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1 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5" uniqueCount="399">
  <si>
    <t xml:space="preserve">Приложение №2</t>
  </si>
  <si>
    <t xml:space="preserve">к Постановлению администрации</t>
  </si>
  <si>
    <t xml:space="preserve">муниципального района</t>
  </si>
  <si>
    <t xml:space="preserve">"Акшинский район"</t>
  </si>
  <si>
    <t xml:space="preserve">от "___"_________2012 года №___</t>
  </si>
  <si>
    <t xml:space="preserve">Распределение бюджетных ассигнований бюджета муниципального района "Акшинский район" по разделам,
 подразделам, целевым статьям и видам расходов, экономической классификации расходов бюджетов     за 1 квартал  2013 года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новый кб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Бюджетные назначения на 2013 год</t>
  </si>
  <si>
    <t xml:space="preserve">исполнено за 1 квартал</t>
  </si>
  <si>
    <t xml:space="preserve">уточненный бюджет на 01.04.2013 (по отчету)</t>
  </si>
  <si>
    <t xml:space="preserve">исполнено за 3 месяца</t>
  </si>
  <si>
    <t xml:space="preserve">% исполнения</t>
  </si>
  <si>
    <t xml:space="preserve">всего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асходы на выплату персоналу государственных органов</t>
  </si>
  <si>
    <t xml:space="preserve">0020300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021100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.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расходы на содержание учреждений по обеспечению хозяйственного обслуживания</t>
  </si>
  <si>
    <t xml:space="preserve">0939900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Увеличение стоимости основных средств 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фин органы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расходы на выплаты персоналу государственных органов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Контрольно- счётная палата</t>
  </si>
  <si>
    <t xml:space="preserve">0022500</t>
  </si>
  <si>
    <t xml:space="preserve">521204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 и референдумов</t>
  </si>
  <si>
    <t xml:space="preserve">Резервные фонды местных администраций</t>
  </si>
  <si>
    <t xml:space="preserve">0111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исполнение судебных актов</t>
  </si>
  <si>
    <t xml:space="preserve">0920300</t>
  </si>
  <si>
    <t xml:space="preserve">830</t>
  </si>
  <si>
    <t xml:space="preserve">фонд оплаты труда и страховые взносы (тех.персонал)</t>
  </si>
  <si>
    <t xml:space="preserve">прочая закупка товаров для государственных нужд (коммун.услуги)</t>
  </si>
  <si>
    <t xml:space="preserve">Целевые программы муниципальных образований</t>
  </si>
  <si>
    <t xml:space="preserve">7950000</t>
  </si>
  <si>
    <t xml:space="preserve">"Развитие физической культуры и спорта в Акшинском районе 2012-2015 гг"</t>
  </si>
  <si>
    <t xml:space="preserve">7951001</t>
  </si>
  <si>
    <t xml:space="preserve">"Улучшение условий охраны труда в Акшинском районе"</t>
  </si>
  <si>
    <t xml:space="preserve">7950002</t>
  </si>
  <si>
    <t xml:space="preserve">Энергосбережение и повышение энергоэффективности в Акшинском районе</t>
  </si>
  <si>
    <t xml:space="preserve">7950003</t>
  </si>
  <si>
    <t xml:space="preserve">Поддержка и развитие малого предпринимательства в муниципальном районе "Акшинский район в 2011-2013 гг"</t>
  </si>
  <si>
    <t xml:space="preserve">7950004</t>
  </si>
  <si>
    <t xml:space="preserve">Комплексные меры профилактики пьянства и алкоголизма</t>
  </si>
  <si>
    <t xml:space="preserve">7950005</t>
  </si>
  <si>
    <t xml:space="preserve">Информатизация в Акшинском районе</t>
  </si>
  <si>
    <t xml:space="preserve">7950006</t>
  </si>
  <si>
    <t xml:space="preserve">Содействие занятости населения Акшинского района</t>
  </si>
  <si>
    <t xml:space="preserve">7950007</t>
  </si>
  <si>
    <t xml:space="preserve">Национальная экономика</t>
  </si>
  <si>
    <t xml:space="preserve">0400</t>
  </si>
  <si>
    <t xml:space="preserve">0401</t>
  </si>
  <si>
    <t xml:space="preserve">5000000</t>
  </si>
  <si>
    <t xml:space="preserve">Реализация государственной политики занятости населения</t>
  </si>
  <si>
    <t xml:space="preserve">51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Выполнение функций органами местного самоуправления(с/Х)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Развитие мясного скотоводства муниципального района "Акшинский район" на 2009-2013гг</t>
  </si>
  <si>
    <t xml:space="preserve">7951008</t>
  </si>
  <si>
    <t xml:space="preserve">Поддержка создания и развития животноводческих стоянок КФХ, ИП, ЛПХ в Акшинском районе на 2010-2015гг на поддержку молодых фермеров</t>
  </si>
  <si>
    <t xml:space="preserve">7951009</t>
  </si>
  <si>
    <t xml:space="preserve">Водное хозяйство</t>
  </si>
  <si>
    <t xml:space="preserve">0406</t>
  </si>
  <si>
    <t xml:space="preserve">5229900</t>
  </si>
  <si>
    <t xml:space="preserve">ТРАНСПОРТ</t>
  </si>
  <si>
    <t xml:space="preserve">0408</t>
  </si>
  <si>
    <t xml:space="preserve">субсидии автономным учреждениям</t>
  </si>
  <si>
    <t xml:space="preserve">3170100</t>
  </si>
  <si>
    <t xml:space="preserve">810</t>
  </si>
  <si>
    <t xml:space="preserve">241</t>
  </si>
  <si>
    <t xml:space="preserve">Субсидии на проведение отдельных мероприятий по другим видам транспорта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5053700</t>
  </si>
  <si>
    <t xml:space="preserve">иные межбюджетные трансферты</t>
  </si>
  <si>
    <t xml:space="preserve">ДОРОЖНОЕ ХОЗЯЙСТВО</t>
  </si>
  <si>
    <t xml:space="preserve">0409</t>
  </si>
  <si>
    <t xml:space="preserve">Капитальный ремонт и ремонт автомобильных дорог общего пользования административных центров</t>
  </si>
  <si>
    <t xml:space="preserve">3150200</t>
  </si>
  <si>
    <t xml:space="preserve">611</t>
  </si>
  <si>
    <t xml:space="preserve">Капитальный ремонт и ремонт дворовых территорий многоквартирных домов, проездов к дворовым территориям</t>
  </si>
  <si>
    <t xml:space="preserve">3150203</t>
  </si>
  <si>
    <t xml:space="preserve">Проектирование и строительство (реконструкция) автомобильных дорог общегопользования местного значения с твердым покрытием до сельских населенных пунктов, не имеющих круглогодичной связи с сетью автом.дорог общего пользования</t>
  </si>
  <si>
    <t xml:space="preserve">3150205</t>
  </si>
  <si>
    <t xml:space="preserve">ЖИЛИЩНО-КОММУНАЛЬНОЕ ХОЗЯЙСТВО</t>
  </si>
  <si>
    <t xml:space="preserve">0502</t>
  </si>
  <si>
    <t xml:space="preserve">Субсидии</t>
  </si>
  <si>
    <t xml:space="preserve">5220904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7951010</t>
  </si>
  <si>
    <t xml:space="preserve">612</t>
  </si>
  <si>
    <t xml:space="preserve">"Наша новая школа</t>
  </si>
  <si>
    <t xml:space="preserve">7951011</t>
  </si>
  <si>
    <t xml:space="preserve">7951012</t>
  </si>
  <si>
    <t xml:space="preserve">Детские дошкольные учреждения</t>
  </si>
  <si>
    <t xml:space="preserve">0701</t>
  </si>
  <si>
    <t xml:space="preserve">4209900</t>
  </si>
  <si>
    <t xml:space="preserve">субсидии бюджетным учреждениям</t>
  </si>
  <si>
    <t xml:space="preserve">краевая длгосрочная целевая программа "Развитие системы дошкольного образования на 2011-2015 гг"</t>
  </si>
  <si>
    <t xml:space="preserve">5225300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Дети Акшинского района</t>
  </si>
  <si>
    <t xml:space="preserve">0702</t>
  </si>
  <si>
    <t xml:space="preserve">Наша новая школа</t>
  </si>
  <si>
    <t xml:space="preserve">7921012</t>
  </si>
  <si>
    <t xml:space="preserve">Школы-детские сады,школы начальные, неполные средние и средние</t>
  </si>
  <si>
    <t xml:space="preserve">4219900</t>
  </si>
  <si>
    <t xml:space="preserve">Учреждения по внешкольной работе с детьми Дюсш ДДТ ДХШ ДМШ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5221000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5210201</t>
  </si>
  <si>
    <t xml:space="preserve">субвенции</t>
  </si>
  <si>
    <t xml:space="preserve">610</t>
  </si>
  <si>
    <t xml:space="preserve">Целевая программа "Обеспечение комплексной безопасности общеораз.учрежд."</t>
  </si>
  <si>
    <t xml:space="preserve">001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пособия по социальной 
помощи населению</t>
  </si>
  <si>
    <t xml:space="preserve">оздоровление детей</t>
  </si>
  <si>
    <t xml:space="preserve">0707</t>
  </si>
  <si>
    <t xml:space="preserve">4329900</t>
  </si>
  <si>
    <t xml:space="preserve">4320200</t>
  </si>
  <si>
    <t xml:space="preserve">субсидии</t>
  </si>
  <si>
    <t xml:space="preserve">субсидии на организацию отдыха детей в каникулярное время</t>
  </si>
  <si>
    <t xml:space="preserve">5225400</t>
  </si>
  <si>
    <t xml:space="preserve">центральный аппарат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9900</t>
  </si>
  <si>
    <t xml:space="preserve">111</t>
  </si>
  <si>
    <t xml:space="preserve">прочая закупка товаров ,работ и услуг для государственных нужд</t>
  </si>
  <si>
    <t xml:space="preserve">уплата налога на имущество организации и земельного налога</t>
  </si>
  <si>
    <t xml:space="preserve">Администрарование поллном по обеспеч жильём сирот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00900</t>
  </si>
  <si>
    <t xml:space="preserve">Классное руководство</t>
  </si>
  <si>
    <t xml:space="preserve">5210219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КУЛЬТУРА</t>
  </si>
  <si>
    <t xml:space="preserve">Целевые программы муниципальных образований </t>
  </si>
  <si>
    <t xml:space="preserve">0801</t>
  </si>
  <si>
    <t xml:space="preserve">Культура Акшинского района</t>
  </si>
  <si>
    <t xml:space="preserve">7951013</t>
  </si>
  <si>
    <t xml:space="preserve">Сохранение и развитие культуры муниципального района "Акшинский район на 2012 г"</t>
  </si>
  <si>
    <t xml:space="preserve">7951014</t>
  </si>
  <si>
    <t xml:space="preserve">0804</t>
  </si>
  <si>
    <t xml:space="preserve">резервный фонд</t>
  </si>
  <si>
    <t xml:space="preserve">Дворцы и дома культуры,другие учреждения культуры и средств массовой информации</t>
  </si>
  <si>
    <t xml:space="preserve">4409900</t>
  </si>
  <si>
    <t xml:space="preserve">Музеи и постоянные выставки.</t>
  </si>
  <si>
    <t xml:space="preserve">4419900</t>
  </si>
  <si>
    <t xml:space="preserve">Библиотеки</t>
  </si>
  <si>
    <t xml:space="preserve">4429900</t>
  </si>
  <si>
    <t xml:space="preserve">Комплектование книжных фондов библиотек муниципальных образований</t>
  </si>
  <si>
    <t xml:space="preserve">4400200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выполнение функций органами местного самоуправления</t>
  </si>
  <si>
    <t xml:space="preserve">фонд оплаты труда и страховые взносы+A350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прочих налог, сборов и иных платежей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26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Аптека</t>
  </si>
  <si>
    <t xml:space="preserve">7951015</t>
  </si>
  <si>
    <t xml:space="preserve">СОЦ ПОЛИТИКА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100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263</t>
  </si>
  <si>
    <t xml:space="preserve">321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5053300</t>
  </si>
  <si>
    <t xml:space="preserve">322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субвенции  </t>
  </si>
  <si>
    <t xml:space="preserve">1008820</t>
  </si>
  <si>
    <t xml:space="preserve">5220903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313</t>
  </si>
  <si>
    <t xml:space="preserve">5052102</t>
  </si>
  <si>
    <t xml:space="preserve">5201311</t>
  </si>
  <si>
    <t xml:space="preserve">314</t>
  </si>
  <si>
    <t xml:space="preserve">5201312</t>
  </si>
  <si>
    <t xml:space="preserve">Содержание ребенка в семье опекуна и
 приемной семье,на содержание  ребенка в приемной семье</t>
  </si>
  <si>
    <t xml:space="preserve">5201320</t>
  </si>
  <si>
    <t xml:space="preserve">Целевые программы</t>
  </si>
  <si>
    <t xml:space="preserve">приобретение жилья молодым семьям</t>
  </si>
  <si>
    <t xml:space="preserve">7951016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вознаграждение опекуну при устройстве в семью детей-сирот и детей, оставшихся без попечения родителей, с ограниченными возможностями в здоровье</t>
  </si>
  <si>
    <t xml:space="preserve">5210224</t>
  </si>
  <si>
    <t xml:space="preserve">Средства массовой информации</t>
  </si>
  <si>
    <t xml:space="preserve">1200</t>
  </si>
  <si>
    <t xml:space="preserve">1202</t>
  </si>
  <si>
    <t xml:space="preserve">4578500</t>
  </si>
  <si>
    <t xml:space="preserve">ОБСЛУЖИВАНИЕ ГОСУДАРСТВЕННОГО МУНИЦИПАЛЬНОГО ДОЛГА</t>
  </si>
  <si>
    <t xml:space="preserve">1300</t>
  </si>
  <si>
    <t xml:space="preserve">обслуживание внутреннего, государственного и муниципального долга</t>
  </si>
  <si>
    <t xml:space="preserve">1301</t>
  </si>
  <si>
    <t xml:space="preserve">730</t>
  </si>
  <si>
    <t xml:space="preserve">расходы на обслуживание муниципального долга</t>
  </si>
  <si>
    <t xml:space="preserve">МЕЖБЮДЖЕТНЫЕ ТРАНСФЕРТЫ</t>
  </si>
  <si>
    <t xml:space="preserve">1400</t>
  </si>
  <si>
    <t xml:space="preserve">дотации на выравнивание уровня бюджетной обеспеченности муниципальных образований</t>
  </si>
  <si>
    <t xml:space="preserve">1401</t>
  </si>
  <si>
    <t xml:space="preserve">5160130</t>
  </si>
  <si>
    <t xml:space="preserve">510</t>
  </si>
  <si>
    <t xml:space="preserve">511</t>
  </si>
  <si>
    <t xml:space="preserve">251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5170201</t>
  </si>
  <si>
    <t xml:space="preserve">512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Перечисления другим бюджетам бюджетной системы Российской Федерации</t>
  </si>
  <si>
    <t xml:space="preserve">5210105</t>
  </si>
  <si>
    <t xml:space="preserve">010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30</t>
  </si>
  <si>
    <t xml:space="preserve">прочие межбюджетные трансферты общего характера</t>
  </si>
  <si>
    <t xml:space="preserve">2180100</t>
  </si>
  <si>
    <t xml:space="preserve">540</t>
  </si>
  <si>
    <t xml:space="preserve">5053600</t>
  </si>
  <si>
    <t xml:space="preserve">Занятость федеральный бюджет</t>
  </si>
  <si>
    <t xml:space="preserve">175</t>
  </si>
  <si>
    <t xml:space="preserve">Субсидии, за исключением субсидий на софинансирование объектов капитального строительства гос.собств. и муниц.собств.</t>
  </si>
  <si>
    <t xml:space="preserve">3150202</t>
  </si>
  <si>
    <t xml:space="preserve">521</t>
  </si>
  <si>
    <t xml:space="preserve">Реализация дополнительных мероприятий, направленных на снижение напряженности на рынке труда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6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2" ySplit="14" topLeftCell="M15" activePane="bottomRight" state="frozen"/>
      <selection pane="topLeft" activeCell="A1" activeCellId="0" sqref="A1"/>
      <selection pane="topRight" activeCell="M1" activeCellId="0" sqref="M1"/>
      <selection pane="bottomLeft" activeCell="A15" activeCellId="0" sqref="A15"/>
      <selection pane="bottomRigh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9.7"/>
    <col collapsed="false" customWidth="true" hidden="false" outlineLevel="0" max="5" min="5" style="2" width="4.99"/>
    <col collapsed="false" customWidth="true" hidden="false" outlineLevel="0" max="7" min="6" style="2" width="5.71"/>
    <col collapsed="false" customWidth="true" hidden="true" outlineLevel="0" max="8" min="8" style="3" width="15.28"/>
    <col collapsed="false" customWidth="true" hidden="false" outlineLevel="0" max="9" min="9" style="3" width="0.13"/>
    <col collapsed="false" customWidth="true" hidden="true" outlineLevel="0" max="10" min="10" style="3" width="0.13"/>
    <col collapsed="false" customWidth="true" hidden="true" outlineLevel="0" max="11" min="11" style="3" width="0.56"/>
    <col collapsed="false" customWidth="true" hidden="true" outlineLevel="0" max="12" min="12" style="3" width="12.42"/>
    <col collapsed="false" customWidth="true" hidden="false" outlineLevel="0" max="13" min="13" style="3" width="15.85"/>
    <col collapsed="false" customWidth="true" hidden="true" outlineLevel="0" max="14" min="14" style="3" width="12.42"/>
    <col collapsed="false" customWidth="true" hidden="false" outlineLevel="0" max="15" min="15" style="3" width="15.28"/>
    <col collapsed="false" customWidth="true" hidden="false" outlineLevel="0" max="16" min="16" style="3" width="16.13"/>
    <col collapsed="false" customWidth="true" hidden="false" outlineLevel="0" max="17" min="17" style="3" width="12.42"/>
    <col collapsed="false" customWidth="true" hidden="true" outlineLevel="0" max="18" min="18" style="3" width="15.85"/>
  </cols>
  <sheetData>
    <row r="2" customFormat="false" ht="12.75" hidden="false" customHeight="false" outlineLevel="0" collapsed="false">
      <c r="H2" s="0"/>
      <c r="I2" s="0"/>
      <c r="J2" s="0"/>
      <c r="K2" s="0"/>
      <c r="L2" s="0"/>
      <c r="M2" s="0" t="s">
        <v>0</v>
      </c>
      <c r="N2" s="0"/>
      <c r="O2" s="0"/>
      <c r="Q2" s="0"/>
      <c r="R2" s="0"/>
    </row>
    <row r="3" customFormat="false" ht="12.75" hidden="false" customHeight="false" outlineLevel="0" collapsed="false">
      <c r="H3" s="0"/>
      <c r="I3" s="0"/>
      <c r="J3" s="0"/>
      <c r="K3" s="0"/>
      <c r="L3" s="0"/>
      <c r="M3" s="0" t="s">
        <v>1</v>
      </c>
      <c r="N3" s="0"/>
      <c r="O3" s="0"/>
      <c r="P3" s="0"/>
      <c r="Q3" s="0"/>
      <c r="R3" s="0"/>
    </row>
    <row r="4" s="5" customFormat="true" ht="12.75" hidden="false" customHeight="false" outlineLevel="0" collapsed="false">
      <c r="A4" s="1"/>
      <c r="B4" s="4"/>
      <c r="C4" s="4"/>
      <c r="D4" s="4"/>
      <c r="E4" s="4"/>
      <c r="F4" s="4"/>
      <c r="G4" s="4"/>
      <c r="H4" s="0"/>
      <c r="I4" s="0"/>
      <c r="J4" s="0"/>
      <c r="K4" s="0"/>
      <c r="L4" s="0"/>
      <c r="M4" s="0" t="s">
        <v>2</v>
      </c>
      <c r="N4" s="0"/>
      <c r="O4" s="0"/>
      <c r="P4" s="0"/>
      <c r="Q4" s="0"/>
      <c r="R4" s="0"/>
    </row>
    <row r="5" s="5" customFormat="true" ht="12.75" hidden="false" customHeight="false" outlineLevel="0" collapsed="false">
      <c r="A5" s="1"/>
      <c r="B5" s="4"/>
      <c r="C5" s="4"/>
      <c r="D5" s="4"/>
      <c r="E5" s="4"/>
      <c r="F5" s="4"/>
      <c r="G5" s="4"/>
      <c r="H5" s="0"/>
      <c r="I5" s="0"/>
      <c r="J5" s="0"/>
      <c r="K5" s="0"/>
      <c r="L5" s="0"/>
      <c r="M5" s="0" t="s">
        <v>3</v>
      </c>
      <c r="N5" s="0"/>
      <c r="O5" s="0"/>
      <c r="P5" s="0"/>
      <c r="Q5" s="0"/>
      <c r="R5" s="0"/>
    </row>
    <row r="6" s="5" customFormat="true" ht="12.75" hidden="false" customHeight="false" outlineLevel="0" collapsed="false">
      <c r="A6" s="1"/>
      <c r="B6" s="4"/>
      <c r="C6" s="4"/>
      <c r="D6" s="4"/>
      <c r="E6" s="4"/>
      <c r="F6" s="4"/>
      <c r="G6" s="4"/>
      <c r="H6" s="0"/>
      <c r="I6" s="0"/>
      <c r="J6" s="0"/>
      <c r="K6" s="0"/>
      <c r="L6" s="0"/>
      <c r="M6" s="0" t="s">
        <v>4</v>
      </c>
      <c r="N6" s="0"/>
      <c r="O6" s="0"/>
      <c r="P6" s="0"/>
      <c r="Q6" s="0"/>
      <c r="R6" s="0"/>
    </row>
    <row r="7" s="5" customFormat="true" ht="12.75" hidden="false" customHeight="false" outlineLevel="0" collapsed="false">
      <c r="A7" s="1"/>
      <c r="B7" s="4"/>
      <c r="C7" s="4"/>
      <c r="D7" s="4"/>
      <c r="E7" s="4"/>
      <c r="F7" s="4"/>
      <c r="G7" s="4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s="5" customFormat="true" ht="12.75" hidden="false" customHeight="false" outlineLevel="0" collapsed="false">
      <c r="A8" s="1"/>
      <c r="B8" s="4"/>
      <c r="C8" s="4"/>
      <c r="D8" s="4"/>
      <c r="E8" s="4"/>
      <c r="F8" s="4"/>
      <c r="G8" s="4"/>
    </row>
    <row r="9" s="5" customFormat="tru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s="5" customFormat="tru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s="5" customFormat="tru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s="5" customFormat="tru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s="8" customFormat="true" ht="23.25" hidden="false" customHeight="true" outlineLevel="0" collapsed="false"/>
    <row r="14" customFormat="false" ht="96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9" t="s">
        <v>11</v>
      </c>
      <c r="G14" s="9" t="s">
        <v>12</v>
      </c>
      <c r="H14" s="10" t="s">
        <v>13</v>
      </c>
      <c r="I14" s="10" t="s">
        <v>14</v>
      </c>
      <c r="J14" s="10" t="s">
        <v>15</v>
      </c>
      <c r="K14" s="10" t="s">
        <v>16</v>
      </c>
      <c r="L14" s="10"/>
      <c r="M14" s="10" t="s">
        <v>17</v>
      </c>
      <c r="N14" s="10" t="s">
        <v>18</v>
      </c>
      <c r="O14" s="10" t="s">
        <v>19</v>
      </c>
      <c r="P14" s="11" t="s">
        <v>20</v>
      </c>
      <c r="Q14" s="11" t="s">
        <v>21</v>
      </c>
      <c r="R14" s="12" t="s">
        <v>22</v>
      </c>
    </row>
    <row r="15" s="16" customFormat="true" ht="12.75" hidden="false" customHeight="false" outlineLevel="0" collapsed="false">
      <c r="A15" s="13" t="s">
        <v>23</v>
      </c>
      <c r="B15" s="14" t="s">
        <v>24</v>
      </c>
      <c r="C15" s="14" t="s">
        <v>25</v>
      </c>
      <c r="D15" s="14"/>
      <c r="E15" s="14"/>
      <c r="F15" s="14"/>
      <c r="G15" s="14"/>
      <c r="H15" s="15" t="e">
        <f aca="false">H16+H20+H24+H121+H156+H158+H160+H163+H171</f>
        <v>#REF!</v>
      </c>
      <c r="I15" s="15" t="e">
        <f aca="false">I16+I20+I24+I121+I156+I158+I160+I163+I171</f>
        <v>#REF!</v>
      </c>
      <c r="J15" s="15" t="n">
        <f aca="false">J16+J20+J24+J121+J156+J158+J160+J163+J171</f>
        <v>0</v>
      </c>
      <c r="K15" s="15" t="n">
        <f aca="false">K16+K20+K24+K121+K156+K158+K160+K163+K171</f>
        <v>729700</v>
      </c>
      <c r="L15" s="15" t="n">
        <f aca="false">L16+L20+L24+L121+L156+L158+L160+L163+L171</f>
        <v>0</v>
      </c>
      <c r="M15" s="15" t="n">
        <f aca="false">M16+M20+M24+M121+M156+M160+M163+M167+M171</f>
        <v>20670539</v>
      </c>
      <c r="N15" s="15" t="n">
        <f aca="false">N16+N20+N24+N121+N156+N158+N160+N163+N171</f>
        <v>0</v>
      </c>
      <c r="O15" s="15" t="n">
        <f aca="false">O16+O20+O24+O121+O156+O160+O163+O167+O171</f>
        <v>21464107</v>
      </c>
      <c r="P15" s="15" t="n">
        <f aca="false">P16+P20+P24+P121+P156+P160+P163+P167+P171</f>
        <v>4760905.81</v>
      </c>
      <c r="Q15" s="15" t="n">
        <f aca="false">P15/O15*100</f>
        <v>22.1807774718976</v>
      </c>
      <c r="R15" s="15" t="e">
        <f aca="false">R16+R20+R24+R121+R156+R160+R163+R171</f>
        <v>#REF!</v>
      </c>
    </row>
    <row r="16" s="21" customFormat="true" ht="31.5" hidden="false" customHeight="false" outlineLevel="0" collapsed="false">
      <c r="A16" s="17" t="s">
        <v>26</v>
      </c>
      <c r="B16" s="18" t="s">
        <v>24</v>
      </c>
      <c r="C16" s="18" t="s">
        <v>27</v>
      </c>
      <c r="D16" s="18"/>
      <c r="E16" s="18"/>
      <c r="F16" s="18"/>
      <c r="G16" s="18"/>
      <c r="H16" s="19" t="n">
        <f aca="false">H17</f>
        <v>916586</v>
      </c>
      <c r="I16" s="19" t="n">
        <f aca="false">I17</f>
        <v>916586</v>
      </c>
      <c r="J16" s="19" t="n">
        <f aca="false">J17</f>
        <v>0</v>
      </c>
      <c r="K16" s="19" t="n">
        <f aca="false">K17</f>
        <v>0</v>
      </c>
      <c r="L16" s="19" t="n">
        <f aca="false">SUM(L18:L19)</f>
        <v>0</v>
      </c>
      <c r="M16" s="19" t="n">
        <f aca="false">M17</f>
        <v>0</v>
      </c>
      <c r="N16" s="19" t="n">
        <f aca="false">SUM(N18:N19)</f>
        <v>0</v>
      </c>
      <c r="O16" s="19" t="n">
        <f aca="false">O17</f>
        <v>0</v>
      </c>
      <c r="P16" s="19" t="n">
        <f aca="false">P17</f>
        <v>0</v>
      </c>
      <c r="Q16" s="20" t="e">
        <f aca="false">P16/O16*100</f>
        <v>#DIV/0!</v>
      </c>
      <c r="R16" s="19" t="e">
        <f aca="false">R17</f>
        <v>#REF!</v>
      </c>
    </row>
    <row r="17" s="21" customFormat="true" ht="12.75" hidden="false" customHeight="false" outlineLevel="0" collapsed="false">
      <c r="A17" s="22" t="s">
        <v>28</v>
      </c>
      <c r="B17" s="23" t="s">
        <v>24</v>
      </c>
      <c r="C17" s="23" t="s">
        <v>27</v>
      </c>
      <c r="D17" s="23" t="s">
        <v>29</v>
      </c>
      <c r="E17" s="23" t="s">
        <v>30</v>
      </c>
      <c r="F17" s="23"/>
      <c r="G17" s="23"/>
      <c r="H17" s="24" t="n">
        <f aca="false">H18+H19</f>
        <v>916586</v>
      </c>
      <c r="I17" s="24" t="n">
        <f aca="false">I18+I19</f>
        <v>916586</v>
      </c>
      <c r="J17" s="24" t="n">
        <f aca="false">J18+J19</f>
        <v>0</v>
      </c>
      <c r="K17" s="24" t="n">
        <f aca="false">K18+K19</f>
        <v>0</v>
      </c>
      <c r="L17" s="24"/>
      <c r="M17" s="24" t="n">
        <f aca="false">M18+M19</f>
        <v>0</v>
      </c>
      <c r="N17" s="24" t="n">
        <f aca="false">N18+N19</f>
        <v>0</v>
      </c>
      <c r="O17" s="24" t="n">
        <f aca="false">O18+O19</f>
        <v>0</v>
      </c>
      <c r="P17" s="24" t="n">
        <f aca="false">P18+P19</f>
        <v>0</v>
      </c>
      <c r="Q17" s="20" t="e">
        <f aca="false">P17/O17*100</f>
        <v>#DIV/0!</v>
      </c>
      <c r="R17" s="24" t="e">
        <f aca="false">R18+R19</f>
        <v>#REF!</v>
      </c>
    </row>
    <row r="18" customFormat="false" ht="12.75" hidden="false" customHeight="false" outlineLevel="0" collapsed="false">
      <c r="A18" s="25" t="s">
        <v>31</v>
      </c>
      <c r="B18" s="26" t="s">
        <v>24</v>
      </c>
      <c r="C18" s="26" t="s">
        <v>27</v>
      </c>
      <c r="D18" s="26" t="s">
        <v>29</v>
      </c>
      <c r="E18" s="26" t="s">
        <v>32</v>
      </c>
      <c r="F18" s="26" t="s">
        <v>33</v>
      </c>
      <c r="G18" s="26"/>
      <c r="H18" s="27" t="n">
        <v>683000</v>
      </c>
      <c r="I18" s="27" t="n">
        <v>683000</v>
      </c>
      <c r="J18" s="27"/>
      <c r="K18" s="27"/>
      <c r="L18" s="27"/>
      <c r="M18" s="27" t="n">
        <v>0</v>
      </c>
      <c r="N18" s="27"/>
      <c r="O18" s="27" t="n">
        <v>0</v>
      </c>
      <c r="P18" s="27" t="n">
        <v>0</v>
      </c>
      <c r="Q18" s="20" t="e">
        <f aca="false">P18/O18*100</f>
        <v>#DIV/0!</v>
      </c>
      <c r="R18" s="27" t="e">
        <f aca="false">#REF!+#REF!+Q18</f>
        <v>#REF!</v>
      </c>
    </row>
    <row r="19" customFormat="false" ht="12.75" hidden="false" customHeight="false" outlineLevel="0" collapsed="false">
      <c r="A19" s="28" t="s">
        <v>31</v>
      </c>
      <c r="B19" s="26" t="s">
        <v>24</v>
      </c>
      <c r="C19" s="26" t="s">
        <v>27</v>
      </c>
      <c r="D19" s="26" t="s">
        <v>29</v>
      </c>
      <c r="E19" s="26" t="s">
        <v>32</v>
      </c>
      <c r="F19" s="26" t="s">
        <v>34</v>
      </c>
      <c r="G19" s="26"/>
      <c r="H19" s="27" t="n">
        <v>233586</v>
      </c>
      <c r="I19" s="27" t="n">
        <v>233586</v>
      </c>
      <c r="J19" s="27"/>
      <c r="K19" s="27"/>
      <c r="L19" s="27"/>
      <c r="M19" s="27" t="n">
        <v>0</v>
      </c>
      <c r="N19" s="27"/>
      <c r="O19" s="27" t="n">
        <v>0</v>
      </c>
      <c r="P19" s="27" t="n">
        <v>0</v>
      </c>
      <c r="Q19" s="20" t="e">
        <f aca="false">P19/O19*100</f>
        <v>#DIV/0!</v>
      </c>
      <c r="R19" s="27" t="e">
        <f aca="false">#REF!+#REF!+Q19</f>
        <v>#REF!</v>
      </c>
    </row>
    <row r="20" s="21" customFormat="true" ht="42" hidden="false" customHeight="false" outlineLevel="0" collapsed="false">
      <c r="A20" s="17" t="s">
        <v>35</v>
      </c>
      <c r="B20" s="18" t="s">
        <v>24</v>
      </c>
      <c r="C20" s="18" t="s">
        <v>36</v>
      </c>
      <c r="D20" s="18"/>
      <c r="E20" s="18"/>
      <c r="F20" s="18"/>
      <c r="G20" s="18"/>
      <c r="H20" s="19" t="n">
        <f aca="false">H21</f>
        <v>916586</v>
      </c>
      <c r="I20" s="19" t="n">
        <f aca="false">I21</f>
        <v>916586</v>
      </c>
      <c r="J20" s="19" t="n">
        <f aca="false">J21</f>
        <v>0</v>
      </c>
      <c r="K20" s="19" t="n">
        <f aca="false">K21</f>
        <v>0</v>
      </c>
      <c r="L20" s="19" t="n">
        <f aca="false">SUM(L22:L23)</f>
        <v>0</v>
      </c>
      <c r="M20" s="19" t="n">
        <f aca="false">M21</f>
        <v>942723</v>
      </c>
      <c r="N20" s="19" t="n">
        <f aca="false">SUM(N22:N23)</f>
        <v>0</v>
      </c>
      <c r="O20" s="19" t="n">
        <f aca="false">O21</f>
        <v>960975</v>
      </c>
      <c r="P20" s="19" t="n">
        <f aca="false">P21</f>
        <v>193778</v>
      </c>
      <c r="Q20" s="20" t="n">
        <f aca="false">P20/O20*100</f>
        <v>20.1647285309191</v>
      </c>
      <c r="R20" s="19" t="e">
        <f aca="false">R21</f>
        <v>#REF!</v>
      </c>
    </row>
    <row r="21" s="21" customFormat="true" ht="12.75" hidden="false" customHeight="false" outlineLevel="0" collapsed="false">
      <c r="A21" s="22" t="s">
        <v>28</v>
      </c>
      <c r="B21" s="23" t="s">
        <v>24</v>
      </c>
      <c r="C21" s="23" t="s">
        <v>36</v>
      </c>
      <c r="D21" s="23" t="s">
        <v>37</v>
      </c>
      <c r="E21" s="23" t="s">
        <v>30</v>
      </c>
      <c r="F21" s="23"/>
      <c r="G21" s="23"/>
      <c r="H21" s="24" t="n">
        <f aca="false">H22+H23</f>
        <v>916586</v>
      </c>
      <c r="I21" s="24" t="n">
        <f aca="false">I22+I23</f>
        <v>916586</v>
      </c>
      <c r="J21" s="24"/>
      <c r="K21" s="24"/>
      <c r="L21" s="24"/>
      <c r="M21" s="24" t="n">
        <f aca="false">M22+M23</f>
        <v>942723</v>
      </c>
      <c r="N21" s="24"/>
      <c r="O21" s="24" t="n">
        <f aca="false">SUM(O22:O23)</f>
        <v>960975</v>
      </c>
      <c r="P21" s="24" t="n">
        <f aca="false">SUM(P22:P23)</f>
        <v>193778</v>
      </c>
      <c r="Q21" s="20" t="n">
        <f aca="false">P21/O21*100</f>
        <v>20.1647285309191</v>
      </c>
      <c r="R21" s="24" t="e">
        <f aca="false">R22+R23</f>
        <v>#REF!</v>
      </c>
    </row>
    <row r="22" customFormat="false" ht="12.75" hidden="false" customHeight="false" outlineLevel="0" collapsed="false">
      <c r="A22" s="25" t="s">
        <v>31</v>
      </c>
      <c r="B22" s="26" t="s">
        <v>24</v>
      </c>
      <c r="C22" s="26" t="s">
        <v>36</v>
      </c>
      <c r="D22" s="26" t="s">
        <v>37</v>
      </c>
      <c r="E22" s="26" t="s">
        <v>32</v>
      </c>
      <c r="F22" s="26" t="s">
        <v>33</v>
      </c>
      <c r="G22" s="26"/>
      <c r="H22" s="27" t="n">
        <v>683000</v>
      </c>
      <c r="I22" s="27" t="n">
        <v>683000</v>
      </c>
      <c r="J22" s="27"/>
      <c r="K22" s="27"/>
      <c r="L22" s="27"/>
      <c r="M22" s="27" t="n">
        <v>724058</v>
      </c>
      <c r="N22" s="27"/>
      <c r="O22" s="27" t="n">
        <v>738076</v>
      </c>
      <c r="P22" s="27" t="n">
        <v>164053</v>
      </c>
      <c r="Q22" s="20" t="n">
        <f aca="false">P22/O22*100</f>
        <v>22.2271148228638</v>
      </c>
      <c r="R22" s="27" t="e">
        <f aca="false">#REF!+#REF!+Q22</f>
        <v>#REF!</v>
      </c>
    </row>
    <row r="23" customFormat="false" ht="12.75" hidden="false" customHeight="false" outlineLevel="0" collapsed="false">
      <c r="A23" s="28" t="s">
        <v>31</v>
      </c>
      <c r="B23" s="26" t="s">
        <v>24</v>
      </c>
      <c r="C23" s="26" t="s">
        <v>36</v>
      </c>
      <c r="D23" s="26" t="s">
        <v>37</v>
      </c>
      <c r="E23" s="26" t="s">
        <v>32</v>
      </c>
      <c r="F23" s="26" t="s">
        <v>34</v>
      </c>
      <c r="G23" s="26"/>
      <c r="H23" s="27" t="n">
        <v>233586</v>
      </c>
      <c r="I23" s="27" t="n">
        <v>233586</v>
      </c>
      <c r="J23" s="27"/>
      <c r="K23" s="27"/>
      <c r="L23" s="27"/>
      <c r="M23" s="27" t="n">
        <v>218665</v>
      </c>
      <c r="N23" s="27"/>
      <c r="O23" s="27" t="n">
        <v>222899</v>
      </c>
      <c r="P23" s="27" t="n">
        <v>29725</v>
      </c>
      <c r="Q23" s="20" t="n">
        <f aca="false">P23/O23*100</f>
        <v>13.3356363195887</v>
      </c>
      <c r="R23" s="27" t="e">
        <f aca="false">#REF!+#REF!+Q23</f>
        <v>#REF!</v>
      </c>
    </row>
    <row r="24" s="21" customFormat="true" ht="20.25" hidden="false" customHeight="true" outlineLevel="0" collapsed="false">
      <c r="A24" s="18"/>
      <c r="B24" s="18" t="s">
        <v>24</v>
      </c>
      <c r="C24" s="18" t="s">
        <v>38</v>
      </c>
      <c r="D24" s="18"/>
      <c r="E24" s="18"/>
      <c r="F24" s="18"/>
      <c r="G24" s="18"/>
      <c r="H24" s="19" t="n">
        <f aca="false">SUM(H36,H56,H61,H68,H74,H80,H93,H102+H25+H104+H111)</f>
        <v>11264473</v>
      </c>
      <c r="I24" s="19" t="n">
        <f aca="false">SUM(I36,I56,I61,I68,I74,I80,I93,I102+I25+I104+I111)</f>
        <v>9363853</v>
      </c>
      <c r="J24" s="19" t="n">
        <f aca="false">SUM(J36,J56,J61,J68,J74,J80,J93,J102+J25+J104+J111)</f>
        <v>0</v>
      </c>
      <c r="K24" s="19" t="n">
        <f aca="false">SUM(K36,K56,K61,K68,K74,K80,K93,K102+K25+K104+K111)</f>
        <v>516700</v>
      </c>
      <c r="L24" s="19" t="n">
        <f aca="false">SUM(L36,L56,L61,L68,L74,L80,L93,L102+L25+L104+L111)</f>
        <v>0</v>
      </c>
      <c r="M24" s="19" t="n">
        <f aca="false">M36+M59+M61+M68+M80+M111</f>
        <v>9640617</v>
      </c>
      <c r="N24" s="19" t="n">
        <f aca="false">SUM(N36,N56,N61,N68,N74,N80,N93,N102+N25+N104+N111)</f>
        <v>0</v>
      </c>
      <c r="O24" s="19" t="n">
        <f aca="false">SUM(O36,O59,O61,O68,O80,O102+O25+O104+O111)</f>
        <v>10244790</v>
      </c>
      <c r="P24" s="19" t="n">
        <f aca="false">SUM(P36,P59,P61,P68,P74,P80,P93,P102+P25+P104+P111)</f>
        <v>2441485.11</v>
      </c>
      <c r="Q24" s="20" t="n">
        <f aca="false">P24/O24*100</f>
        <v>23.831480293886</v>
      </c>
      <c r="R24" s="19" t="e">
        <f aca="false">#REF!+#REF!+Q24</f>
        <v>#REF!</v>
      </c>
    </row>
    <row r="25" s="21" customFormat="true" ht="24.75" hidden="true" customHeight="true" outlineLevel="0" collapsed="false">
      <c r="A25" s="29" t="s">
        <v>39</v>
      </c>
      <c r="B25" s="18" t="s">
        <v>24</v>
      </c>
      <c r="C25" s="18" t="s">
        <v>38</v>
      </c>
      <c r="D25" s="18" t="s">
        <v>40</v>
      </c>
      <c r="E25" s="18" t="s">
        <v>41</v>
      </c>
      <c r="F25" s="18" t="s">
        <v>42</v>
      </c>
      <c r="G25" s="18"/>
      <c r="H25" s="19" t="n">
        <f aca="false">SUM(H26:H35)</f>
        <v>0</v>
      </c>
      <c r="I25" s="19" t="n">
        <f aca="false">SUM(I26:I35)</f>
        <v>0</v>
      </c>
      <c r="J25" s="19" t="n">
        <f aca="false">SUM(J26:J35)</f>
        <v>0</v>
      </c>
      <c r="K25" s="19" t="n">
        <f aca="false">SUM(K26:K35)</f>
        <v>0</v>
      </c>
      <c r="L25" s="19" t="n">
        <f aca="false">SUM(L26:L35)</f>
        <v>0</v>
      </c>
      <c r="M25" s="19" t="n">
        <f aca="false">I25+J25+K25</f>
        <v>0</v>
      </c>
      <c r="N25" s="19" t="n">
        <f aca="false">SUM(N26:N35)</f>
        <v>0</v>
      </c>
      <c r="O25" s="19" t="n">
        <f aca="false">SUM(O26:O35)</f>
        <v>0</v>
      </c>
      <c r="P25" s="19" t="n">
        <f aca="false">SUM(P26:P35)</f>
        <v>0</v>
      </c>
      <c r="Q25" s="20" t="e">
        <f aca="false">P25/O25*100</f>
        <v>#DIV/0!</v>
      </c>
      <c r="R25" s="19" t="e">
        <f aca="false">#REF!+#REF!+Q25</f>
        <v>#REF!</v>
      </c>
    </row>
    <row r="26" customFormat="false" ht="12.75" hidden="true" customHeight="false" outlineLevel="0" collapsed="false">
      <c r="A26" s="25" t="s">
        <v>43</v>
      </c>
      <c r="B26" s="26" t="s">
        <v>24</v>
      </c>
      <c r="C26" s="26" t="s">
        <v>38</v>
      </c>
      <c r="D26" s="26"/>
      <c r="E26" s="26" t="s">
        <v>41</v>
      </c>
      <c r="F26" s="26" t="s">
        <v>33</v>
      </c>
      <c r="G26" s="26"/>
      <c r="H26" s="27"/>
      <c r="I26" s="27"/>
      <c r="J26" s="27"/>
      <c r="K26" s="27"/>
      <c r="L26" s="27"/>
      <c r="M26" s="27"/>
      <c r="N26" s="27"/>
      <c r="O26" s="27"/>
      <c r="P26" s="27"/>
      <c r="Q26" s="20" t="e">
        <f aca="false">P26/O26*100</f>
        <v>#DIV/0!</v>
      </c>
      <c r="R26" s="27"/>
    </row>
    <row r="27" customFormat="false" ht="22.5" hidden="true" customHeight="false" outlineLevel="0" collapsed="false">
      <c r="A27" s="28" t="s">
        <v>44</v>
      </c>
      <c r="B27" s="26" t="s">
        <v>24</v>
      </c>
      <c r="C27" s="26" t="s">
        <v>38</v>
      </c>
      <c r="D27" s="26"/>
      <c r="E27" s="26" t="s">
        <v>41</v>
      </c>
      <c r="F27" s="26" t="s">
        <v>34</v>
      </c>
      <c r="G27" s="26"/>
      <c r="H27" s="27"/>
      <c r="I27" s="27"/>
      <c r="J27" s="27"/>
      <c r="K27" s="27"/>
      <c r="L27" s="27"/>
      <c r="M27" s="27"/>
      <c r="N27" s="27"/>
      <c r="O27" s="27"/>
      <c r="P27" s="27"/>
      <c r="Q27" s="20" t="e">
        <f aca="false">P27/O27*100</f>
        <v>#DIV/0!</v>
      </c>
      <c r="R27" s="27"/>
    </row>
    <row r="28" customFormat="false" ht="12.75" hidden="true" customHeight="false" outlineLevel="0" collapsed="false">
      <c r="A28" s="25" t="s">
        <v>45</v>
      </c>
      <c r="B28" s="26" t="s">
        <v>24</v>
      </c>
      <c r="C28" s="26" t="s">
        <v>38</v>
      </c>
      <c r="D28" s="26" t="s">
        <v>40</v>
      </c>
      <c r="E28" s="26" t="s">
        <v>41</v>
      </c>
      <c r="F28" s="26" t="s">
        <v>46</v>
      </c>
      <c r="G28" s="26"/>
      <c r="H28" s="27"/>
      <c r="I28" s="27"/>
      <c r="J28" s="27"/>
      <c r="K28" s="27"/>
      <c r="L28" s="27"/>
      <c r="M28" s="27" t="n">
        <f aca="false">I28+J28+K28</f>
        <v>0</v>
      </c>
      <c r="N28" s="27"/>
      <c r="O28" s="27"/>
      <c r="P28" s="27"/>
      <c r="Q28" s="20" t="e">
        <f aca="false">P28/O28*100</f>
        <v>#DIV/0!</v>
      </c>
      <c r="R28" s="27" t="e">
        <f aca="false">#REF!+#REF!+Q28</f>
        <v>#REF!</v>
      </c>
    </row>
    <row r="29" customFormat="false" ht="12.75" hidden="true" customHeight="false" outlineLevel="0" collapsed="false">
      <c r="A29" s="25" t="s">
        <v>47</v>
      </c>
      <c r="B29" s="26" t="s">
        <v>48</v>
      </c>
      <c r="C29" s="26" t="s">
        <v>38</v>
      </c>
      <c r="D29" s="26" t="s">
        <v>40</v>
      </c>
      <c r="E29" s="26" t="s">
        <v>41</v>
      </c>
      <c r="F29" s="26" t="s">
        <v>49</v>
      </c>
      <c r="G29" s="26"/>
      <c r="H29" s="27"/>
      <c r="I29" s="27"/>
      <c r="J29" s="27"/>
      <c r="K29" s="27"/>
      <c r="L29" s="27"/>
      <c r="M29" s="27" t="n">
        <f aca="false">I29+J29+K29</f>
        <v>0</v>
      </c>
      <c r="N29" s="27"/>
      <c r="O29" s="27"/>
      <c r="P29" s="27"/>
      <c r="Q29" s="20" t="e">
        <f aca="false">P29/O29*100</f>
        <v>#DIV/0!</v>
      </c>
      <c r="R29" s="27" t="e">
        <f aca="false">#REF!+#REF!+Q29</f>
        <v>#REF!</v>
      </c>
    </row>
    <row r="30" customFormat="false" ht="12.75" hidden="true" customHeight="false" outlineLevel="0" collapsed="false">
      <c r="A30" s="25" t="s">
        <v>50</v>
      </c>
      <c r="B30" s="26" t="s">
        <v>24</v>
      </c>
      <c r="C30" s="26" t="s">
        <v>38</v>
      </c>
      <c r="D30" s="26" t="s">
        <v>40</v>
      </c>
      <c r="E30" s="26" t="s">
        <v>41</v>
      </c>
      <c r="F30" s="26" t="s">
        <v>51</v>
      </c>
      <c r="G30" s="26"/>
      <c r="H30" s="27"/>
      <c r="I30" s="27"/>
      <c r="J30" s="27"/>
      <c r="K30" s="27"/>
      <c r="L30" s="27"/>
      <c r="M30" s="27" t="n">
        <f aca="false">I30+J30+K30</f>
        <v>0</v>
      </c>
      <c r="N30" s="27"/>
      <c r="O30" s="27"/>
      <c r="P30" s="27"/>
      <c r="Q30" s="20" t="e">
        <f aca="false">P30/O30*100</f>
        <v>#DIV/0!</v>
      </c>
      <c r="R30" s="27" t="e">
        <f aca="false">#REF!+#REF!+Q30</f>
        <v>#REF!</v>
      </c>
    </row>
    <row r="31" customFormat="false" ht="22.5" hidden="true" customHeight="false" outlineLevel="0" collapsed="false">
      <c r="A31" s="28" t="s">
        <v>52</v>
      </c>
      <c r="B31" s="26" t="s">
        <v>24</v>
      </c>
      <c r="C31" s="26" t="s">
        <v>38</v>
      </c>
      <c r="D31" s="26" t="s">
        <v>40</v>
      </c>
      <c r="E31" s="26" t="s">
        <v>41</v>
      </c>
      <c r="F31" s="26" t="s">
        <v>53</v>
      </c>
      <c r="G31" s="26"/>
      <c r="H31" s="27"/>
      <c r="I31" s="27"/>
      <c r="J31" s="27"/>
      <c r="K31" s="27"/>
      <c r="L31" s="27"/>
      <c r="M31" s="27" t="n">
        <f aca="false">I31+J31+K31</f>
        <v>0</v>
      </c>
      <c r="N31" s="27"/>
      <c r="O31" s="27"/>
      <c r="P31" s="27"/>
      <c r="Q31" s="20" t="e">
        <f aca="false">P31/O31*100</f>
        <v>#DIV/0!</v>
      </c>
      <c r="R31" s="27" t="e">
        <f aca="false">#REF!+#REF!+Q31</f>
        <v>#REF!</v>
      </c>
    </row>
    <row r="32" customFormat="false" ht="12.75" hidden="true" customHeight="false" outlineLevel="0" collapsed="false">
      <c r="A32" s="25" t="s">
        <v>54</v>
      </c>
      <c r="B32" s="26" t="s">
        <v>24</v>
      </c>
      <c r="C32" s="26" t="s">
        <v>38</v>
      </c>
      <c r="D32" s="26" t="s">
        <v>40</v>
      </c>
      <c r="E32" s="26" t="s">
        <v>41</v>
      </c>
      <c r="F32" s="26" t="s">
        <v>55</v>
      </c>
      <c r="G32" s="26"/>
      <c r="H32" s="27"/>
      <c r="I32" s="27"/>
      <c r="J32" s="27"/>
      <c r="K32" s="27"/>
      <c r="L32" s="27"/>
      <c r="M32" s="27" t="n">
        <f aca="false">I32+J32+K32</f>
        <v>0</v>
      </c>
      <c r="N32" s="27"/>
      <c r="O32" s="27"/>
      <c r="P32" s="27"/>
      <c r="Q32" s="20" t="e">
        <f aca="false">P32/O32*100</f>
        <v>#DIV/0!</v>
      </c>
      <c r="R32" s="27" t="e">
        <f aca="false">#REF!+#REF!+Q32</f>
        <v>#REF!</v>
      </c>
    </row>
    <row r="33" customFormat="false" ht="12.75" hidden="true" customHeight="false" outlineLevel="0" collapsed="false">
      <c r="A33" s="25" t="s">
        <v>56</v>
      </c>
      <c r="B33" s="26" t="s">
        <v>24</v>
      </c>
      <c r="C33" s="26" t="s">
        <v>38</v>
      </c>
      <c r="D33" s="26" t="s">
        <v>40</v>
      </c>
      <c r="E33" s="26" t="s">
        <v>41</v>
      </c>
      <c r="F33" s="26" t="s">
        <v>57</v>
      </c>
      <c r="G33" s="26"/>
      <c r="H33" s="27"/>
      <c r="I33" s="27"/>
      <c r="J33" s="27"/>
      <c r="K33" s="27"/>
      <c r="L33" s="27"/>
      <c r="M33" s="27" t="n">
        <f aca="false">I33+J33+K33</f>
        <v>0</v>
      </c>
      <c r="N33" s="27"/>
      <c r="O33" s="27"/>
      <c r="P33" s="27"/>
      <c r="Q33" s="20" t="e">
        <f aca="false">P33/O33*100</f>
        <v>#DIV/0!</v>
      </c>
      <c r="R33" s="27" t="e">
        <f aca="false">#REF!+#REF!+Q33</f>
        <v>#REF!</v>
      </c>
    </row>
    <row r="34" customFormat="false" ht="12.75" hidden="true" customHeight="false" outlineLevel="0" collapsed="false">
      <c r="A34" s="25" t="s">
        <v>58</v>
      </c>
      <c r="B34" s="26" t="s">
        <v>24</v>
      </c>
      <c r="C34" s="26" t="s">
        <v>38</v>
      </c>
      <c r="D34" s="26" t="s">
        <v>40</v>
      </c>
      <c r="E34" s="26" t="s">
        <v>41</v>
      </c>
      <c r="F34" s="26" t="s">
        <v>59</v>
      </c>
      <c r="G34" s="26"/>
      <c r="H34" s="27"/>
      <c r="I34" s="27"/>
      <c r="J34" s="27"/>
      <c r="K34" s="27"/>
      <c r="L34" s="27"/>
      <c r="M34" s="27" t="n">
        <f aca="false">I34+J34+K34</f>
        <v>0</v>
      </c>
      <c r="N34" s="27"/>
      <c r="O34" s="27"/>
      <c r="P34" s="27"/>
      <c r="Q34" s="20" t="e">
        <f aca="false">P34/O34*100</f>
        <v>#DIV/0!</v>
      </c>
      <c r="R34" s="27" t="e">
        <f aca="false">#REF!+#REF!+Q34</f>
        <v>#REF!</v>
      </c>
    </row>
    <row r="35" customFormat="false" ht="22.5" hidden="true" customHeight="false" outlineLevel="0" collapsed="false">
      <c r="A35" s="28" t="s">
        <v>60</v>
      </c>
      <c r="B35" s="26" t="s">
        <v>24</v>
      </c>
      <c r="C35" s="26" t="s">
        <v>38</v>
      </c>
      <c r="D35" s="26" t="s">
        <v>40</v>
      </c>
      <c r="E35" s="26" t="s">
        <v>41</v>
      </c>
      <c r="F35" s="26" t="s">
        <v>61</v>
      </c>
      <c r="G35" s="26"/>
      <c r="H35" s="27"/>
      <c r="I35" s="27"/>
      <c r="J35" s="27"/>
      <c r="K35" s="27"/>
      <c r="L35" s="27"/>
      <c r="M35" s="27" t="n">
        <f aca="false">I35+J35+K35</f>
        <v>0</v>
      </c>
      <c r="N35" s="27"/>
      <c r="O35" s="27"/>
      <c r="P35" s="27"/>
      <c r="Q35" s="20" t="e">
        <f aca="false">P35/O35*100</f>
        <v>#DIV/0!</v>
      </c>
      <c r="R35" s="27" t="e">
        <f aca="false">#REF!+#REF!+Q35</f>
        <v>#REF!</v>
      </c>
    </row>
    <row r="36" s="21" customFormat="true" ht="49.5" hidden="false" customHeight="true" outlineLevel="0" collapsed="false">
      <c r="A36" s="17" t="s">
        <v>62</v>
      </c>
      <c r="B36" s="18" t="s">
        <v>24</v>
      </c>
      <c r="C36" s="18" t="s">
        <v>38</v>
      </c>
      <c r="D36" s="18" t="s">
        <v>63</v>
      </c>
      <c r="E36" s="18"/>
      <c r="F36" s="18"/>
      <c r="G36" s="18"/>
      <c r="H36" s="19" t="n">
        <f aca="false">H37+H41+H53</f>
        <v>11264473</v>
      </c>
      <c r="I36" s="19" t="n">
        <f aca="false">I37+I41+I53</f>
        <v>9363853</v>
      </c>
      <c r="J36" s="19" t="n">
        <f aca="false">SUM(J38:J55)</f>
        <v>0</v>
      </c>
      <c r="K36" s="19" t="n">
        <f aca="false">SUM(K38:K55)</f>
        <v>0</v>
      </c>
      <c r="L36" s="19" t="n">
        <f aca="false">SUM(L38:L55)</f>
        <v>0</v>
      </c>
      <c r="M36" s="19" t="n">
        <f aca="false">M37+M41+M53</f>
        <v>9091717</v>
      </c>
      <c r="N36" s="19" t="n">
        <f aca="false">SUM(N38:N55)</f>
        <v>0</v>
      </c>
      <c r="O36" s="19" t="n">
        <f aca="false">SUM(O37,O41,O53)</f>
        <v>9695890</v>
      </c>
      <c r="P36" s="19" t="n">
        <f aca="false">SUM(P37,P41,P53)</f>
        <v>2304205.11</v>
      </c>
      <c r="Q36" s="20" t="n">
        <f aca="false">P36/O36*100</f>
        <v>23.7647612545109</v>
      </c>
      <c r="R36" s="19" t="e">
        <f aca="false">R37+R41+R53</f>
        <v>#REF!</v>
      </c>
    </row>
    <row r="37" s="21" customFormat="true" ht="18.75" hidden="false" customHeight="true" outlineLevel="0" collapsed="false">
      <c r="A37" s="22" t="s">
        <v>28</v>
      </c>
      <c r="B37" s="23" t="s">
        <v>24</v>
      </c>
      <c r="C37" s="23" t="s">
        <v>38</v>
      </c>
      <c r="D37" s="23" t="s">
        <v>63</v>
      </c>
      <c r="E37" s="23" t="s">
        <v>30</v>
      </c>
      <c r="F37" s="23"/>
      <c r="G37" s="23"/>
      <c r="H37" s="24" t="n">
        <f aca="false">H38+H39+H40</f>
        <v>8568495</v>
      </c>
      <c r="I37" s="24" t="n">
        <f aca="false">I38+I39+I40</f>
        <v>8518495</v>
      </c>
      <c r="J37" s="24"/>
      <c r="K37" s="24"/>
      <c r="L37" s="24"/>
      <c r="M37" s="24" t="n">
        <f aca="false">M38+M39+M40</f>
        <v>8327503</v>
      </c>
      <c r="N37" s="24"/>
      <c r="O37" s="24" t="n">
        <f aca="false">SUM(O40,O39,O38)</f>
        <v>8784475</v>
      </c>
      <c r="P37" s="24" t="n">
        <f aca="false">SUM(P40,P39,P38)</f>
        <v>1920678</v>
      </c>
      <c r="Q37" s="20" t="n">
        <f aca="false">P37/O37*100</f>
        <v>21.8644597428987</v>
      </c>
      <c r="R37" s="24" t="e">
        <f aca="false">R38+R39+R40</f>
        <v>#REF!</v>
      </c>
    </row>
    <row r="38" customFormat="false" ht="12.75" hidden="false" customHeight="false" outlineLevel="0" collapsed="false">
      <c r="A38" s="25" t="s">
        <v>31</v>
      </c>
      <c r="B38" s="26" t="s">
        <v>24</v>
      </c>
      <c r="C38" s="26" t="s">
        <v>38</v>
      </c>
      <c r="D38" s="26" t="s">
        <v>63</v>
      </c>
      <c r="E38" s="26" t="s">
        <v>32</v>
      </c>
      <c r="F38" s="26" t="s">
        <v>33</v>
      </c>
      <c r="G38" s="26"/>
      <c r="H38" s="27" t="n">
        <v>6347612</v>
      </c>
      <c r="I38" s="27" t="n">
        <v>6347612</v>
      </c>
      <c r="J38" s="27"/>
      <c r="K38" s="27"/>
      <c r="L38" s="27"/>
      <c r="M38" s="27" t="n">
        <v>6395932</v>
      </c>
      <c r="N38" s="27"/>
      <c r="O38" s="27" t="n">
        <v>6812951</v>
      </c>
      <c r="P38" s="27" t="n">
        <v>1508996</v>
      </c>
      <c r="Q38" s="20" t="n">
        <f aca="false">P38/O38*100</f>
        <v>22.1489336999488</v>
      </c>
      <c r="R38" s="27" t="e">
        <f aca="false">#REF!+#REF!+Q38</f>
        <v>#REF!</v>
      </c>
    </row>
    <row r="39" customFormat="false" ht="22.5" hidden="false" customHeight="false" outlineLevel="0" collapsed="false">
      <c r="A39" s="28" t="s">
        <v>64</v>
      </c>
      <c r="B39" s="26" t="s">
        <v>24</v>
      </c>
      <c r="C39" s="26" t="s">
        <v>38</v>
      </c>
      <c r="D39" s="26" t="s">
        <v>63</v>
      </c>
      <c r="E39" s="26" t="s">
        <v>65</v>
      </c>
      <c r="F39" s="26" t="s">
        <v>66</v>
      </c>
      <c r="G39" s="26"/>
      <c r="H39" s="27" t="n">
        <v>50000</v>
      </c>
      <c r="I39" s="27"/>
      <c r="J39" s="27"/>
      <c r="K39" s="27"/>
      <c r="L39" s="27"/>
      <c r="M39" s="27" t="n">
        <f aca="false">I39+J39+K39</f>
        <v>0</v>
      </c>
      <c r="N39" s="27"/>
      <c r="O39" s="27" t="n">
        <v>1650</v>
      </c>
      <c r="P39" s="27" t="n">
        <v>1650</v>
      </c>
      <c r="Q39" s="20" t="n">
        <f aca="false">P39/O39*100</f>
        <v>100</v>
      </c>
      <c r="R39" s="27" t="e">
        <f aca="false">#REF!+#REF!+Q39</f>
        <v>#REF!</v>
      </c>
    </row>
    <row r="40" customFormat="false" ht="12.75" hidden="false" customHeight="false" outlineLevel="0" collapsed="false">
      <c r="A40" s="28" t="s">
        <v>31</v>
      </c>
      <c r="B40" s="26" t="s">
        <v>24</v>
      </c>
      <c r="C40" s="26" t="s">
        <v>38</v>
      </c>
      <c r="D40" s="26" t="s">
        <v>63</v>
      </c>
      <c r="E40" s="26" t="s">
        <v>32</v>
      </c>
      <c r="F40" s="26" t="s">
        <v>34</v>
      </c>
      <c r="G40" s="26"/>
      <c r="H40" s="27" t="n">
        <v>2170883</v>
      </c>
      <c r="I40" s="27" t="n">
        <v>2170883</v>
      </c>
      <c r="J40" s="27"/>
      <c r="K40" s="27"/>
      <c r="L40" s="27"/>
      <c r="M40" s="27" t="n">
        <v>1931571</v>
      </c>
      <c r="N40" s="27"/>
      <c r="O40" s="27" t="n">
        <v>1969874</v>
      </c>
      <c r="P40" s="27" t="n">
        <v>410032</v>
      </c>
      <c r="Q40" s="20" t="n">
        <f aca="false">P40/O40*100</f>
        <v>20.8151384301737</v>
      </c>
      <c r="R40" s="27" t="e">
        <f aca="false">#REF!+#REF!+Q40</f>
        <v>#REF!</v>
      </c>
    </row>
    <row r="41" customFormat="false" ht="21" hidden="false" customHeight="true" outlineLevel="0" collapsed="false">
      <c r="A41" s="30" t="s">
        <v>67</v>
      </c>
      <c r="B41" s="23" t="s">
        <v>24</v>
      </c>
      <c r="C41" s="23" t="s">
        <v>38</v>
      </c>
      <c r="D41" s="23" t="s">
        <v>63</v>
      </c>
      <c r="E41" s="23" t="s">
        <v>68</v>
      </c>
      <c r="F41" s="23"/>
      <c r="G41" s="23"/>
      <c r="H41" s="24" t="n">
        <f aca="false">H45+H46+H47+H48+H49+H51+H52</f>
        <v>2652578</v>
      </c>
      <c r="I41" s="24" t="n">
        <f aca="false">I45+I46+I47+I48+I49+I51+I52</f>
        <v>801958</v>
      </c>
      <c r="J41" s="24"/>
      <c r="K41" s="24"/>
      <c r="L41" s="24"/>
      <c r="M41" s="24" t="n">
        <f aca="false">M43+M44+M45+M46+M47+M48+M49+M50+M51+M52</f>
        <v>752117</v>
      </c>
      <c r="N41" s="24"/>
      <c r="O41" s="24" t="n">
        <f aca="false">SUM(O43:O52)</f>
        <v>899318</v>
      </c>
      <c r="P41" s="24" t="n">
        <f aca="false">SUM(P43:P52)</f>
        <v>383527.11</v>
      </c>
      <c r="Q41" s="20" t="n">
        <f aca="false">P41/O41*100</f>
        <v>42.6464398577589</v>
      </c>
      <c r="R41" s="24" t="e">
        <f aca="false">#REF!+#REF!+Q41</f>
        <v>#REF!</v>
      </c>
    </row>
    <row r="42" customFormat="false" ht="2.25" hidden="true" customHeight="true" outlineLevel="0" collapsed="false">
      <c r="A42" s="30"/>
      <c r="B42" s="23"/>
      <c r="C42" s="23"/>
      <c r="D42" s="23"/>
      <c r="E42" s="23"/>
      <c r="F42" s="23"/>
      <c r="G42" s="23"/>
      <c r="H42" s="24"/>
      <c r="I42" s="24"/>
      <c r="J42" s="24"/>
      <c r="K42" s="24"/>
      <c r="L42" s="24"/>
      <c r="M42" s="24"/>
      <c r="N42" s="24"/>
      <c r="O42" s="24"/>
      <c r="P42" s="24"/>
      <c r="Q42" s="20" t="e">
        <f aca="false">P42/O42*100</f>
        <v>#DIV/0!</v>
      </c>
      <c r="R42" s="24"/>
    </row>
    <row r="43" customFormat="false" ht="22.5" hidden="false" customHeight="false" outlineLevel="0" collapsed="false">
      <c r="A43" s="28" t="s">
        <v>69</v>
      </c>
      <c r="B43" s="26" t="s">
        <v>24</v>
      </c>
      <c r="C43" s="26" t="s">
        <v>38</v>
      </c>
      <c r="D43" s="26" t="s">
        <v>63</v>
      </c>
      <c r="E43" s="23" t="s">
        <v>70</v>
      </c>
      <c r="F43" s="23" t="s">
        <v>46</v>
      </c>
      <c r="G43" s="23"/>
      <c r="H43" s="24"/>
      <c r="I43" s="24"/>
      <c r="J43" s="24"/>
      <c r="K43" s="24"/>
      <c r="L43" s="24"/>
      <c r="M43" s="24" t="n">
        <v>227117</v>
      </c>
      <c r="N43" s="24"/>
      <c r="O43" s="24" t="n">
        <v>227117</v>
      </c>
      <c r="P43" s="24" t="n">
        <v>59133.11</v>
      </c>
      <c r="Q43" s="20" t="n">
        <f aca="false">P43/O43*100</f>
        <v>26.0364085471365</v>
      </c>
      <c r="R43" s="24"/>
    </row>
    <row r="44" customFormat="false" ht="22.5" hidden="false" customHeight="false" outlineLevel="0" collapsed="false">
      <c r="A44" s="28" t="s">
        <v>69</v>
      </c>
      <c r="B44" s="26" t="s">
        <v>24</v>
      </c>
      <c r="C44" s="26" t="s">
        <v>38</v>
      </c>
      <c r="D44" s="26" t="s">
        <v>63</v>
      </c>
      <c r="E44" s="23" t="s">
        <v>70</v>
      </c>
      <c r="F44" s="23" t="s">
        <v>61</v>
      </c>
      <c r="G44" s="23"/>
      <c r="H44" s="24"/>
      <c r="I44" s="24"/>
      <c r="J44" s="24"/>
      <c r="K44" s="24"/>
      <c r="L44" s="24"/>
      <c r="M44" s="24"/>
      <c r="N44" s="24"/>
      <c r="O44" s="24" t="n">
        <v>0</v>
      </c>
      <c r="P44" s="24" t="n">
        <v>0</v>
      </c>
      <c r="Q44" s="20" t="e">
        <f aca="false">P44/O44*100</f>
        <v>#DIV/0!</v>
      </c>
      <c r="R44" s="24"/>
    </row>
    <row r="45" customFormat="false" ht="22.5" hidden="false" customHeight="false" outlineLevel="0" collapsed="false">
      <c r="A45" s="28" t="s">
        <v>71</v>
      </c>
      <c r="B45" s="26" t="s">
        <v>24</v>
      </c>
      <c r="C45" s="26" t="s">
        <v>38</v>
      </c>
      <c r="D45" s="26" t="s">
        <v>63</v>
      </c>
      <c r="E45" s="26" t="s">
        <v>72</v>
      </c>
      <c r="F45" s="26" t="s">
        <v>46</v>
      </c>
      <c r="G45" s="26"/>
      <c r="H45" s="27" t="n">
        <v>262000</v>
      </c>
      <c r="I45" s="27" t="n">
        <v>262000</v>
      </c>
      <c r="J45" s="27"/>
      <c r="K45" s="27"/>
      <c r="L45" s="27"/>
      <c r="M45" s="27" t="n">
        <v>10000</v>
      </c>
      <c r="N45" s="27"/>
      <c r="O45" s="27" t="n">
        <v>10000</v>
      </c>
      <c r="P45" s="27" t="n">
        <v>5510</v>
      </c>
      <c r="Q45" s="20" t="n">
        <f aca="false">P45/O45*100</f>
        <v>55.1</v>
      </c>
      <c r="R45" s="27" t="e">
        <f aca="false">#REF!+#REF!+Q45</f>
        <v>#REF!</v>
      </c>
    </row>
    <row r="46" customFormat="false" ht="22.5" hidden="false" customHeight="false" outlineLevel="0" collapsed="false">
      <c r="A46" s="28" t="s">
        <v>71</v>
      </c>
      <c r="B46" s="26" t="s">
        <v>48</v>
      </c>
      <c r="C46" s="26" t="s">
        <v>38</v>
      </c>
      <c r="D46" s="26" t="s">
        <v>63</v>
      </c>
      <c r="E46" s="26" t="s">
        <v>72</v>
      </c>
      <c r="F46" s="26" t="s">
        <v>49</v>
      </c>
      <c r="G46" s="26"/>
      <c r="H46" s="27" t="n">
        <v>50000</v>
      </c>
      <c r="I46" s="27"/>
      <c r="J46" s="27"/>
      <c r="K46" s="27"/>
      <c r="L46" s="27"/>
      <c r="M46" s="27" t="n">
        <f aca="false">I46+J46+K46</f>
        <v>0</v>
      </c>
      <c r="N46" s="27"/>
      <c r="O46" s="27" t="n">
        <v>23700</v>
      </c>
      <c r="P46" s="27" t="n">
        <v>21800</v>
      </c>
      <c r="Q46" s="20" t="n">
        <f aca="false">P46/O46*100</f>
        <v>91.9831223628692</v>
      </c>
      <c r="R46" s="27" t="e">
        <f aca="false">#REF!+#REF!+Q46</f>
        <v>#REF!</v>
      </c>
    </row>
    <row r="47" customFormat="false" ht="22.5" hidden="false" customHeight="false" outlineLevel="0" collapsed="false">
      <c r="A47" s="28" t="s">
        <v>71</v>
      </c>
      <c r="B47" s="26" t="s">
        <v>24</v>
      </c>
      <c r="C47" s="26" t="s">
        <v>38</v>
      </c>
      <c r="D47" s="26" t="s">
        <v>63</v>
      </c>
      <c r="E47" s="26" t="s">
        <v>72</v>
      </c>
      <c r="F47" s="26" t="s">
        <v>51</v>
      </c>
      <c r="G47" s="26"/>
      <c r="H47" s="27" t="n">
        <v>494578</v>
      </c>
      <c r="I47" s="27" t="n">
        <v>149958</v>
      </c>
      <c r="J47" s="27"/>
      <c r="K47" s="27"/>
      <c r="L47" s="27"/>
      <c r="M47" s="27" t="n">
        <v>0</v>
      </c>
      <c r="N47" s="27"/>
      <c r="O47" s="27" t="n">
        <v>0</v>
      </c>
      <c r="P47" s="27" t="n">
        <v>0</v>
      </c>
      <c r="Q47" s="20" t="e">
        <f aca="false">P47/O47*100</f>
        <v>#DIV/0!</v>
      </c>
      <c r="R47" s="27" t="e">
        <f aca="false">#REF!+#REF!+Q47</f>
        <v>#REF!</v>
      </c>
    </row>
    <row r="48" customFormat="false" ht="22.5" hidden="false" customHeight="false" outlineLevel="0" collapsed="false">
      <c r="A48" s="28" t="s">
        <v>71</v>
      </c>
      <c r="B48" s="26" t="s">
        <v>24</v>
      </c>
      <c r="C48" s="26" t="s">
        <v>38</v>
      </c>
      <c r="D48" s="26" t="s">
        <v>63</v>
      </c>
      <c r="E48" s="26" t="s">
        <v>72</v>
      </c>
      <c r="F48" s="26" t="s">
        <v>53</v>
      </c>
      <c r="G48" s="26"/>
      <c r="H48" s="27" t="n">
        <v>50000</v>
      </c>
      <c r="I48" s="27"/>
      <c r="J48" s="27"/>
      <c r="K48" s="27"/>
      <c r="L48" s="27"/>
      <c r="M48" s="27" t="n">
        <f aca="false">I48+J48+K48</f>
        <v>0</v>
      </c>
      <c r="N48" s="27"/>
      <c r="O48" s="27" t="n">
        <v>700</v>
      </c>
      <c r="P48" s="27" t="n">
        <v>700</v>
      </c>
      <c r="Q48" s="20" t="n">
        <f aca="false">P48/O48*100</f>
        <v>100</v>
      </c>
      <c r="R48" s="27" t="e">
        <f aca="false">#REF!+#REF!+Q48</f>
        <v>#REF!</v>
      </c>
    </row>
    <row r="49" customFormat="false" ht="22.5" hidden="false" customHeight="false" outlineLevel="0" collapsed="false">
      <c r="A49" s="28" t="s">
        <v>71</v>
      </c>
      <c r="B49" s="26" t="s">
        <v>24</v>
      </c>
      <c r="C49" s="26" t="s">
        <v>38</v>
      </c>
      <c r="D49" s="26" t="s">
        <v>63</v>
      </c>
      <c r="E49" s="26" t="s">
        <v>72</v>
      </c>
      <c r="F49" s="26" t="s">
        <v>55</v>
      </c>
      <c r="G49" s="26"/>
      <c r="H49" s="27" t="n">
        <v>1196000</v>
      </c>
      <c r="I49" s="27"/>
      <c r="J49" s="27"/>
      <c r="K49" s="27"/>
      <c r="L49" s="27"/>
      <c r="M49" s="27" t="n">
        <v>15000</v>
      </c>
      <c r="N49" s="27"/>
      <c r="O49" s="27" t="n">
        <v>104301</v>
      </c>
      <c r="P49" s="27" t="n">
        <v>104259</v>
      </c>
      <c r="Q49" s="20" t="n">
        <f aca="false">P49/O49*100</f>
        <v>99.9597319297035</v>
      </c>
      <c r="R49" s="27" t="e">
        <f aca="false">#REF!+#REF!+Q49</f>
        <v>#REF!</v>
      </c>
    </row>
    <row r="50" customFormat="false" ht="22.5" hidden="false" customHeight="false" outlineLevel="0" collapsed="false">
      <c r="A50" s="28" t="s">
        <v>71</v>
      </c>
      <c r="B50" s="26" t="s">
        <v>24</v>
      </c>
      <c r="C50" s="26" t="s">
        <v>38</v>
      </c>
      <c r="D50" s="26" t="s">
        <v>63</v>
      </c>
      <c r="E50" s="26" t="s">
        <v>72</v>
      </c>
      <c r="F50" s="26" t="s">
        <v>57</v>
      </c>
      <c r="G50" s="26"/>
      <c r="H50" s="27"/>
      <c r="I50" s="27"/>
      <c r="J50" s="27"/>
      <c r="K50" s="27"/>
      <c r="L50" s="27"/>
      <c r="M50" s="27" t="n">
        <v>0</v>
      </c>
      <c r="N50" s="27"/>
      <c r="O50" s="27" t="n">
        <v>32000</v>
      </c>
      <c r="P50" s="27" t="n">
        <v>32000</v>
      </c>
      <c r="Q50" s="20" t="n">
        <f aca="false">P50/O50*100</f>
        <v>100</v>
      </c>
      <c r="R50" s="27" t="e">
        <f aca="false">#REF!+#REF!+Q50</f>
        <v>#REF!</v>
      </c>
    </row>
    <row r="51" customFormat="false" ht="22.5" hidden="false" customHeight="false" outlineLevel="0" collapsed="false">
      <c r="A51" s="28" t="s">
        <v>71</v>
      </c>
      <c r="B51" s="26" t="s">
        <v>24</v>
      </c>
      <c r="C51" s="26" t="s">
        <v>38</v>
      </c>
      <c r="D51" s="26" t="s">
        <v>63</v>
      </c>
      <c r="E51" s="26" t="s">
        <v>72</v>
      </c>
      <c r="F51" s="26" t="s">
        <v>59</v>
      </c>
      <c r="G51" s="26"/>
      <c r="H51" s="27" t="n">
        <v>100000</v>
      </c>
      <c r="I51" s="27"/>
      <c r="J51" s="27"/>
      <c r="K51" s="27"/>
      <c r="L51" s="27"/>
      <c r="M51" s="27" t="n">
        <f aca="false">I51+J51+K51</f>
        <v>0</v>
      </c>
      <c r="N51" s="27"/>
      <c r="O51" s="27" t="n">
        <v>0</v>
      </c>
      <c r="P51" s="27" t="n">
        <v>0</v>
      </c>
      <c r="Q51" s="20" t="e">
        <f aca="false">P51/O51*100</f>
        <v>#DIV/0!</v>
      </c>
      <c r="R51" s="27" t="e">
        <f aca="false">#REF!+#REF!+Q51</f>
        <v>#REF!</v>
      </c>
    </row>
    <row r="52" customFormat="false" ht="22.5" hidden="false" customHeight="false" outlineLevel="0" collapsed="false">
      <c r="A52" s="28" t="s">
        <v>71</v>
      </c>
      <c r="B52" s="26" t="s">
        <v>24</v>
      </c>
      <c r="C52" s="26" t="s">
        <v>38</v>
      </c>
      <c r="D52" s="26" t="s">
        <v>63</v>
      </c>
      <c r="E52" s="26" t="s">
        <v>72</v>
      </c>
      <c r="F52" s="26" t="s">
        <v>61</v>
      </c>
      <c r="G52" s="26"/>
      <c r="H52" s="27" t="n">
        <v>500000</v>
      </c>
      <c r="I52" s="27" t="n">
        <v>390000</v>
      </c>
      <c r="J52" s="27"/>
      <c r="K52" s="27"/>
      <c r="L52" s="27"/>
      <c r="M52" s="27" t="n">
        <v>500000</v>
      </c>
      <c r="N52" s="27"/>
      <c r="O52" s="27" t="n">
        <v>501500</v>
      </c>
      <c r="P52" s="27" t="n">
        <v>160125</v>
      </c>
      <c r="Q52" s="20" t="n">
        <f aca="false">P52/O52*100</f>
        <v>31.9292123629113</v>
      </c>
      <c r="R52" s="27" t="e">
        <f aca="false">#REF!+#REF!+Q52</f>
        <v>#REF!</v>
      </c>
    </row>
    <row r="53" customFormat="false" ht="12.75" hidden="false" customHeight="false" outlineLevel="0" collapsed="false">
      <c r="A53" s="31" t="s">
        <v>73</v>
      </c>
      <c r="B53" s="23" t="s">
        <v>24</v>
      </c>
      <c r="C53" s="23" t="s">
        <v>38</v>
      </c>
      <c r="D53" s="23" t="s">
        <v>63</v>
      </c>
      <c r="E53" s="23" t="s">
        <v>74</v>
      </c>
      <c r="F53" s="23"/>
      <c r="G53" s="23"/>
      <c r="H53" s="24" t="n">
        <f aca="false">H54+H55</f>
        <v>43400</v>
      </c>
      <c r="I53" s="24" t="n">
        <f aca="false">I54+I55</f>
        <v>43400</v>
      </c>
      <c r="J53" s="24"/>
      <c r="K53" s="24"/>
      <c r="L53" s="24"/>
      <c r="M53" s="24" t="n">
        <f aca="false">M54+M55</f>
        <v>12097</v>
      </c>
      <c r="N53" s="24"/>
      <c r="O53" s="24" t="n">
        <f aca="false">O54+O55</f>
        <v>12097</v>
      </c>
      <c r="P53" s="24" t="n">
        <f aca="false">P54+P55</f>
        <v>0</v>
      </c>
      <c r="Q53" s="20" t="n">
        <f aca="false">P53/O53*100</f>
        <v>0</v>
      </c>
      <c r="R53" s="24" t="e">
        <f aca="false">R54+R55</f>
        <v>#REF!</v>
      </c>
    </row>
    <row r="54" customFormat="false" ht="22.5" hidden="false" customHeight="false" outlineLevel="0" collapsed="false">
      <c r="A54" s="28" t="s">
        <v>75</v>
      </c>
      <c r="B54" s="26" t="s">
        <v>24</v>
      </c>
      <c r="C54" s="26" t="s">
        <v>38</v>
      </c>
      <c r="D54" s="26" t="s">
        <v>63</v>
      </c>
      <c r="E54" s="26" t="s">
        <v>76</v>
      </c>
      <c r="F54" s="26" t="s">
        <v>57</v>
      </c>
      <c r="G54" s="26"/>
      <c r="H54" s="32" t="n">
        <v>36296</v>
      </c>
      <c r="I54" s="32" t="n">
        <v>36296</v>
      </c>
      <c r="J54" s="32"/>
      <c r="K54" s="32"/>
      <c r="L54" s="32"/>
      <c r="M54" s="32" t="n">
        <v>7000</v>
      </c>
      <c r="N54" s="32"/>
      <c r="O54" s="32" t="n">
        <v>7000</v>
      </c>
      <c r="P54" s="32" t="n">
        <v>0</v>
      </c>
      <c r="Q54" s="20" t="n">
        <f aca="false">P54/O54*100</f>
        <v>0</v>
      </c>
      <c r="R54" s="32" t="e">
        <f aca="false">#REF!+#REF!+Q54</f>
        <v>#REF!</v>
      </c>
    </row>
    <row r="55" customFormat="false" ht="12.75" hidden="false" customHeight="false" outlineLevel="0" collapsed="false">
      <c r="A55" s="25" t="s">
        <v>77</v>
      </c>
      <c r="B55" s="26" t="s">
        <v>24</v>
      </c>
      <c r="C55" s="26" t="s">
        <v>38</v>
      </c>
      <c r="D55" s="26" t="s">
        <v>63</v>
      </c>
      <c r="E55" s="26" t="s">
        <v>78</v>
      </c>
      <c r="F55" s="26" t="s">
        <v>57</v>
      </c>
      <c r="G55" s="26"/>
      <c r="H55" s="27" t="n">
        <v>7104</v>
      </c>
      <c r="I55" s="27" t="n">
        <v>7104</v>
      </c>
      <c r="J55" s="27"/>
      <c r="K55" s="27"/>
      <c r="L55" s="27"/>
      <c r="M55" s="27" t="n">
        <v>5097</v>
      </c>
      <c r="N55" s="27"/>
      <c r="O55" s="27" t="n">
        <v>5097</v>
      </c>
      <c r="P55" s="27" t="n">
        <v>0</v>
      </c>
      <c r="Q55" s="20" t="n">
        <f aca="false">P55/O55*100</f>
        <v>0</v>
      </c>
      <c r="R55" s="27" t="e">
        <f aca="false">#REF!+#REF!+Q55</f>
        <v>#REF!</v>
      </c>
    </row>
    <row r="56" s="21" customFormat="true" ht="38.25" hidden="true" customHeight="false" outlineLevel="0" collapsed="false">
      <c r="A56" s="33" t="s">
        <v>79</v>
      </c>
      <c r="B56" s="18" t="s">
        <v>24</v>
      </c>
      <c r="C56" s="18" t="s">
        <v>38</v>
      </c>
      <c r="D56" s="18" t="s">
        <v>80</v>
      </c>
      <c r="E56" s="18" t="s">
        <v>41</v>
      </c>
      <c r="F56" s="18" t="s">
        <v>42</v>
      </c>
      <c r="G56" s="18"/>
      <c r="H56" s="19" t="n">
        <f aca="false">SUM(H57:H58)</f>
        <v>0</v>
      </c>
      <c r="I56" s="19" t="n">
        <f aca="false">SUM(I57:I58)</f>
        <v>0</v>
      </c>
      <c r="J56" s="19" t="n">
        <f aca="false">SUM(J57:J58)</f>
        <v>0</v>
      </c>
      <c r="K56" s="19" t="n">
        <f aca="false">SUM(K57:K58)</f>
        <v>0</v>
      </c>
      <c r="L56" s="19" t="n">
        <f aca="false">SUM(L57:L58)</f>
        <v>0</v>
      </c>
      <c r="M56" s="19" t="n">
        <f aca="false">SUM(M57:M58)</f>
        <v>0</v>
      </c>
      <c r="N56" s="19" t="n">
        <f aca="false">SUM(N57:N58)</f>
        <v>0</v>
      </c>
      <c r="O56" s="19" t="n">
        <f aca="false">SUM(O57:O58)</f>
        <v>0</v>
      </c>
      <c r="P56" s="19" t="n">
        <f aca="false">SUM(P57:P58)</f>
        <v>0</v>
      </c>
      <c r="Q56" s="20" t="e">
        <f aca="false">P56/O56*100</f>
        <v>#DIV/0!</v>
      </c>
      <c r="R56" s="19" t="n">
        <f aca="false">SUM(R57:R58)</f>
        <v>0</v>
      </c>
    </row>
    <row r="57" customFormat="false" ht="12.75" hidden="true" customHeight="false" outlineLevel="0" collapsed="false">
      <c r="A57" s="25" t="s">
        <v>43</v>
      </c>
      <c r="B57" s="26" t="s">
        <v>24</v>
      </c>
      <c r="C57" s="26" t="s">
        <v>38</v>
      </c>
      <c r="D57" s="26" t="s">
        <v>80</v>
      </c>
      <c r="E57" s="26" t="s">
        <v>41</v>
      </c>
      <c r="F57" s="26" t="s">
        <v>33</v>
      </c>
      <c r="G57" s="26"/>
      <c r="H57" s="27"/>
      <c r="I57" s="27"/>
      <c r="J57" s="27"/>
      <c r="K57" s="27"/>
      <c r="L57" s="27"/>
      <c r="M57" s="27"/>
      <c r="N57" s="27"/>
      <c r="O57" s="27"/>
      <c r="P57" s="27"/>
      <c r="Q57" s="20" t="e">
        <f aca="false">P57/O57*100</f>
        <v>#DIV/0!</v>
      </c>
      <c r="R57" s="27"/>
    </row>
    <row r="58" customFormat="false" ht="22.5" hidden="true" customHeight="false" outlineLevel="0" collapsed="false">
      <c r="A58" s="28" t="s">
        <v>44</v>
      </c>
      <c r="B58" s="26" t="s">
        <v>24</v>
      </c>
      <c r="C58" s="26" t="s">
        <v>38</v>
      </c>
      <c r="D58" s="26" t="s">
        <v>80</v>
      </c>
      <c r="E58" s="26" t="s">
        <v>41</v>
      </c>
      <c r="F58" s="26" t="s">
        <v>34</v>
      </c>
      <c r="G58" s="26"/>
      <c r="H58" s="27"/>
      <c r="I58" s="27"/>
      <c r="J58" s="27"/>
      <c r="K58" s="27"/>
      <c r="L58" s="27"/>
      <c r="M58" s="27"/>
      <c r="N58" s="27"/>
      <c r="O58" s="27"/>
      <c r="P58" s="27"/>
      <c r="Q58" s="20" t="e">
        <f aca="false">P58/O58*100</f>
        <v>#DIV/0!</v>
      </c>
      <c r="R58" s="27"/>
    </row>
    <row r="59" s="21" customFormat="true" ht="25.5" hidden="false" customHeight="false" outlineLevel="0" collapsed="false">
      <c r="A59" s="33" t="s">
        <v>81</v>
      </c>
      <c r="B59" s="18" t="s">
        <v>24</v>
      </c>
      <c r="C59" s="18" t="s">
        <v>38</v>
      </c>
      <c r="D59" s="18" t="s">
        <v>82</v>
      </c>
      <c r="E59" s="18" t="s">
        <v>72</v>
      </c>
      <c r="F59" s="18"/>
      <c r="G59" s="18"/>
      <c r="H59" s="19"/>
      <c r="I59" s="19"/>
      <c r="J59" s="19"/>
      <c r="K59" s="19"/>
      <c r="L59" s="19"/>
      <c r="M59" s="19"/>
      <c r="N59" s="19"/>
      <c r="O59" s="19" t="n">
        <f aca="false">O60</f>
        <v>0</v>
      </c>
      <c r="P59" s="19" t="n">
        <f aca="false">P60</f>
        <v>0</v>
      </c>
      <c r="Q59" s="20" t="e">
        <f aca="false">P59/O59*100</f>
        <v>#DIV/0!</v>
      </c>
      <c r="R59" s="19"/>
    </row>
    <row r="60" customFormat="false" ht="12.75" hidden="false" customHeight="false" outlineLevel="0" collapsed="false">
      <c r="A60" s="28"/>
      <c r="B60" s="26" t="s">
        <v>24</v>
      </c>
      <c r="C60" s="26" t="s">
        <v>38</v>
      </c>
      <c r="D60" s="26" t="s">
        <v>82</v>
      </c>
      <c r="E60" s="26" t="s">
        <v>72</v>
      </c>
      <c r="F60" s="26" t="s">
        <v>51</v>
      </c>
      <c r="G60" s="26"/>
      <c r="H60" s="27"/>
      <c r="I60" s="27"/>
      <c r="J60" s="27"/>
      <c r="K60" s="27"/>
      <c r="L60" s="27"/>
      <c r="M60" s="27"/>
      <c r="N60" s="27"/>
      <c r="O60" s="27" t="n">
        <v>0</v>
      </c>
      <c r="P60" s="27" t="n">
        <v>0</v>
      </c>
      <c r="Q60" s="20" t="e">
        <f aca="false">P60/O60*100</f>
        <v>#DIV/0!</v>
      </c>
      <c r="R60" s="27"/>
    </row>
    <row r="61" s="21" customFormat="true" ht="51" hidden="false" customHeight="false" outlineLevel="0" collapsed="false">
      <c r="A61" s="33" t="s">
        <v>83</v>
      </c>
      <c r="B61" s="18" t="s">
        <v>24</v>
      </c>
      <c r="C61" s="18" t="s">
        <v>38</v>
      </c>
      <c r="D61" s="18" t="s">
        <v>84</v>
      </c>
      <c r="E61" s="18"/>
      <c r="F61" s="18"/>
      <c r="G61" s="18"/>
      <c r="H61" s="19" t="n">
        <f aca="false">SUM(H63:H67)</f>
        <v>0</v>
      </c>
      <c r="I61" s="19" t="n">
        <f aca="false">SUM(I63:I67)</f>
        <v>0</v>
      </c>
      <c r="J61" s="19" t="n">
        <f aca="false">SUM(J63:J67)</f>
        <v>0</v>
      </c>
      <c r="K61" s="19" t="n">
        <f aca="false">K62</f>
        <v>145000</v>
      </c>
      <c r="L61" s="19" t="n">
        <f aca="false">SUM(L63:L67)</f>
        <v>0</v>
      </c>
      <c r="M61" s="19" t="n">
        <f aca="false">M62</f>
        <v>153200</v>
      </c>
      <c r="N61" s="19" t="n">
        <f aca="false">SUM(N63:N67)</f>
        <v>0</v>
      </c>
      <c r="O61" s="19" t="n">
        <f aca="false">SUM(O63:O67)</f>
        <v>153200</v>
      </c>
      <c r="P61" s="19" t="n">
        <f aca="false">SUM(P63:P67)</f>
        <v>38400</v>
      </c>
      <c r="Q61" s="20" t="n">
        <f aca="false">P61/O61*100</f>
        <v>25.065274151436</v>
      </c>
      <c r="R61" s="19" t="e">
        <f aca="false">R62</f>
        <v>#REF!</v>
      </c>
    </row>
    <row r="62" s="21" customFormat="true" ht="36.75" hidden="false" customHeight="true" outlineLevel="0" collapsed="false">
      <c r="A62" s="28" t="s">
        <v>83</v>
      </c>
      <c r="B62" s="23" t="s">
        <v>24</v>
      </c>
      <c r="C62" s="23" t="s">
        <v>38</v>
      </c>
      <c r="D62" s="23" t="s">
        <v>84</v>
      </c>
      <c r="E62" s="23"/>
      <c r="F62" s="23"/>
      <c r="G62" s="23"/>
      <c r="H62" s="24" t="n">
        <f aca="false">H63+H64+H65+H66+H67</f>
        <v>0</v>
      </c>
      <c r="I62" s="24"/>
      <c r="J62" s="24"/>
      <c r="K62" s="24" t="n">
        <f aca="false">K63+K64+K65+K66+K67</f>
        <v>145000</v>
      </c>
      <c r="L62" s="24"/>
      <c r="M62" s="24" t="n">
        <f aca="false">M63+M64+M65+M66+M67</f>
        <v>153200</v>
      </c>
      <c r="N62" s="24" t="n">
        <f aca="false">N63+N64+N65+N66+N67</f>
        <v>0</v>
      </c>
      <c r="O62" s="24" t="n">
        <f aca="false">O63+O64+O65+O66+O67</f>
        <v>153200</v>
      </c>
      <c r="P62" s="24" t="n">
        <f aca="false">P63+P64+P65+P66+P67</f>
        <v>38400</v>
      </c>
      <c r="Q62" s="20" t="n">
        <f aca="false">P62/O62*100</f>
        <v>25.065274151436</v>
      </c>
      <c r="R62" s="24" t="e">
        <f aca="false">R63+R64+R65+R66+R67</f>
        <v>#REF!</v>
      </c>
    </row>
    <row r="63" customFormat="false" ht="12.75" hidden="false" customHeight="false" outlineLevel="0" collapsed="false">
      <c r="A63" s="28" t="s">
        <v>31</v>
      </c>
      <c r="B63" s="26" t="s">
        <v>24</v>
      </c>
      <c r="C63" s="26" t="s">
        <v>38</v>
      </c>
      <c r="D63" s="26" t="s">
        <v>84</v>
      </c>
      <c r="E63" s="26" t="s">
        <v>32</v>
      </c>
      <c r="F63" s="26" t="s">
        <v>33</v>
      </c>
      <c r="G63" s="26"/>
      <c r="H63" s="27"/>
      <c r="I63" s="27"/>
      <c r="J63" s="27"/>
      <c r="K63" s="27" t="n">
        <v>88000</v>
      </c>
      <c r="L63" s="27"/>
      <c r="M63" s="27" t="n">
        <v>93200</v>
      </c>
      <c r="N63" s="27"/>
      <c r="O63" s="27" t="n">
        <v>93200</v>
      </c>
      <c r="P63" s="27" t="n">
        <v>25260.65</v>
      </c>
      <c r="Q63" s="20" t="n">
        <f aca="false">P63/O63*100</f>
        <v>27.1037017167382</v>
      </c>
      <c r="R63" s="27" t="e">
        <f aca="false">#REF!+#REF!+Q63</f>
        <v>#REF!</v>
      </c>
    </row>
    <row r="64" customFormat="false" ht="12.75" hidden="false" customHeight="false" outlineLevel="0" collapsed="false">
      <c r="A64" s="28" t="s">
        <v>31</v>
      </c>
      <c r="B64" s="26" t="s">
        <v>24</v>
      </c>
      <c r="C64" s="26" t="s">
        <v>38</v>
      </c>
      <c r="D64" s="26" t="s">
        <v>84</v>
      </c>
      <c r="E64" s="26" t="s">
        <v>32</v>
      </c>
      <c r="F64" s="26" t="s">
        <v>34</v>
      </c>
      <c r="G64" s="26"/>
      <c r="H64" s="27"/>
      <c r="I64" s="27"/>
      <c r="J64" s="27"/>
      <c r="K64" s="27" t="n">
        <v>30000</v>
      </c>
      <c r="L64" s="27"/>
      <c r="M64" s="27" t="n">
        <f aca="false">I64+J64+K64</f>
        <v>30000</v>
      </c>
      <c r="N64" s="27"/>
      <c r="O64" s="27" t="n">
        <v>30000</v>
      </c>
      <c r="P64" s="27" t="n">
        <v>7628.35</v>
      </c>
      <c r="Q64" s="20" t="n">
        <f aca="false">P64/O64*100</f>
        <v>25.4278333333333</v>
      </c>
      <c r="R64" s="27" t="e">
        <f aca="false">#REF!+#REF!+Q64</f>
        <v>#REF!</v>
      </c>
    </row>
    <row r="65" customFormat="false" ht="22.5" hidden="false" customHeight="false" outlineLevel="0" collapsed="false">
      <c r="A65" s="28" t="s">
        <v>69</v>
      </c>
      <c r="B65" s="26" t="s">
        <v>24</v>
      </c>
      <c r="C65" s="26" t="s">
        <v>38</v>
      </c>
      <c r="D65" s="26" t="s">
        <v>84</v>
      </c>
      <c r="E65" s="26" t="s">
        <v>70</v>
      </c>
      <c r="F65" s="26" t="s">
        <v>46</v>
      </c>
      <c r="G65" s="26"/>
      <c r="H65" s="27"/>
      <c r="I65" s="27"/>
      <c r="J65" s="27"/>
      <c r="K65" s="27" t="n">
        <v>6000</v>
      </c>
      <c r="L65" s="27"/>
      <c r="M65" s="27" t="n">
        <v>7000</v>
      </c>
      <c r="N65" s="27"/>
      <c r="O65" s="27" t="n">
        <v>7000</v>
      </c>
      <c r="P65" s="27" t="n">
        <v>871</v>
      </c>
      <c r="Q65" s="20" t="n">
        <f aca="false">P65/O65*100</f>
        <v>12.4428571428571</v>
      </c>
      <c r="R65" s="27" t="e">
        <f aca="false">#REF!+#REF!+Q65</f>
        <v>#REF!</v>
      </c>
    </row>
    <row r="66" customFormat="false" ht="22.5" hidden="false" customHeight="false" outlineLevel="0" collapsed="false">
      <c r="A66" s="28" t="s">
        <v>71</v>
      </c>
      <c r="B66" s="26" t="s">
        <v>24</v>
      </c>
      <c r="C66" s="26" t="s">
        <v>38</v>
      </c>
      <c r="D66" s="26" t="s">
        <v>84</v>
      </c>
      <c r="E66" s="26" t="s">
        <v>72</v>
      </c>
      <c r="F66" s="26" t="s">
        <v>51</v>
      </c>
      <c r="G66" s="26"/>
      <c r="H66" s="27"/>
      <c r="I66" s="27"/>
      <c r="J66" s="27"/>
      <c r="K66" s="27" t="n">
        <v>6000</v>
      </c>
      <c r="L66" s="27"/>
      <c r="M66" s="27" t="n">
        <v>7000</v>
      </c>
      <c r="N66" s="27"/>
      <c r="O66" s="27" t="n">
        <v>7000</v>
      </c>
      <c r="P66" s="27" t="n">
        <v>1960</v>
      </c>
      <c r="Q66" s="20" t="n">
        <f aca="false">P66/O66*100</f>
        <v>28</v>
      </c>
      <c r="R66" s="27" t="e">
        <f aca="false">#REF!+#REF!+Q66</f>
        <v>#REF!</v>
      </c>
    </row>
    <row r="67" customFormat="false" ht="22.5" hidden="false" customHeight="false" outlineLevel="0" collapsed="false">
      <c r="A67" s="28" t="s">
        <v>71</v>
      </c>
      <c r="B67" s="26" t="s">
        <v>24</v>
      </c>
      <c r="C67" s="26" t="s">
        <v>38</v>
      </c>
      <c r="D67" s="26" t="s">
        <v>84</v>
      </c>
      <c r="E67" s="26" t="s">
        <v>72</v>
      </c>
      <c r="F67" s="26" t="s">
        <v>61</v>
      </c>
      <c r="G67" s="26"/>
      <c r="H67" s="27"/>
      <c r="I67" s="27"/>
      <c r="J67" s="27"/>
      <c r="K67" s="27" t="n">
        <v>15000</v>
      </c>
      <c r="L67" s="27"/>
      <c r="M67" s="27" t="n">
        <v>16000</v>
      </c>
      <c r="N67" s="27"/>
      <c r="O67" s="27" t="n">
        <v>16000</v>
      </c>
      <c r="P67" s="27" t="n">
        <v>2680</v>
      </c>
      <c r="Q67" s="20" t="n">
        <f aca="false">P67/O67*100</f>
        <v>16.75</v>
      </c>
      <c r="R67" s="27" t="e">
        <f aca="false">#REF!+#REF!+Q67</f>
        <v>#REF!</v>
      </c>
    </row>
    <row r="68" s="21" customFormat="true" ht="38.25" hidden="false" customHeight="false" outlineLevel="0" collapsed="false">
      <c r="A68" s="33" t="s">
        <v>85</v>
      </c>
      <c r="B68" s="18" t="s">
        <v>24</v>
      </c>
      <c r="C68" s="18" t="s">
        <v>38</v>
      </c>
      <c r="D68" s="18" t="s">
        <v>86</v>
      </c>
      <c r="E68" s="18"/>
      <c r="F68" s="18"/>
      <c r="G68" s="18"/>
      <c r="H68" s="19" t="n">
        <f aca="false">H70+H72+H73</f>
        <v>0</v>
      </c>
      <c r="I68" s="19" t="n">
        <f aca="false">I70+I72+I73</f>
        <v>0</v>
      </c>
      <c r="J68" s="19" t="n">
        <f aca="false">J70+J72+J73</f>
        <v>0</v>
      </c>
      <c r="K68" s="19" t="n">
        <f aca="false">K69</f>
        <v>4800</v>
      </c>
      <c r="L68" s="19" t="n">
        <f aca="false">L70+L72+L73</f>
        <v>0</v>
      </c>
      <c r="M68" s="19" t="n">
        <f aca="false">M69</f>
        <v>4700</v>
      </c>
      <c r="N68" s="19" t="n">
        <f aca="false">N70+N72+N73</f>
        <v>0</v>
      </c>
      <c r="O68" s="19" t="n">
        <f aca="false">O70+O71+O72+O73</f>
        <v>4700</v>
      </c>
      <c r="P68" s="19" t="n">
        <f aca="false">P70+P71+P72+P73</f>
        <v>1200</v>
      </c>
      <c r="Q68" s="20" t="n">
        <f aca="false">P68/O68*100</f>
        <v>25.531914893617</v>
      </c>
      <c r="R68" s="19" t="e">
        <f aca="false">R69</f>
        <v>#REF!</v>
      </c>
    </row>
    <row r="69" s="21" customFormat="true" ht="26.25" hidden="false" customHeight="true" outlineLevel="0" collapsed="false">
      <c r="A69" s="28" t="s">
        <v>85</v>
      </c>
      <c r="B69" s="23" t="s">
        <v>24</v>
      </c>
      <c r="C69" s="23" t="s">
        <v>38</v>
      </c>
      <c r="D69" s="23" t="s">
        <v>86</v>
      </c>
      <c r="E69" s="23"/>
      <c r="F69" s="23"/>
      <c r="G69" s="23"/>
      <c r="H69" s="24"/>
      <c r="I69" s="24"/>
      <c r="J69" s="24"/>
      <c r="K69" s="24" t="n">
        <f aca="false">K70+K72+K73</f>
        <v>4800</v>
      </c>
      <c r="L69" s="24"/>
      <c r="M69" s="24" t="n">
        <f aca="false">M70+M72+M73</f>
        <v>4700</v>
      </c>
      <c r="N69" s="24"/>
      <c r="O69" s="24"/>
      <c r="P69" s="24"/>
      <c r="Q69" s="20" t="e">
        <f aca="false">P69/O69*100</f>
        <v>#DIV/0!</v>
      </c>
      <c r="R69" s="24" t="e">
        <f aca="false">R70+R72+R73</f>
        <v>#REF!</v>
      </c>
    </row>
    <row r="70" s="21" customFormat="true" ht="22.5" hidden="false" customHeight="false" outlineLevel="0" collapsed="false">
      <c r="A70" s="28" t="s">
        <v>69</v>
      </c>
      <c r="B70" s="26" t="s">
        <v>24</v>
      </c>
      <c r="C70" s="26" t="s">
        <v>38</v>
      </c>
      <c r="D70" s="26" t="s">
        <v>86</v>
      </c>
      <c r="E70" s="26" t="s">
        <v>70</v>
      </c>
      <c r="F70" s="26" t="s">
        <v>46</v>
      </c>
      <c r="G70" s="26"/>
      <c r="H70" s="32"/>
      <c r="I70" s="32"/>
      <c r="J70" s="32"/>
      <c r="K70" s="32" t="n">
        <v>2500</v>
      </c>
      <c r="L70" s="32"/>
      <c r="M70" s="32" t="n">
        <v>2700</v>
      </c>
      <c r="N70" s="32"/>
      <c r="O70" s="32" t="n">
        <v>2700</v>
      </c>
      <c r="P70" s="32" t="n">
        <v>1200</v>
      </c>
      <c r="Q70" s="20" t="n">
        <f aca="false">P70/O70*100</f>
        <v>44.4444444444444</v>
      </c>
      <c r="R70" s="32" t="e">
        <f aca="false">#REF!+#REF!+Q70</f>
        <v>#REF!</v>
      </c>
    </row>
    <row r="71" s="21" customFormat="true" ht="12.75" hidden="false" customHeight="false" outlineLevel="0" collapsed="false">
      <c r="A71" s="28"/>
      <c r="B71" s="26" t="s">
        <v>24</v>
      </c>
      <c r="C71" s="26" t="s">
        <v>38</v>
      </c>
      <c r="D71" s="26" t="s">
        <v>86</v>
      </c>
      <c r="E71" s="26" t="s">
        <v>72</v>
      </c>
      <c r="F71" s="26" t="s">
        <v>46</v>
      </c>
      <c r="G71" s="26"/>
      <c r="H71" s="32"/>
      <c r="I71" s="32"/>
      <c r="J71" s="32"/>
      <c r="K71" s="32"/>
      <c r="L71" s="32"/>
      <c r="M71" s="32" t="n">
        <v>0</v>
      </c>
      <c r="N71" s="32"/>
      <c r="O71" s="32" t="n">
        <v>0</v>
      </c>
      <c r="P71" s="32" t="n">
        <v>0</v>
      </c>
      <c r="Q71" s="20" t="e">
        <f aca="false">P71/O71*100</f>
        <v>#DIV/0!</v>
      </c>
      <c r="R71" s="32"/>
    </row>
    <row r="72" s="21" customFormat="true" ht="22.5" hidden="false" customHeight="false" outlineLevel="0" collapsed="false">
      <c r="A72" s="28" t="s">
        <v>71</v>
      </c>
      <c r="B72" s="26" t="s">
        <v>24</v>
      </c>
      <c r="C72" s="26" t="s">
        <v>38</v>
      </c>
      <c r="D72" s="26" t="s">
        <v>86</v>
      </c>
      <c r="E72" s="26" t="s">
        <v>72</v>
      </c>
      <c r="F72" s="26" t="s">
        <v>55</v>
      </c>
      <c r="G72" s="26"/>
      <c r="H72" s="32"/>
      <c r="I72" s="32"/>
      <c r="J72" s="32"/>
      <c r="K72" s="32" t="n">
        <v>900</v>
      </c>
      <c r="L72" s="32"/>
      <c r="M72" s="32" t="n">
        <v>0</v>
      </c>
      <c r="N72" s="32"/>
      <c r="O72" s="32" t="n">
        <v>0</v>
      </c>
      <c r="P72" s="32" t="n">
        <v>0</v>
      </c>
      <c r="Q72" s="20" t="e">
        <f aca="false">P72/O72*100</f>
        <v>#DIV/0!</v>
      </c>
      <c r="R72" s="32" t="e">
        <f aca="false">#REF!+#REF!+Q72</f>
        <v>#REF!</v>
      </c>
    </row>
    <row r="73" customFormat="false" ht="22.5" hidden="false" customHeight="false" outlineLevel="0" collapsed="false">
      <c r="A73" s="28" t="s">
        <v>71</v>
      </c>
      <c r="B73" s="26" t="s">
        <v>24</v>
      </c>
      <c r="C73" s="26" t="s">
        <v>38</v>
      </c>
      <c r="D73" s="26" t="s">
        <v>86</v>
      </c>
      <c r="E73" s="26" t="s">
        <v>72</v>
      </c>
      <c r="F73" s="26" t="s">
        <v>61</v>
      </c>
      <c r="G73" s="26"/>
      <c r="H73" s="27"/>
      <c r="I73" s="27"/>
      <c r="J73" s="27"/>
      <c r="K73" s="27" t="n">
        <v>1400</v>
      </c>
      <c r="L73" s="27"/>
      <c r="M73" s="27" t="n">
        <v>2000</v>
      </c>
      <c r="N73" s="27"/>
      <c r="O73" s="27" t="n">
        <v>2000</v>
      </c>
      <c r="P73" s="27" t="n">
        <v>0</v>
      </c>
      <c r="Q73" s="20" t="n">
        <f aca="false">P73/O73*100</f>
        <v>0</v>
      </c>
      <c r="R73" s="27" t="e">
        <f aca="false">#REF!+#REF!+Q73</f>
        <v>#REF!</v>
      </c>
    </row>
    <row r="74" s="21" customFormat="true" ht="51" hidden="true" customHeight="false" outlineLevel="0" collapsed="false">
      <c r="A74" s="33" t="s">
        <v>87</v>
      </c>
      <c r="B74" s="18" t="s">
        <v>24</v>
      </c>
      <c r="C74" s="18" t="s">
        <v>38</v>
      </c>
      <c r="D74" s="18" t="s">
        <v>88</v>
      </c>
      <c r="E74" s="18" t="s">
        <v>41</v>
      </c>
      <c r="F74" s="18" t="s">
        <v>42</v>
      </c>
      <c r="G74" s="18"/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20" t="e">
        <f aca="false">P74/O74*100</f>
        <v>#DIV/0!</v>
      </c>
      <c r="R74" s="19" t="n">
        <v>0</v>
      </c>
    </row>
    <row r="75" customFormat="false" ht="12.75" hidden="true" customHeight="false" outlineLevel="0" collapsed="false">
      <c r="A75" s="25" t="s">
        <v>43</v>
      </c>
      <c r="B75" s="26" t="s">
        <v>24</v>
      </c>
      <c r="C75" s="26" t="s">
        <v>38</v>
      </c>
      <c r="D75" s="26" t="s">
        <v>88</v>
      </c>
      <c r="E75" s="26" t="s">
        <v>41</v>
      </c>
      <c r="F75" s="26" t="s">
        <v>33</v>
      </c>
      <c r="G75" s="26"/>
      <c r="H75" s="27"/>
      <c r="I75" s="27"/>
      <c r="J75" s="27"/>
      <c r="K75" s="27"/>
      <c r="L75" s="27"/>
      <c r="M75" s="27"/>
      <c r="N75" s="27"/>
      <c r="O75" s="27"/>
      <c r="P75" s="27"/>
      <c r="Q75" s="20" t="e">
        <f aca="false">P75/O75*100</f>
        <v>#DIV/0!</v>
      </c>
      <c r="R75" s="27"/>
    </row>
    <row r="76" customFormat="false" ht="22.5" hidden="true" customHeight="false" outlineLevel="0" collapsed="false">
      <c r="A76" s="28" t="s">
        <v>44</v>
      </c>
      <c r="B76" s="26" t="s">
        <v>24</v>
      </c>
      <c r="C76" s="26" t="s">
        <v>38</v>
      </c>
      <c r="D76" s="26" t="s">
        <v>88</v>
      </c>
      <c r="E76" s="26" t="s">
        <v>41</v>
      </c>
      <c r="F76" s="26" t="s">
        <v>34</v>
      </c>
      <c r="G76" s="26"/>
      <c r="H76" s="27"/>
      <c r="I76" s="27"/>
      <c r="J76" s="27"/>
      <c r="K76" s="27"/>
      <c r="L76" s="27"/>
      <c r="M76" s="27"/>
      <c r="N76" s="27"/>
      <c r="O76" s="27"/>
      <c r="P76" s="27"/>
      <c r="Q76" s="20" t="e">
        <f aca="false">P76/O76*100</f>
        <v>#DIV/0!</v>
      </c>
      <c r="R76" s="27"/>
    </row>
    <row r="77" customFormat="false" ht="12.75" hidden="true" customHeight="false" outlineLevel="0" collapsed="false">
      <c r="A77" s="28" t="s">
        <v>45</v>
      </c>
      <c r="B77" s="26" t="s">
        <v>24</v>
      </c>
      <c r="C77" s="26" t="s">
        <v>38</v>
      </c>
      <c r="D77" s="26" t="s">
        <v>88</v>
      </c>
      <c r="E77" s="26" t="s">
        <v>41</v>
      </c>
      <c r="F77" s="26" t="s">
        <v>46</v>
      </c>
      <c r="G77" s="26"/>
      <c r="H77" s="27"/>
      <c r="I77" s="27"/>
      <c r="J77" s="27"/>
      <c r="K77" s="27"/>
      <c r="L77" s="27"/>
      <c r="M77" s="27"/>
      <c r="N77" s="27"/>
      <c r="O77" s="27"/>
      <c r="P77" s="27"/>
      <c r="Q77" s="20" t="e">
        <f aca="false">P77/O77*100</f>
        <v>#DIV/0!</v>
      </c>
      <c r="R77" s="27"/>
    </row>
    <row r="78" customFormat="false" ht="12.75" hidden="true" customHeight="false" outlineLevel="0" collapsed="false">
      <c r="A78" s="28" t="s">
        <v>50</v>
      </c>
      <c r="B78" s="26" t="s">
        <v>24</v>
      </c>
      <c r="C78" s="26" t="s">
        <v>38</v>
      </c>
      <c r="D78" s="26" t="s">
        <v>88</v>
      </c>
      <c r="E78" s="26" t="s">
        <v>41</v>
      </c>
      <c r="F78" s="26" t="s">
        <v>51</v>
      </c>
      <c r="G78" s="26"/>
      <c r="H78" s="27"/>
      <c r="I78" s="27"/>
      <c r="J78" s="27"/>
      <c r="K78" s="27"/>
      <c r="L78" s="27"/>
      <c r="M78" s="27"/>
      <c r="N78" s="27"/>
      <c r="O78" s="27"/>
      <c r="P78" s="27"/>
      <c r="Q78" s="20" t="e">
        <f aca="false">P78/O78*100</f>
        <v>#DIV/0!</v>
      </c>
      <c r="R78" s="27"/>
    </row>
    <row r="79" customFormat="false" ht="22.5" hidden="true" customHeight="false" outlineLevel="0" collapsed="false">
      <c r="A79" s="28" t="s">
        <v>60</v>
      </c>
      <c r="B79" s="26" t="s">
        <v>24</v>
      </c>
      <c r="C79" s="26" t="s">
        <v>38</v>
      </c>
      <c r="D79" s="26" t="s">
        <v>88</v>
      </c>
      <c r="E79" s="26" t="s">
        <v>41</v>
      </c>
      <c r="F79" s="26" t="s">
        <v>61</v>
      </c>
      <c r="G79" s="26"/>
      <c r="H79" s="27"/>
      <c r="I79" s="27"/>
      <c r="J79" s="27"/>
      <c r="K79" s="27"/>
      <c r="L79" s="27"/>
      <c r="M79" s="27"/>
      <c r="N79" s="27"/>
      <c r="O79" s="27"/>
      <c r="P79" s="27"/>
      <c r="Q79" s="20" t="e">
        <f aca="false">P79/O79*100</f>
        <v>#DIV/0!</v>
      </c>
      <c r="R79" s="27"/>
    </row>
    <row r="80" s="21" customFormat="true" ht="51" hidden="false" customHeight="false" outlineLevel="0" collapsed="false">
      <c r="A80" s="33" t="s">
        <v>89</v>
      </c>
      <c r="B80" s="18" t="s">
        <v>24</v>
      </c>
      <c r="C80" s="18" t="s">
        <v>38</v>
      </c>
      <c r="D80" s="18" t="s">
        <v>90</v>
      </c>
      <c r="E80" s="18"/>
      <c r="F80" s="18"/>
      <c r="G80" s="18"/>
      <c r="H80" s="19" t="n">
        <f aca="false">SUM(H82:H92)</f>
        <v>0</v>
      </c>
      <c r="I80" s="19" t="n">
        <f aca="false">SUM(I82:I92)</f>
        <v>0</v>
      </c>
      <c r="J80" s="19" t="n">
        <f aca="false">SUM(J82:J92)</f>
        <v>0</v>
      </c>
      <c r="K80" s="19" t="n">
        <f aca="false">K81</f>
        <v>320700</v>
      </c>
      <c r="L80" s="19" t="n">
        <f aca="false">SUM(L82:L92)</f>
        <v>0</v>
      </c>
      <c r="M80" s="19" t="n">
        <f aca="false">M81</f>
        <v>341100</v>
      </c>
      <c r="N80" s="19" t="n">
        <f aca="false">SUM(N82:N92)</f>
        <v>0</v>
      </c>
      <c r="O80" s="19" t="n">
        <f aca="false">SUM(O82:O92)</f>
        <v>341100</v>
      </c>
      <c r="P80" s="19" t="n">
        <f aca="false">SUM(P82:P92)</f>
        <v>85200</v>
      </c>
      <c r="Q80" s="20" t="n">
        <f aca="false">P80/O80*100</f>
        <v>24.9780123131047</v>
      </c>
      <c r="R80" s="19" t="e">
        <f aca="false">R81</f>
        <v>#REF!</v>
      </c>
    </row>
    <row r="81" s="21" customFormat="true" ht="51.75" hidden="false" customHeight="true" outlineLevel="0" collapsed="false">
      <c r="A81" s="28" t="s">
        <v>89</v>
      </c>
      <c r="B81" s="23" t="s">
        <v>24</v>
      </c>
      <c r="C81" s="23" t="s">
        <v>38</v>
      </c>
      <c r="D81" s="23" t="s">
        <v>90</v>
      </c>
      <c r="E81" s="23"/>
      <c r="F81" s="23"/>
      <c r="G81" s="23"/>
      <c r="H81" s="24"/>
      <c r="I81" s="24"/>
      <c r="J81" s="24"/>
      <c r="K81" s="24" t="n">
        <f aca="false">K82+K83+K84+K85+K87+K88+K89+K90+K92</f>
        <v>320700</v>
      </c>
      <c r="L81" s="24"/>
      <c r="M81" s="24" t="n">
        <f aca="false">M82+M83+M84+M85+M87+M88+M89+M90+M92</f>
        <v>341100</v>
      </c>
      <c r="N81" s="24" t="n">
        <f aca="false">N82+N83+N84+N85+N87+N88+N89+N90+N92</f>
        <v>0</v>
      </c>
      <c r="O81" s="24" t="n">
        <f aca="false">O82+O83+O84+O85+O86+O87+O88+O89+O90+O91+O92</f>
        <v>341100</v>
      </c>
      <c r="P81" s="24" t="n">
        <f aca="false">P82+P83+P84+P85+P87+P88+P89+P90+P91+P92</f>
        <v>85200</v>
      </c>
      <c r="Q81" s="20" t="n">
        <f aca="false">P81/O81*100</f>
        <v>24.9780123131047</v>
      </c>
      <c r="R81" s="24" t="e">
        <f aca="false">R82+R83+R84+R85+R87+R88+R89+R90+R92</f>
        <v>#REF!</v>
      </c>
    </row>
    <row r="82" customFormat="false" ht="12.75" hidden="false" customHeight="false" outlineLevel="0" collapsed="false">
      <c r="A82" s="28" t="s">
        <v>31</v>
      </c>
      <c r="B82" s="26" t="s">
        <v>24</v>
      </c>
      <c r="C82" s="26" t="s">
        <v>38</v>
      </c>
      <c r="D82" s="26" t="s">
        <v>90</v>
      </c>
      <c r="E82" s="26" t="s">
        <v>32</v>
      </c>
      <c r="F82" s="26" t="s">
        <v>33</v>
      </c>
      <c r="G82" s="26"/>
      <c r="H82" s="27"/>
      <c r="I82" s="27"/>
      <c r="J82" s="27"/>
      <c r="K82" s="27" t="n">
        <v>181000</v>
      </c>
      <c r="L82" s="27"/>
      <c r="M82" s="27" t="n">
        <v>225600</v>
      </c>
      <c r="N82" s="27"/>
      <c r="O82" s="27" t="n">
        <v>225600</v>
      </c>
      <c r="P82" s="27" t="n">
        <v>56134.27</v>
      </c>
      <c r="Q82" s="20" t="n">
        <f aca="false">P82/O82*100</f>
        <v>24.8822118794326</v>
      </c>
      <c r="R82" s="27" t="e">
        <f aca="false">#REF!+#REF!+Q82</f>
        <v>#REF!</v>
      </c>
    </row>
    <row r="83" customFormat="false" ht="22.5" hidden="false" customHeight="false" outlineLevel="0" collapsed="false">
      <c r="A83" s="28" t="s">
        <v>64</v>
      </c>
      <c r="B83" s="26" t="s">
        <v>24</v>
      </c>
      <c r="C83" s="26" t="s">
        <v>38</v>
      </c>
      <c r="D83" s="26" t="s">
        <v>90</v>
      </c>
      <c r="E83" s="26" t="s">
        <v>65</v>
      </c>
      <c r="F83" s="26" t="s">
        <v>66</v>
      </c>
      <c r="G83" s="26"/>
      <c r="H83" s="27"/>
      <c r="I83" s="27"/>
      <c r="J83" s="27"/>
      <c r="K83" s="27" t="n">
        <v>900</v>
      </c>
      <c r="L83" s="27"/>
      <c r="M83" s="27" t="n">
        <v>1000</v>
      </c>
      <c r="N83" s="27"/>
      <c r="O83" s="27" t="n">
        <v>1000</v>
      </c>
      <c r="P83" s="27" t="n">
        <v>0</v>
      </c>
      <c r="Q83" s="20" t="n">
        <f aca="false">P83/O83*100</f>
        <v>0</v>
      </c>
      <c r="R83" s="27" t="e">
        <f aca="false">#REF!+#REF!+Q83</f>
        <v>#REF!</v>
      </c>
    </row>
    <row r="84" customFormat="false" ht="12.75" hidden="false" customHeight="false" outlineLevel="0" collapsed="false">
      <c r="A84" s="28" t="s">
        <v>31</v>
      </c>
      <c r="B84" s="26" t="s">
        <v>24</v>
      </c>
      <c r="C84" s="26" t="s">
        <v>38</v>
      </c>
      <c r="D84" s="26" t="s">
        <v>90</v>
      </c>
      <c r="E84" s="26" t="s">
        <v>32</v>
      </c>
      <c r="F84" s="26" t="s">
        <v>34</v>
      </c>
      <c r="G84" s="26"/>
      <c r="H84" s="27"/>
      <c r="I84" s="27"/>
      <c r="J84" s="27"/>
      <c r="K84" s="27" t="n">
        <v>62000</v>
      </c>
      <c r="L84" s="27"/>
      <c r="M84" s="27" t="n">
        <v>68000</v>
      </c>
      <c r="N84" s="27"/>
      <c r="O84" s="27" t="n">
        <v>68000</v>
      </c>
      <c r="P84" s="27" t="n">
        <v>16955.92</v>
      </c>
      <c r="Q84" s="20" t="n">
        <f aca="false">P84/O84*100</f>
        <v>24.9351764705882</v>
      </c>
      <c r="R84" s="27" t="e">
        <f aca="false">#REF!+#REF!+Q84</f>
        <v>#REF!</v>
      </c>
    </row>
    <row r="85" customFormat="false" ht="22.5" hidden="false" customHeight="false" outlineLevel="0" collapsed="false">
      <c r="A85" s="28" t="s">
        <v>69</v>
      </c>
      <c r="B85" s="26" t="s">
        <v>24</v>
      </c>
      <c r="C85" s="26" t="s">
        <v>38</v>
      </c>
      <c r="D85" s="26" t="s">
        <v>90</v>
      </c>
      <c r="E85" s="26" t="s">
        <v>70</v>
      </c>
      <c r="F85" s="26" t="s">
        <v>46</v>
      </c>
      <c r="G85" s="26"/>
      <c r="H85" s="27"/>
      <c r="I85" s="27"/>
      <c r="J85" s="27"/>
      <c r="K85" s="27" t="n">
        <v>9400</v>
      </c>
      <c r="L85" s="27"/>
      <c r="M85" s="27" t="n">
        <v>6000</v>
      </c>
      <c r="N85" s="27"/>
      <c r="O85" s="27" t="n">
        <v>6000</v>
      </c>
      <c r="P85" s="27" t="n">
        <v>836.46</v>
      </c>
      <c r="Q85" s="20" t="n">
        <f aca="false">P85/O85*100</f>
        <v>13.941</v>
      </c>
      <c r="R85" s="27" t="e">
        <f aca="false">#REF!+#REF!+Q85</f>
        <v>#REF!</v>
      </c>
    </row>
    <row r="86" customFormat="false" ht="12.75" hidden="false" customHeight="false" outlineLevel="0" collapsed="false">
      <c r="A86" s="28"/>
      <c r="B86" s="26" t="s">
        <v>24</v>
      </c>
      <c r="C86" s="26" t="s">
        <v>38</v>
      </c>
      <c r="D86" s="26" t="s">
        <v>90</v>
      </c>
      <c r="E86" s="26" t="s">
        <v>72</v>
      </c>
      <c r="F86" s="26" t="s">
        <v>46</v>
      </c>
      <c r="G86" s="26"/>
      <c r="H86" s="27"/>
      <c r="I86" s="27"/>
      <c r="J86" s="27"/>
      <c r="K86" s="27"/>
      <c r="L86" s="27"/>
      <c r="M86" s="27" t="n">
        <v>0</v>
      </c>
      <c r="N86" s="27"/>
      <c r="O86" s="27" t="n">
        <v>0</v>
      </c>
      <c r="P86" s="27"/>
      <c r="Q86" s="20" t="e">
        <f aca="false">P86/O86*100</f>
        <v>#DIV/0!</v>
      </c>
      <c r="R86" s="27"/>
    </row>
    <row r="87" customFormat="false" ht="22.5" hidden="false" customHeight="false" outlineLevel="0" collapsed="false">
      <c r="A87" s="28" t="s">
        <v>71</v>
      </c>
      <c r="B87" s="26" t="s">
        <v>24</v>
      </c>
      <c r="C87" s="26" t="s">
        <v>38</v>
      </c>
      <c r="D87" s="26" t="s">
        <v>90</v>
      </c>
      <c r="E87" s="26" t="s">
        <v>72</v>
      </c>
      <c r="F87" s="26" t="s">
        <v>49</v>
      </c>
      <c r="G87" s="26"/>
      <c r="H87" s="27"/>
      <c r="I87" s="27"/>
      <c r="J87" s="27"/>
      <c r="K87" s="27" t="n">
        <v>1600</v>
      </c>
      <c r="L87" s="27"/>
      <c r="M87" s="27" t="n">
        <v>2000</v>
      </c>
      <c r="N87" s="27"/>
      <c r="O87" s="27" t="n">
        <v>2000</v>
      </c>
      <c r="P87" s="27" t="n">
        <v>0</v>
      </c>
      <c r="Q87" s="20" t="n">
        <f aca="false">P87/O87*100</f>
        <v>0</v>
      </c>
      <c r="R87" s="27" t="e">
        <f aca="false">#REF!+#REF!+Q87</f>
        <v>#REF!</v>
      </c>
    </row>
    <row r="88" customFormat="false" ht="22.5" hidden="false" customHeight="false" outlineLevel="0" collapsed="false">
      <c r="A88" s="28" t="s">
        <v>71</v>
      </c>
      <c r="B88" s="26" t="s">
        <v>24</v>
      </c>
      <c r="C88" s="26" t="s">
        <v>38</v>
      </c>
      <c r="D88" s="26" t="s">
        <v>90</v>
      </c>
      <c r="E88" s="26" t="s">
        <v>72</v>
      </c>
      <c r="F88" s="26" t="s">
        <v>51</v>
      </c>
      <c r="G88" s="26"/>
      <c r="H88" s="27"/>
      <c r="I88" s="27"/>
      <c r="J88" s="27"/>
      <c r="K88" s="27" t="n">
        <v>21750</v>
      </c>
      <c r="L88" s="27"/>
      <c r="M88" s="27" t="n">
        <v>16300</v>
      </c>
      <c r="N88" s="27"/>
      <c r="O88" s="27" t="n">
        <v>16300</v>
      </c>
      <c r="P88" s="27" t="n">
        <v>1640.89</v>
      </c>
      <c r="Q88" s="20" t="n">
        <f aca="false">P88/O88*100</f>
        <v>10.0668098159509</v>
      </c>
      <c r="R88" s="27" t="e">
        <f aca="false">#REF!+#REF!+Q88</f>
        <v>#REF!</v>
      </c>
    </row>
    <row r="89" customFormat="false" ht="22.5" hidden="false" customHeight="false" outlineLevel="0" collapsed="false">
      <c r="A89" s="28" t="s">
        <v>71</v>
      </c>
      <c r="B89" s="26" t="s">
        <v>24</v>
      </c>
      <c r="C89" s="26" t="s">
        <v>38</v>
      </c>
      <c r="D89" s="26" t="s">
        <v>90</v>
      </c>
      <c r="E89" s="26" t="s">
        <v>72</v>
      </c>
      <c r="F89" s="26" t="s">
        <v>53</v>
      </c>
      <c r="G89" s="26"/>
      <c r="H89" s="27"/>
      <c r="I89" s="27"/>
      <c r="J89" s="27"/>
      <c r="K89" s="27" t="n">
        <v>15488</v>
      </c>
      <c r="L89" s="27"/>
      <c r="M89" s="27" t="n">
        <v>2000</v>
      </c>
      <c r="N89" s="27"/>
      <c r="O89" s="27" t="n">
        <v>2000</v>
      </c>
      <c r="P89" s="27" t="n">
        <v>0</v>
      </c>
      <c r="Q89" s="20" t="n">
        <f aca="false">P89/O89*100</f>
        <v>0</v>
      </c>
      <c r="R89" s="27" t="e">
        <f aca="false">#REF!+#REF!+Q89</f>
        <v>#REF!</v>
      </c>
    </row>
    <row r="90" customFormat="false" ht="22.5" hidden="false" customHeight="false" outlineLevel="0" collapsed="false">
      <c r="A90" s="28" t="s">
        <v>71</v>
      </c>
      <c r="B90" s="26" t="s">
        <v>24</v>
      </c>
      <c r="C90" s="26" t="s">
        <v>38</v>
      </c>
      <c r="D90" s="26" t="s">
        <v>90</v>
      </c>
      <c r="E90" s="26" t="s">
        <v>72</v>
      </c>
      <c r="F90" s="26" t="s">
        <v>55</v>
      </c>
      <c r="G90" s="26"/>
      <c r="H90" s="34"/>
      <c r="I90" s="34"/>
      <c r="J90" s="34"/>
      <c r="K90" s="34" t="n">
        <v>262</v>
      </c>
      <c r="L90" s="34"/>
      <c r="M90" s="35" t="n">
        <v>10000</v>
      </c>
      <c r="N90" s="34"/>
      <c r="O90" s="35" t="n">
        <v>4500</v>
      </c>
      <c r="P90" s="35" t="n">
        <v>0</v>
      </c>
      <c r="Q90" s="20" t="n">
        <f aca="false">P90/O90*100</f>
        <v>0</v>
      </c>
      <c r="R90" s="34" t="e">
        <f aca="false">#REF!+#REF!+Q90</f>
        <v>#REF!</v>
      </c>
    </row>
    <row r="91" customFormat="false" ht="12.75" hidden="false" customHeight="false" outlineLevel="0" collapsed="false">
      <c r="A91" s="28" t="s">
        <v>91</v>
      </c>
      <c r="B91" s="26" t="s">
        <v>24</v>
      </c>
      <c r="C91" s="26" t="s">
        <v>38</v>
      </c>
      <c r="D91" s="26" t="s">
        <v>90</v>
      </c>
      <c r="E91" s="26" t="s">
        <v>72</v>
      </c>
      <c r="F91" s="26" t="s">
        <v>57</v>
      </c>
      <c r="G91" s="26"/>
      <c r="H91" s="34"/>
      <c r="I91" s="34"/>
      <c r="J91" s="34"/>
      <c r="K91" s="34"/>
      <c r="L91" s="34"/>
      <c r="M91" s="35" t="n">
        <v>0</v>
      </c>
      <c r="N91" s="34"/>
      <c r="O91" s="35" t="n">
        <v>5500</v>
      </c>
      <c r="P91" s="35" t="n">
        <v>5500</v>
      </c>
      <c r="Q91" s="20" t="n">
        <f aca="false">P91/O91*100</f>
        <v>100</v>
      </c>
      <c r="R91" s="34"/>
    </row>
    <row r="92" customFormat="false" ht="22.5" hidden="false" customHeight="false" outlineLevel="0" collapsed="false">
      <c r="A92" s="28" t="s">
        <v>71</v>
      </c>
      <c r="B92" s="26" t="s">
        <v>24</v>
      </c>
      <c r="C92" s="26" t="s">
        <v>38</v>
      </c>
      <c r="D92" s="26" t="s">
        <v>90</v>
      </c>
      <c r="E92" s="26" t="s">
        <v>72</v>
      </c>
      <c r="F92" s="26" t="s">
        <v>61</v>
      </c>
      <c r="G92" s="26"/>
      <c r="H92" s="27"/>
      <c r="I92" s="27"/>
      <c r="J92" s="27"/>
      <c r="K92" s="27" t="n">
        <v>28300</v>
      </c>
      <c r="L92" s="27"/>
      <c r="M92" s="27" t="n">
        <v>10200</v>
      </c>
      <c r="N92" s="27"/>
      <c r="O92" s="27" t="n">
        <v>10200</v>
      </c>
      <c r="P92" s="27" t="n">
        <v>4132.46</v>
      </c>
      <c r="Q92" s="20" t="n">
        <f aca="false">P92/O92*100</f>
        <v>40.5143137254902</v>
      </c>
      <c r="R92" s="27" t="e">
        <f aca="false">#REF!+#REF!+Q92</f>
        <v>#REF!</v>
      </c>
    </row>
    <row r="93" s="21" customFormat="true" ht="0.75" hidden="false" customHeight="true" outlineLevel="0" collapsed="false">
      <c r="A93" s="33" t="s">
        <v>92</v>
      </c>
      <c r="B93" s="18" t="s">
        <v>24</v>
      </c>
      <c r="C93" s="18" t="s">
        <v>38</v>
      </c>
      <c r="D93" s="18" t="s">
        <v>93</v>
      </c>
      <c r="E93" s="18" t="s">
        <v>41</v>
      </c>
      <c r="F93" s="18" t="s">
        <v>42</v>
      </c>
      <c r="G93" s="18"/>
      <c r="H93" s="19" t="n">
        <f aca="false">SUM(H94:H101)</f>
        <v>0</v>
      </c>
      <c r="I93" s="19" t="n">
        <f aca="false">SUM(I94:I101)</f>
        <v>0</v>
      </c>
      <c r="J93" s="19" t="n">
        <f aca="false">SUM(J94:J101)</f>
        <v>0</v>
      </c>
      <c r="K93" s="19" t="n">
        <f aca="false">SUM(K94:K101)</f>
        <v>0</v>
      </c>
      <c r="L93" s="19" t="n">
        <f aca="false">SUM(L94:L101)</f>
        <v>0</v>
      </c>
      <c r="M93" s="19" t="n">
        <f aca="false">SUM(M94:M101)</f>
        <v>0</v>
      </c>
      <c r="N93" s="19" t="n">
        <f aca="false">SUM(N94:N101)</f>
        <v>0</v>
      </c>
      <c r="O93" s="19" t="n">
        <v>28150</v>
      </c>
      <c r="P93" s="19" t="n">
        <f aca="false">SUM(P94:P101)</f>
        <v>0</v>
      </c>
      <c r="Q93" s="20" t="n">
        <f aca="false">P93/O93*100</f>
        <v>0</v>
      </c>
      <c r="R93" s="19" t="n">
        <f aca="false">SUM(R94:R101)</f>
        <v>0</v>
      </c>
    </row>
    <row r="94" customFormat="false" ht="12.75" hidden="true" customHeight="false" outlineLevel="0" collapsed="false">
      <c r="A94" s="25" t="s">
        <v>43</v>
      </c>
      <c r="B94" s="26" t="s">
        <v>24</v>
      </c>
      <c r="C94" s="26" t="s">
        <v>38</v>
      </c>
      <c r="D94" s="26" t="s">
        <v>93</v>
      </c>
      <c r="E94" s="26" t="s">
        <v>41</v>
      </c>
      <c r="F94" s="26" t="s">
        <v>33</v>
      </c>
      <c r="G94" s="26"/>
      <c r="H94" s="27"/>
      <c r="I94" s="27"/>
      <c r="J94" s="27"/>
      <c r="K94" s="27"/>
      <c r="L94" s="27"/>
      <c r="M94" s="27"/>
      <c r="N94" s="27"/>
      <c r="O94" s="27"/>
      <c r="P94" s="27"/>
      <c r="Q94" s="20" t="e">
        <f aca="false">P94/O94*100</f>
        <v>#DIV/0!</v>
      </c>
      <c r="R94" s="27"/>
    </row>
    <row r="95" customFormat="false" ht="12.75" hidden="true" customHeight="false" outlineLevel="0" collapsed="false">
      <c r="A95" s="25" t="s">
        <v>94</v>
      </c>
      <c r="B95" s="26" t="s">
        <v>24</v>
      </c>
      <c r="C95" s="26" t="s">
        <v>38</v>
      </c>
      <c r="D95" s="26" t="s">
        <v>93</v>
      </c>
      <c r="E95" s="26" t="s">
        <v>41</v>
      </c>
      <c r="F95" s="26" t="s">
        <v>66</v>
      </c>
      <c r="G95" s="26"/>
      <c r="H95" s="27"/>
      <c r="I95" s="27"/>
      <c r="J95" s="27"/>
      <c r="K95" s="27"/>
      <c r="L95" s="27"/>
      <c r="M95" s="27"/>
      <c r="N95" s="27"/>
      <c r="O95" s="27"/>
      <c r="P95" s="27"/>
      <c r="Q95" s="20" t="e">
        <f aca="false">P95/O95*100</f>
        <v>#DIV/0!</v>
      </c>
      <c r="R95" s="27"/>
    </row>
    <row r="96" customFormat="false" ht="22.5" hidden="true" customHeight="false" outlineLevel="0" collapsed="false">
      <c r="A96" s="28" t="s">
        <v>44</v>
      </c>
      <c r="B96" s="26" t="s">
        <v>24</v>
      </c>
      <c r="C96" s="26" t="s">
        <v>38</v>
      </c>
      <c r="D96" s="26" t="s">
        <v>93</v>
      </c>
      <c r="E96" s="26" t="s">
        <v>41</v>
      </c>
      <c r="F96" s="26" t="s">
        <v>34</v>
      </c>
      <c r="G96" s="26"/>
      <c r="H96" s="27"/>
      <c r="I96" s="27"/>
      <c r="J96" s="27"/>
      <c r="K96" s="27"/>
      <c r="L96" s="27"/>
      <c r="M96" s="27"/>
      <c r="N96" s="27"/>
      <c r="O96" s="27"/>
      <c r="P96" s="27"/>
      <c r="Q96" s="20" t="e">
        <f aca="false">P96/O96*100</f>
        <v>#DIV/0!</v>
      </c>
      <c r="R96" s="27"/>
    </row>
    <row r="97" customFormat="false" ht="12.75" hidden="true" customHeight="false" outlineLevel="0" collapsed="false">
      <c r="A97" s="25" t="s">
        <v>45</v>
      </c>
      <c r="B97" s="26" t="s">
        <v>24</v>
      </c>
      <c r="C97" s="26" t="s">
        <v>38</v>
      </c>
      <c r="D97" s="26" t="s">
        <v>93</v>
      </c>
      <c r="E97" s="26" t="s">
        <v>41</v>
      </c>
      <c r="F97" s="26" t="s">
        <v>46</v>
      </c>
      <c r="G97" s="26"/>
      <c r="H97" s="27"/>
      <c r="I97" s="27"/>
      <c r="J97" s="27"/>
      <c r="K97" s="27"/>
      <c r="L97" s="27"/>
      <c r="M97" s="27"/>
      <c r="N97" s="27"/>
      <c r="O97" s="27"/>
      <c r="P97" s="27"/>
      <c r="Q97" s="20" t="e">
        <f aca="false">P97/O97*100</f>
        <v>#DIV/0!</v>
      </c>
      <c r="R97" s="27"/>
    </row>
    <row r="98" customFormat="false" ht="12.75" hidden="true" customHeight="false" outlineLevel="0" collapsed="false">
      <c r="A98" s="25" t="s">
        <v>95</v>
      </c>
      <c r="B98" s="26" t="s">
        <v>24</v>
      </c>
      <c r="C98" s="26" t="s">
        <v>38</v>
      </c>
      <c r="D98" s="26" t="s">
        <v>93</v>
      </c>
      <c r="E98" s="26" t="s">
        <v>41</v>
      </c>
      <c r="F98" s="26" t="s">
        <v>49</v>
      </c>
      <c r="G98" s="26"/>
      <c r="H98" s="27"/>
      <c r="I98" s="27"/>
      <c r="J98" s="27"/>
      <c r="K98" s="27"/>
      <c r="L98" s="27"/>
      <c r="M98" s="27"/>
      <c r="N98" s="27"/>
      <c r="O98" s="27"/>
      <c r="P98" s="27"/>
      <c r="Q98" s="20" t="e">
        <f aca="false">P98/O98*100</f>
        <v>#DIV/0!</v>
      </c>
      <c r="R98" s="27"/>
    </row>
    <row r="99" customFormat="false" ht="12.75" hidden="true" customHeight="false" outlineLevel="0" collapsed="false">
      <c r="A99" s="25" t="s">
        <v>96</v>
      </c>
      <c r="B99" s="26" t="s">
        <v>24</v>
      </c>
      <c r="C99" s="26" t="s">
        <v>38</v>
      </c>
      <c r="D99" s="26" t="s">
        <v>93</v>
      </c>
      <c r="E99" s="26" t="s">
        <v>41</v>
      </c>
      <c r="F99" s="26" t="s">
        <v>55</v>
      </c>
      <c r="G99" s="26"/>
      <c r="H99" s="27"/>
      <c r="I99" s="27"/>
      <c r="J99" s="27"/>
      <c r="K99" s="27"/>
      <c r="L99" s="27"/>
      <c r="M99" s="27"/>
      <c r="N99" s="27"/>
      <c r="O99" s="27"/>
      <c r="P99" s="27"/>
      <c r="Q99" s="20" t="e">
        <f aca="false">P99/O99*100</f>
        <v>#DIV/0!</v>
      </c>
      <c r="R99" s="27"/>
    </row>
    <row r="100" customFormat="false" ht="12.75" hidden="true" customHeight="false" outlineLevel="0" collapsed="false">
      <c r="A100" s="28" t="s">
        <v>91</v>
      </c>
      <c r="B100" s="26" t="s">
        <v>24</v>
      </c>
      <c r="C100" s="26" t="s">
        <v>38</v>
      </c>
      <c r="D100" s="26" t="s">
        <v>93</v>
      </c>
      <c r="E100" s="26" t="s">
        <v>41</v>
      </c>
      <c r="F100" s="26" t="s">
        <v>59</v>
      </c>
      <c r="G100" s="26"/>
      <c r="H100" s="27"/>
      <c r="I100" s="27"/>
      <c r="J100" s="27"/>
      <c r="K100" s="27"/>
      <c r="L100" s="27"/>
      <c r="M100" s="27"/>
      <c r="N100" s="27"/>
      <c r="O100" s="27"/>
      <c r="P100" s="27"/>
      <c r="Q100" s="20" t="e">
        <f aca="false">P100/O100*100</f>
        <v>#DIV/0!</v>
      </c>
      <c r="R100" s="27"/>
    </row>
    <row r="101" customFormat="false" ht="22.5" hidden="true" customHeight="false" outlineLevel="0" collapsed="false">
      <c r="A101" s="28" t="s">
        <v>60</v>
      </c>
      <c r="B101" s="26" t="s">
        <v>24</v>
      </c>
      <c r="C101" s="26" t="s">
        <v>38</v>
      </c>
      <c r="D101" s="26" t="s">
        <v>93</v>
      </c>
      <c r="E101" s="26" t="s">
        <v>41</v>
      </c>
      <c r="F101" s="26" t="s">
        <v>61</v>
      </c>
      <c r="G101" s="26"/>
      <c r="H101" s="27"/>
      <c r="I101" s="27"/>
      <c r="J101" s="27"/>
      <c r="K101" s="27"/>
      <c r="L101" s="27"/>
      <c r="M101" s="27"/>
      <c r="N101" s="27"/>
      <c r="O101" s="27"/>
      <c r="P101" s="27"/>
      <c r="Q101" s="20" t="e">
        <f aca="false">P101/O101*100</f>
        <v>#DIV/0!</v>
      </c>
      <c r="R101" s="27"/>
    </row>
    <row r="102" s="21" customFormat="true" ht="51" hidden="true" customHeight="false" outlineLevel="0" collapsed="false">
      <c r="A102" s="33" t="s">
        <v>97</v>
      </c>
      <c r="B102" s="18" t="s">
        <v>24</v>
      </c>
      <c r="C102" s="18" t="s">
        <v>38</v>
      </c>
      <c r="D102" s="18" t="s">
        <v>98</v>
      </c>
      <c r="E102" s="18" t="s">
        <v>41</v>
      </c>
      <c r="F102" s="18" t="s">
        <v>42</v>
      </c>
      <c r="G102" s="18"/>
      <c r="H102" s="19" t="n">
        <f aca="false">SUM(H103)</f>
        <v>0</v>
      </c>
      <c r="I102" s="19" t="n">
        <f aca="false">SUM(I103)</f>
        <v>0</v>
      </c>
      <c r="J102" s="19" t="n">
        <f aca="false">SUM(J103)</f>
        <v>0</v>
      </c>
      <c r="K102" s="19" t="n">
        <f aca="false">SUM(K103)</f>
        <v>0</v>
      </c>
      <c r="L102" s="19" t="n">
        <f aca="false">SUM(L103)</f>
        <v>0</v>
      </c>
      <c r="M102" s="19" t="n">
        <f aca="false">SUM(M103)</f>
        <v>0</v>
      </c>
      <c r="N102" s="19" t="n">
        <f aca="false">SUM(N103)</f>
        <v>0</v>
      </c>
      <c r="O102" s="19" t="n">
        <f aca="false">SUM(O103)</f>
        <v>0</v>
      </c>
      <c r="P102" s="19" t="n">
        <f aca="false">SUM(P103)</f>
        <v>0</v>
      </c>
      <c r="Q102" s="20" t="e">
        <f aca="false">P102/O102*100</f>
        <v>#DIV/0!</v>
      </c>
      <c r="R102" s="19" t="n">
        <f aca="false">SUM(R103)</f>
        <v>0</v>
      </c>
    </row>
    <row r="103" customFormat="false" ht="22.5" hidden="true" customHeight="false" outlineLevel="0" collapsed="false">
      <c r="A103" s="28" t="s">
        <v>60</v>
      </c>
      <c r="B103" s="26" t="s">
        <v>24</v>
      </c>
      <c r="C103" s="26" t="s">
        <v>38</v>
      </c>
      <c r="D103" s="26" t="s">
        <v>98</v>
      </c>
      <c r="E103" s="26" t="s">
        <v>41</v>
      </c>
      <c r="F103" s="26" t="s">
        <v>61</v>
      </c>
      <c r="G103" s="26"/>
      <c r="H103" s="27"/>
      <c r="I103" s="27"/>
      <c r="J103" s="27"/>
      <c r="K103" s="27"/>
      <c r="L103" s="27"/>
      <c r="M103" s="27"/>
      <c r="N103" s="27"/>
      <c r="O103" s="27"/>
      <c r="P103" s="27"/>
      <c r="Q103" s="20" t="e">
        <f aca="false">P103/O103*100</f>
        <v>#DIV/0!</v>
      </c>
      <c r="R103" s="27"/>
    </row>
    <row r="104" s="21" customFormat="true" ht="27" hidden="true" customHeight="true" outlineLevel="0" collapsed="false">
      <c r="A104" s="33" t="s">
        <v>99</v>
      </c>
      <c r="B104" s="18" t="s">
        <v>24</v>
      </c>
      <c r="C104" s="18" t="s">
        <v>38</v>
      </c>
      <c r="D104" s="18" t="s">
        <v>100</v>
      </c>
      <c r="E104" s="18" t="s">
        <v>41</v>
      </c>
      <c r="F104" s="18" t="s">
        <v>42</v>
      </c>
      <c r="G104" s="18"/>
      <c r="H104" s="19" t="n">
        <f aca="false">SUM(H105:H110)</f>
        <v>0</v>
      </c>
      <c r="I104" s="19" t="n">
        <f aca="false">SUM(I105:I110)</f>
        <v>0</v>
      </c>
      <c r="J104" s="19" t="n">
        <f aca="false">SUM(J105:J110)</f>
        <v>0</v>
      </c>
      <c r="K104" s="19" t="n">
        <f aca="false">SUM(K105:K110)</f>
        <v>0</v>
      </c>
      <c r="L104" s="19" t="n">
        <f aca="false">SUM(L105:L110)</f>
        <v>0</v>
      </c>
      <c r="M104" s="19" t="n">
        <f aca="false">SUM(M105:M110)</f>
        <v>0</v>
      </c>
      <c r="N104" s="19" t="n">
        <f aca="false">SUM(N105:N110)</f>
        <v>0</v>
      </c>
      <c r="O104" s="19" t="n">
        <f aca="false">SUM(O105:O110)</f>
        <v>0</v>
      </c>
      <c r="P104" s="19" t="n">
        <f aca="false">SUM(P105:P110)</f>
        <v>0</v>
      </c>
      <c r="Q104" s="20" t="e">
        <f aca="false">P104/O104*100</f>
        <v>#DIV/0!</v>
      </c>
      <c r="R104" s="19" t="n">
        <f aca="false">SUM(R105:R110)</f>
        <v>0</v>
      </c>
    </row>
    <row r="105" customFormat="false" ht="12.75" hidden="true" customHeight="false" outlineLevel="0" collapsed="false">
      <c r="A105" s="25" t="s">
        <v>43</v>
      </c>
      <c r="B105" s="26" t="s">
        <v>24</v>
      </c>
      <c r="C105" s="26" t="s">
        <v>38</v>
      </c>
      <c r="D105" s="26" t="s">
        <v>100</v>
      </c>
      <c r="E105" s="26" t="s">
        <v>41</v>
      </c>
      <c r="F105" s="26" t="s">
        <v>33</v>
      </c>
      <c r="G105" s="26"/>
      <c r="H105" s="27"/>
      <c r="I105" s="27"/>
      <c r="J105" s="27"/>
      <c r="K105" s="27"/>
      <c r="L105" s="27"/>
      <c r="M105" s="27"/>
      <c r="N105" s="27"/>
      <c r="O105" s="27"/>
      <c r="P105" s="27"/>
      <c r="Q105" s="20" t="e">
        <f aca="false">P105/O105*100</f>
        <v>#DIV/0!</v>
      </c>
      <c r="R105" s="27"/>
    </row>
    <row r="106" customFormat="false" ht="12.75" hidden="true" customHeight="false" outlineLevel="0" collapsed="false">
      <c r="A106" s="25" t="s">
        <v>94</v>
      </c>
      <c r="B106" s="26" t="s">
        <v>24</v>
      </c>
      <c r="C106" s="26" t="s">
        <v>38</v>
      </c>
      <c r="D106" s="26" t="s">
        <v>100</v>
      </c>
      <c r="E106" s="26" t="s">
        <v>41</v>
      </c>
      <c r="F106" s="26" t="s">
        <v>66</v>
      </c>
      <c r="G106" s="26"/>
      <c r="H106" s="27"/>
      <c r="I106" s="27"/>
      <c r="J106" s="27"/>
      <c r="K106" s="27"/>
      <c r="L106" s="27"/>
      <c r="M106" s="27"/>
      <c r="N106" s="27"/>
      <c r="O106" s="27"/>
      <c r="P106" s="27"/>
      <c r="Q106" s="20" t="e">
        <f aca="false">P106/O106*100</f>
        <v>#DIV/0!</v>
      </c>
      <c r="R106" s="27"/>
    </row>
    <row r="107" customFormat="false" ht="22.5" hidden="true" customHeight="false" outlineLevel="0" collapsed="false">
      <c r="A107" s="28" t="s">
        <v>44</v>
      </c>
      <c r="B107" s="26" t="s">
        <v>24</v>
      </c>
      <c r="C107" s="26" t="s">
        <v>38</v>
      </c>
      <c r="D107" s="26" t="s">
        <v>100</v>
      </c>
      <c r="E107" s="26" t="s">
        <v>41</v>
      </c>
      <c r="F107" s="26" t="s">
        <v>34</v>
      </c>
      <c r="G107" s="26"/>
      <c r="H107" s="27"/>
      <c r="I107" s="27"/>
      <c r="J107" s="27"/>
      <c r="K107" s="27"/>
      <c r="L107" s="27"/>
      <c r="M107" s="27"/>
      <c r="N107" s="27"/>
      <c r="O107" s="27"/>
      <c r="P107" s="27"/>
      <c r="Q107" s="20" t="e">
        <f aca="false">P107/O107*100</f>
        <v>#DIV/0!</v>
      </c>
      <c r="R107" s="27"/>
    </row>
    <row r="108" customFormat="false" ht="12.75" hidden="true" customHeight="false" outlineLevel="0" collapsed="false">
      <c r="A108" s="25" t="s">
        <v>45</v>
      </c>
      <c r="B108" s="26" t="s">
        <v>24</v>
      </c>
      <c r="C108" s="26" t="s">
        <v>38</v>
      </c>
      <c r="D108" s="26" t="s">
        <v>100</v>
      </c>
      <c r="E108" s="26" t="s">
        <v>41</v>
      </c>
      <c r="F108" s="26" t="s">
        <v>46</v>
      </c>
      <c r="G108" s="26"/>
      <c r="H108" s="27"/>
      <c r="I108" s="27"/>
      <c r="J108" s="27"/>
      <c r="K108" s="27"/>
      <c r="L108" s="27"/>
      <c r="M108" s="27"/>
      <c r="N108" s="27"/>
      <c r="O108" s="27"/>
      <c r="P108" s="27"/>
      <c r="Q108" s="20" t="e">
        <f aca="false">P108/O108*100</f>
        <v>#DIV/0!</v>
      </c>
      <c r="R108" s="27"/>
    </row>
    <row r="109" customFormat="false" ht="12.75" hidden="true" customHeight="false" outlineLevel="0" collapsed="false">
      <c r="A109" s="25" t="s">
        <v>95</v>
      </c>
      <c r="B109" s="26" t="s">
        <v>24</v>
      </c>
      <c r="C109" s="26" t="s">
        <v>38</v>
      </c>
      <c r="D109" s="26" t="s">
        <v>100</v>
      </c>
      <c r="E109" s="26" t="s">
        <v>41</v>
      </c>
      <c r="F109" s="26" t="s">
        <v>49</v>
      </c>
      <c r="G109" s="26"/>
      <c r="H109" s="27"/>
      <c r="I109" s="27"/>
      <c r="J109" s="27"/>
      <c r="K109" s="27"/>
      <c r="L109" s="27"/>
      <c r="M109" s="27"/>
      <c r="N109" s="27"/>
      <c r="O109" s="27"/>
      <c r="P109" s="27"/>
      <c r="Q109" s="20" t="e">
        <f aca="false">P109/O109*100</f>
        <v>#DIV/0!</v>
      </c>
      <c r="R109" s="27"/>
    </row>
    <row r="110" customFormat="false" ht="12.75" hidden="true" customHeight="false" outlineLevel="0" collapsed="false">
      <c r="A110" s="25" t="s">
        <v>96</v>
      </c>
      <c r="B110" s="26" t="s">
        <v>24</v>
      </c>
      <c r="C110" s="26" t="s">
        <v>38</v>
      </c>
      <c r="D110" s="26" t="s">
        <v>100</v>
      </c>
      <c r="E110" s="26" t="s">
        <v>41</v>
      </c>
      <c r="F110" s="26" t="s">
        <v>55</v>
      </c>
      <c r="G110" s="26"/>
      <c r="H110" s="27"/>
      <c r="I110" s="27"/>
      <c r="J110" s="27"/>
      <c r="K110" s="27"/>
      <c r="L110" s="27"/>
      <c r="M110" s="27"/>
      <c r="N110" s="27"/>
      <c r="O110" s="27"/>
      <c r="P110" s="27"/>
      <c r="Q110" s="20" t="e">
        <f aca="false">P110/O110*100</f>
        <v>#DIV/0!</v>
      </c>
      <c r="R110" s="27"/>
    </row>
    <row r="111" s="21" customFormat="true" ht="73.5" hidden="false" customHeight="true" outlineLevel="0" collapsed="false">
      <c r="A111" s="36" t="s">
        <v>101</v>
      </c>
      <c r="B111" s="18" t="s">
        <v>24</v>
      </c>
      <c r="C111" s="18" t="s">
        <v>38</v>
      </c>
      <c r="D111" s="18" t="s">
        <v>102</v>
      </c>
      <c r="E111" s="18"/>
      <c r="F111" s="18"/>
      <c r="G111" s="18"/>
      <c r="H111" s="19" t="n">
        <f aca="false">SUM(H113:H118)</f>
        <v>0</v>
      </c>
      <c r="I111" s="19" t="n">
        <f aca="false">SUM(I113:I118)</f>
        <v>0</v>
      </c>
      <c r="J111" s="19" t="n">
        <f aca="false">SUM(J113:J118)</f>
        <v>0</v>
      </c>
      <c r="K111" s="19" t="n">
        <f aca="false">K112</f>
        <v>46200</v>
      </c>
      <c r="L111" s="19" t="n">
        <f aca="false">SUM(L113:L118)</f>
        <v>0</v>
      </c>
      <c r="M111" s="19" t="n">
        <f aca="false">M112</f>
        <v>49900</v>
      </c>
      <c r="N111" s="19" t="n">
        <f aca="false">SUM(N113:N118)</f>
        <v>0</v>
      </c>
      <c r="O111" s="19" t="n">
        <f aca="false">SUM(O113:O118)</f>
        <v>49900</v>
      </c>
      <c r="P111" s="19" t="n">
        <f aca="false">SUM(P113:P118)</f>
        <v>12480</v>
      </c>
      <c r="Q111" s="20" t="n">
        <f aca="false">P111/O111*100</f>
        <v>25.0100200400802</v>
      </c>
      <c r="R111" s="19" t="e">
        <f aca="false">R112</f>
        <v>#REF!</v>
      </c>
    </row>
    <row r="112" s="21" customFormat="true" ht="46.5" hidden="false" customHeight="true" outlineLevel="0" collapsed="false">
      <c r="A112" s="37" t="s">
        <v>101</v>
      </c>
      <c r="B112" s="23" t="s">
        <v>24</v>
      </c>
      <c r="C112" s="23" t="s">
        <v>38</v>
      </c>
      <c r="D112" s="23" t="s">
        <v>102</v>
      </c>
      <c r="E112" s="23"/>
      <c r="F112" s="23"/>
      <c r="G112" s="23"/>
      <c r="H112" s="24"/>
      <c r="I112" s="24"/>
      <c r="J112" s="24"/>
      <c r="K112" s="24" t="n">
        <f aca="false">K113+K114+K115+K116+K117</f>
        <v>46200</v>
      </c>
      <c r="L112" s="24"/>
      <c r="M112" s="24" t="n">
        <f aca="false">M113+M114+M115+M116+M117</f>
        <v>49900</v>
      </c>
      <c r="N112" s="24" t="n">
        <f aca="false">N113+N114+N115+N116+N117</f>
        <v>0</v>
      </c>
      <c r="O112" s="24" t="n">
        <f aca="false">O113+O114+O115+O116+O117</f>
        <v>49900</v>
      </c>
      <c r="P112" s="24" t="n">
        <f aca="false">P113+P114+P115+P116+P117</f>
        <v>12480</v>
      </c>
      <c r="Q112" s="20" t="n">
        <f aca="false">P112/O112*100</f>
        <v>25.0100200400802</v>
      </c>
      <c r="R112" s="24" t="e">
        <f aca="false">R113+R114+R115+R116+R117</f>
        <v>#REF!</v>
      </c>
    </row>
    <row r="113" customFormat="false" ht="12.75" hidden="false" customHeight="false" outlineLevel="0" collapsed="false">
      <c r="A113" s="28" t="s">
        <v>31</v>
      </c>
      <c r="B113" s="26" t="s">
        <v>24</v>
      </c>
      <c r="C113" s="26" t="s">
        <v>38</v>
      </c>
      <c r="D113" s="26" t="s">
        <v>102</v>
      </c>
      <c r="E113" s="26" t="s">
        <v>32</v>
      </c>
      <c r="F113" s="26" t="s">
        <v>33</v>
      </c>
      <c r="G113" s="26"/>
      <c r="H113" s="27"/>
      <c r="I113" s="27"/>
      <c r="J113" s="27"/>
      <c r="K113" s="27" t="n">
        <v>34426</v>
      </c>
      <c r="L113" s="27"/>
      <c r="M113" s="27" t="n">
        <v>38300</v>
      </c>
      <c r="N113" s="27"/>
      <c r="O113" s="27" t="n">
        <v>38300</v>
      </c>
      <c r="P113" s="27" t="n">
        <v>9585</v>
      </c>
      <c r="Q113" s="20" t="n">
        <f aca="false">P113/O113*100</f>
        <v>25.0261096605744</v>
      </c>
      <c r="R113" s="27" t="e">
        <f aca="false">#REF!+#REF!+Q113</f>
        <v>#REF!</v>
      </c>
    </row>
    <row r="114" customFormat="false" ht="22.5" hidden="false" customHeight="false" outlineLevel="0" collapsed="false">
      <c r="A114" s="28" t="s">
        <v>64</v>
      </c>
      <c r="B114" s="26" t="s">
        <v>24</v>
      </c>
      <c r="C114" s="26" t="s">
        <v>38</v>
      </c>
      <c r="D114" s="26" t="s">
        <v>102</v>
      </c>
      <c r="E114" s="26" t="s">
        <v>65</v>
      </c>
      <c r="F114" s="26" t="s">
        <v>66</v>
      </c>
      <c r="G114" s="26"/>
      <c r="H114" s="27"/>
      <c r="I114" s="27"/>
      <c r="J114" s="27"/>
      <c r="K114" s="27"/>
      <c r="L114" s="27"/>
      <c r="M114" s="27" t="n">
        <v>0</v>
      </c>
      <c r="N114" s="27"/>
      <c r="O114" s="27"/>
      <c r="P114" s="27"/>
      <c r="Q114" s="20" t="e">
        <f aca="false">P114/O114*100</f>
        <v>#DIV/0!</v>
      </c>
      <c r="R114" s="27" t="e">
        <f aca="false">#REF!+#REF!+Q114</f>
        <v>#REF!</v>
      </c>
    </row>
    <row r="115" customFormat="false" ht="12.75" hidden="false" customHeight="false" outlineLevel="0" collapsed="false">
      <c r="A115" s="28" t="s">
        <v>31</v>
      </c>
      <c r="B115" s="26" t="s">
        <v>24</v>
      </c>
      <c r="C115" s="26" t="s">
        <v>38</v>
      </c>
      <c r="D115" s="26" t="s">
        <v>102</v>
      </c>
      <c r="E115" s="26" t="s">
        <v>32</v>
      </c>
      <c r="F115" s="26" t="s">
        <v>34</v>
      </c>
      <c r="G115" s="26"/>
      <c r="H115" s="27"/>
      <c r="I115" s="27"/>
      <c r="J115" s="27"/>
      <c r="K115" s="27" t="n">
        <v>11774</v>
      </c>
      <c r="L115" s="27"/>
      <c r="M115" s="27" t="n">
        <v>11600</v>
      </c>
      <c r="N115" s="27"/>
      <c r="O115" s="27" t="n">
        <v>11600</v>
      </c>
      <c r="P115" s="27" t="n">
        <v>2895</v>
      </c>
      <c r="Q115" s="20" t="n">
        <f aca="false">P115/O115*100</f>
        <v>24.9568965517241</v>
      </c>
      <c r="R115" s="27" t="e">
        <f aca="false">#REF!+#REF!+Q115</f>
        <v>#REF!</v>
      </c>
    </row>
    <row r="116" customFormat="false" ht="22.5" hidden="false" customHeight="false" outlineLevel="0" collapsed="false">
      <c r="A116" s="28" t="s">
        <v>71</v>
      </c>
      <c r="B116" s="26" t="s">
        <v>24</v>
      </c>
      <c r="C116" s="26" t="s">
        <v>38</v>
      </c>
      <c r="D116" s="26" t="s">
        <v>102</v>
      </c>
      <c r="E116" s="26" t="s">
        <v>72</v>
      </c>
      <c r="F116" s="26" t="s">
        <v>55</v>
      </c>
      <c r="G116" s="26"/>
      <c r="H116" s="27"/>
      <c r="I116" s="27"/>
      <c r="J116" s="27"/>
      <c r="K116" s="27"/>
      <c r="L116" s="27"/>
      <c r="M116" s="27" t="n">
        <f aca="false">I116+J116+K116</f>
        <v>0</v>
      </c>
      <c r="N116" s="27"/>
      <c r="O116" s="27"/>
      <c r="P116" s="27"/>
      <c r="Q116" s="20" t="e">
        <f aca="false">P116/O116*100</f>
        <v>#DIV/0!</v>
      </c>
      <c r="R116" s="27" t="e">
        <f aca="false">#REF!+#REF!+Q116</f>
        <v>#REF!</v>
      </c>
    </row>
    <row r="117" customFormat="false" ht="17.25" hidden="false" customHeight="true" outlineLevel="0" collapsed="false">
      <c r="A117" s="28" t="s">
        <v>71</v>
      </c>
      <c r="B117" s="26" t="s">
        <v>24</v>
      </c>
      <c r="C117" s="26" t="s">
        <v>38</v>
      </c>
      <c r="D117" s="26" t="s">
        <v>102</v>
      </c>
      <c r="E117" s="26" t="s">
        <v>72</v>
      </c>
      <c r="F117" s="26" t="s">
        <v>59</v>
      </c>
      <c r="G117" s="26"/>
      <c r="H117" s="27"/>
      <c r="I117" s="27"/>
      <c r="J117" s="27"/>
      <c r="K117" s="27"/>
      <c r="L117" s="27"/>
      <c r="M117" s="27" t="n">
        <f aca="false">I117+J117+K117</f>
        <v>0</v>
      </c>
      <c r="N117" s="27"/>
      <c r="O117" s="27"/>
      <c r="P117" s="27"/>
      <c r="Q117" s="20" t="e">
        <f aca="false">P117/O117*100</f>
        <v>#DIV/0!</v>
      </c>
      <c r="R117" s="27" t="e">
        <f aca="false">#REF!+#REF!+Q117</f>
        <v>#REF!</v>
      </c>
    </row>
    <row r="118" customFormat="false" ht="3.75" hidden="true" customHeight="true" outlineLevel="0" collapsed="false">
      <c r="A118" s="25"/>
      <c r="B118" s="26"/>
      <c r="C118" s="26"/>
      <c r="D118" s="26"/>
      <c r="E118" s="26"/>
      <c r="F118" s="26"/>
      <c r="G118" s="26"/>
      <c r="H118" s="27"/>
      <c r="I118" s="27"/>
      <c r="J118" s="27"/>
      <c r="K118" s="27"/>
      <c r="L118" s="27"/>
      <c r="M118" s="27"/>
      <c r="N118" s="27"/>
      <c r="O118" s="27"/>
      <c r="P118" s="27"/>
      <c r="Q118" s="20" t="e">
        <f aca="false">P118/O118*100</f>
        <v>#DIV/0!</v>
      </c>
      <c r="R118" s="27"/>
    </row>
    <row r="119" customFormat="false" ht="12.75" hidden="true" customHeight="false" outlineLevel="0" collapsed="false">
      <c r="A119" s="28"/>
      <c r="B119" s="26"/>
      <c r="C119" s="26"/>
      <c r="D119" s="26"/>
      <c r="E119" s="26"/>
      <c r="F119" s="26"/>
      <c r="G119" s="26"/>
      <c r="H119" s="27"/>
      <c r="I119" s="27"/>
      <c r="J119" s="27"/>
      <c r="K119" s="27"/>
      <c r="L119" s="27"/>
      <c r="M119" s="27"/>
      <c r="N119" s="27"/>
      <c r="O119" s="27"/>
      <c r="P119" s="27"/>
      <c r="Q119" s="20" t="e">
        <f aca="false">P119/O119*100</f>
        <v>#DIV/0!</v>
      </c>
      <c r="R119" s="27"/>
    </row>
    <row r="120" customFormat="false" ht="0.75" hidden="false" customHeight="true" outlineLevel="0" collapsed="false">
      <c r="A120" s="28"/>
      <c r="B120" s="26"/>
      <c r="C120" s="26"/>
      <c r="D120" s="26"/>
      <c r="E120" s="26"/>
      <c r="F120" s="26"/>
      <c r="G120" s="26"/>
      <c r="H120" s="27"/>
      <c r="I120" s="27"/>
      <c r="J120" s="27"/>
      <c r="K120" s="27"/>
      <c r="L120" s="27"/>
      <c r="M120" s="27"/>
      <c r="N120" s="27"/>
      <c r="O120" s="27"/>
      <c r="P120" s="27"/>
      <c r="Q120" s="20" t="e">
        <f aca="false">P120/O120*100</f>
        <v>#DIV/0!</v>
      </c>
      <c r="R120" s="27"/>
    </row>
    <row r="121" s="40" customFormat="true" ht="12.75" hidden="false" customHeight="false" outlineLevel="0" collapsed="false">
      <c r="A121" s="38" t="s">
        <v>103</v>
      </c>
      <c r="B121" s="38" t="s">
        <v>24</v>
      </c>
      <c r="C121" s="38" t="s">
        <v>104</v>
      </c>
      <c r="D121" s="38"/>
      <c r="E121" s="38"/>
      <c r="F121" s="38"/>
      <c r="G121" s="38"/>
      <c r="H121" s="39" t="n">
        <f aca="false">SUM(H122,H139+H143+H147)</f>
        <v>4586656.4</v>
      </c>
      <c r="I121" s="39" t="n">
        <f aca="false">SUM(I122,I139+I143+I147)</f>
        <v>4402788.4</v>
      </c>
      <c r="J121" s="39" t="n">
        <f aca="false">SUM(J122,J139+J143+J147)</f>
        <v>0</v>
      </c>
      <c r="K121" s="39" t="n">
        <f aca="false">SUM(K122,K139+K143+K147)</f>
        <v>213000</v>
      </c>
      <c r="L121" s="39" t="n">
        <f aca="false">SUM(L122,L139+L143+L147)</f>
        <v>0</v>
      </c>
      <c r="M121" s="39" t="n">
        <f aca="false">SUM(M122,M139+M143+M147)</f>
        <v>5004610</v>
      </c>
      <c r="N121" s="39" t="n">
        <f aca="false">SUM(N122,N139+N143+N147)</f>
        <v>0</v>
      </c>
      <c r="O121" s="39" t="n">
        <f aca="false">SUM(O122,O139+O143+O147)</f>
        <v>5093031</v>
      </c>
      <c r="P121" s="39" t="n">
        <f aca="false">SUM(P122,P139+P143+P147)</f>
        <v>1187226.13</v>
      </c>
      <c r="Q121" s="20" t="n">
        <f aca="false">P121/O121*100</f>
        <v>23.3107972443129</v>
      </c>
      <c r="R121" s="39" t="e">
        <f aca="false">SUM(R122,R139+R143+R147)</f>
        <v>#REF!</v>
      </c>
    </row>
    <row r="122" s="21" customFormat="true" ht="42.75" hidden="false" customHeight="true" outlineLevel="0" collapsed="false">
      <c r="A122" s="41" t="s">
        <v>105</v>
      </c>
      <c r="B122" s="18" t="s">
        <v>24</v>
      </c>
      <c r="C122" s="18" t="s">
        <v>104</v>
      </c>
      <c r="D122" s="18" t="s">
        <v>63</v>
      </c>
      <c r="E122" s="18"/>
      <c r="F122" s="18"/>
      <c r="G122" s="18"/>
      <c r="H122" s="19" t="n">
        <f aca="false">H123+H127+H136</f>
        <v>3638871.4</v>
      </c>
      <c r="I122" s="19" t="n">
        <f aca="false">I123+I127+I136</f>
        <v>3455003.4</v>
      </c>
      <c r="J122" s="19" t="n">
        <f aca="false">SUM(J124:J138)</f>
        <v>0</v>
      </c>
      <c r="K122" s="19" t="n">
        <f aca="false">SUM(K124:K138)</f>
        <v>0</v>
      </c>
      <c r="L122" s="19" t="n">
        <f aca="false">SUM(L124:L138)</f>
        <v>0</v>
      </c>
      <c r="M122" s="19" t="n">
        <f aca="false">M123+M127+M136</f>
        <v>3770484</v>
      </c>
      <c r="N122" s="19" t="n">
        <f aca="false">SUM(N124:N138)</f>
        <v>0</v>
      </c>
      <c r="O122" s="19" t="n">
        <f aca="false">SUM(O123,O127,O136)</f>
        <v>3839136</v>
      </c>
      <c r="P122" s="19" t="n">
        <f aca="false">SUM(P123,P127,P136)</f>
        <v>928071.13</v>
      </c>
      <c r="Q122" s="20" t="n">
        <f aca="false">P122/O122*100</f>
        <v>24.1739581510006</v>
      </c>
      <c r="R122" s="19" t="e">
        <f aca="false">#REF!+#REF!+Q122</f>
        <v>#REF!</v>
      </c>
    </row>
    <row r="123" s="21" customFormat="true" ht="29.25" hidden="false" customHeight="true" outlineLevel="0" collapsed="false">
      <c r="A123" s="41" t="s">
        <v>106</v>
      </c>
      <c r="B123" s="23" t="s">
        <v>24</v>
      </c>
      <c r="C123" s="23" t="s">
        <v>104</v>
      </c>
      <c r="D123" s="23" t="s">
        <v>63</v>
      </c>
      <c r="E123" s="23" t="s">
        <v>30</v>
      </c>
      <c r="F123" s="23"/>
      <c r="G123" s="23"/>
      <c r="H123" s="24" t="n">
        <f aca="false">H124+H125+H126</f>
        <v>3283207</v>
      </c>
      <c r="I123" s="24" t="n">
        <f aca="false">I124+I125+I126</f>
        <v>3275207</v>
      </c>
      <c r="J123" s="24"/>
      <c r="K123" s="24"/>
      <c r="L123" s="24"/>
      <c r="M123" s="24" t="n">
        <f aca="false">M124+M125+M126</f>
        <v>3546067</v>
      </c>
      <c r="N123" s="24"/>
      <c r="O123" s="24" t="n">
        <f aca="false">SUM(O124:O126)</f>
        <v>3618769</v>
      </c>
      <c r="P123" s="24" t="n">
        <f aca="false">SUM(P124:P126)</f>
        <v>892364</v>
      </c>
      <c r="Q123" s="20" t="n">
        <f aca="false">P123/O123*100</f>
        <v>24.6593247593311</v>
      </c>
      <c r="R123" s="24" t="e">
        <f aca="false">R124+R125+R126</f>
        <v>#REF!</v>
      </c>
    </row>
    <row r="124" customFormat="false" ht="12.75" hidden="false" customHeight="false" outlineLevel="0" collapsed="false">
      <c r="A124" s="25" t="s">
        <v>31</v>
      </c>
      <c r="B124" s="26" t="s">
        <v>24</v>
      </c>
      <c r="C124" s="26" t="s">
        <v>104</v>
      </c>
      <c r="D124" s="26" t="s">
        <v>63</v>
      </c>
      <c r="E124" s="26" t="s">
        <v>32</v>
      </c>
      <c r="F124" s="26" t="s">
        <v>33</v>
      </c>
      <c r="G124" s="26"/>
      <c r="H124" s="27" t="n">
        <v>2440616</v>
      </c>
      <c r="I124" s="27" t="n">
        <v>2440616</v>
      </c>
      <c r="J124" s="27"/>
      <c r="K124" s="27"/>
      <c r="L124" s="27"/>
      <c r="M124" s="27" t="n">
        <v>2723554</v>
      </c>
      <c r="N124" s="27"/>
      <c r="O124" s="27" t="n">
        <v>2776282</v>
      </c>
      <c r="P124" s="27" t="n">
        <v>707892</v>
      </c>
      <c r="Q124" s="20" t="n">
        <f aca="false">P124/O124*100</f>
        <v>25.4978420780022</v>
      </c>
      <c r="R124" s="27" t="e">
        <f aca="false">#REF!+#REF!+Q124</f>
        <v>#REF!</v>
      </c>
    </row>
    <row r="125" customFormat="false" ht="22.5" hidden="false" customHeight="false" outlineLevel="0" collapsed="false">
      <c r="A125" s="28" t="s">
        <v>107</v>
      </c>
      <c r="B125" s="26" t="s">
        <v>24</v>
      </c>
      <c r="C125" s="26" t="s">
        <v>104</v>
      </c>
      <c r="D125" s="26" t="s">
        <v>63</v>
      </c>
      <c r="E125" s="26" t="s">
        <v>65</v>
      </c>
      <c r="F125" s="26" t="s">
        <v>66</v>
      </c>
      <c r="G125" s="26"/>
      <c r="H125" s="27" t="n">
        <v>8000</v>
      </c>
      <c r="I125" s="27" t="n">
        <v>0</v>
      </c>
      <c r="J125" s="27"/>
      <c r="K125" s="27"/>
      <c r="L125" s="27"/>
      <c r="M125" s="27" t="n">
        <f aca="false">I125+J125+K125</f>
        <v>0</v>
      </c>
      <c r="N125" s="27"/>
      <c r="O125" s="27" t="n">
        <v>4050</v>
      </c>
      <c r="P125" s="27" t="n">
        <v>4050</v>
      </c>
      <c r="Q125" s="20" t="n">
        <f aca="false">P125/O125*100</f>
        <v>100</v>
      </c>
      <c r="R125" s="27" t="e">
        <f aca="false">#REF!+#REF!+Q125</f>
        <v>#REF!</v>
      </c>
    </row>
    <row r="126" customFormat="false" ht="12.75" hidden="false" customHeight="false" outlineLevel="0" collapsed="false">
      <c r="A126" s="28" t="s">
        <v>31</v>
      </c>
      <c r="B126" s="26" t="s">
        <v>24</v>
      </c>
      <c r="C126" s="26" t="s">
        <v>104</v>
      </c>
      <c r="D126" s="26" t="s">
        <v>63</v>
      </c>
      <c r="E126" s="26" t="s">
        <v>32</v>
      </c>
      <c r="F126" s="26" t="s">
        <v>34</v>
      </c>
      <c r="G126" s="26"/>
      <c r="H126" s="27" t="n">
        <v>834591</v>
      </c>
      <c r="I126" s="27" t="n">
        <v>834591</v>
      </c>
      <c r="J126" s="27"/>
      <c r="K126" s="27"/>
      <c r="L126" s="27"/>
      <c r="M126" s="27" t="n">
        <v>822513</v>
      </c>
      <c r="N126" s="27"/>
      <c r="O126" s="27" t="n">
        <v>838437</v>
      </c>
      <c r="P126" s="27" t="n">
        <v>180422</v>
      </c>
      <c r="Q126" s="20" t="n">
        <f aca="false">P126/O126*100</f>
        <v>21.5188499553336</v>
      </c>
      <c r="R126" s="27" t="e">
        <f aca="false">#REF!+#REF!+Q126</f>
        <v>#REF!</v>
      </c>
    </row>
    <row r="127" customFormat="false" ht="22.5" hidden="false" customHeight="false" outlineLevel="0" collapsed="false">
      <c r="A127" s="30" t="s">
        <v>67</v>
      </c>
      <c r="B127" s="23" t="s">
        <v>24</v>
      </c>
      <c r="C127" s="23" t="s">
        <v>104</v>
      </c>
      <c r="D127" s="23" t="s">
        <v>63</v>
      </c>
      <c r="E127" s="23" t="s">
        <v>68</v>
      </c>
      <c r="F127" s="23"/>
      <c r="G127" s="23"/>
      <c r="H127" s="24" t="n">
        <f aca="false">H129+H130+H131+H132+H133+H134+H135</f>
        <v>353164.4</v>
      </c>
      <c r="I127" s="24" t="n">
        <f aca="false">I129+I130+I131+I132+I133+I134+I135</f>
        <v>177296.4</v>
      </c>
      <c r="J127" s="24"/>
      <c r="K127" s="24"/>
      <c r="L127" s="24"/>
      <c r="M127" s="24" t="n">
        <f aca="false">M128+M129+M130+M131+M132+M133+M134+M135</f>
        <v>223417</v>
      </c>
      <c r="N127" s="24"/>
      <c r="O127" s="24" t="n">
        <f aca="false">SUM(O128:O135)</f>
        <v>219367</v>
      </c>
      <c r="P127" s="24" t="n">
        <f aca="false">SUM(P128:P135)</f>
        <v>35707.13</v>
      </c>
      <c r="Q127" s="20" t="n">
        <f aca="false">P127/O127*100</f>
        <v>16.2773480058532</v>
      </c>
      <c r="R127" s="24" t="e">
        <f aca="false">R129+R130+R131+R132+R133+R134+R135</f>
        <v>#REF!</v>
      </c>
    </row>
    <row r="128" customFormat="false" ht="22.5" hidden="false" customHeight="false" outlineLevel="0" collapsed="false">
      <c r="A128" s="28" t="s">
        <v>69</v>
      </c>
      <c r="B128" s="26" t="s">
        <v>24</v>
      </c>
      <c r="C128" s="26" t="s">
        <v>104</v>
      </c>
      <c r="D128" s="26" t="s">
        <v>63</v>
      </c>
      <c r="E128" s="26" t="s">
        <v>70</v>
      </c>
      <c r="F128" s="26" t="s">
        <v>46</v>
      </c>
      <c r="G128" s="26"/>
      <c r="H128" s="32"/>
      <c r="I128" s="32"/>
      <c r="J128" s="32"/>
      <c r="K128" s="32"/>
      <c r="L128" s="32"/>
      <c r="M128" s="32" t="n">
        <v>36817</v>
      </c>
      <c r="N128" s="32"/>
      <c r="O128" s="32" t="n">
        <v>36817</v>
      </c>
      <c r="P128" s="32" t="n">
        <v>5820.13</v>
      </c>
      <c r="Q128" s="20" t="n">
        <f aca="false">P128/O128*100</f>
        <v>15.808267919711</v>
      </c>
      <c r="R128" s="24"/>
    </row>
    <row r="129" customFormat="false" ht="22.5" hidden="false" customHeight="false" outlineLevel="0" collapsed="false">
      <c r="A129" s="28" t="s">
        <v>71</v>
      </c>
      <c r="B129" s="26" t="s">
        <v>24</v>
      </c>
      <c r="C129" s="26" t="s">
        <v>104</v>
      </c>
      <c r="D129" s="26" t="s">
        <v>63</v>
      </c>
      <c r="E129" s="26" t="s">
        <v>72</v>
      </c>
      <c r="F129" s="26" t="s">
        <v>46</v>
      </c>
      <c r="G129" s="26"/>
      <c r="H129" s="27" t="n">
        <v>37333.4</v>
      </c>
      <c r="I129" s="27" t="n">
        <v>37333.4</v>
      </c>
      <c r="J129" s="27"/>
      <c r="K129" s="27"/>
      <c r="L129" s="27"/>
      <c r="M129" s="27" t="n">
        <v>1000</v>
      </c>
      <c r="N129" s="27"/>
      <c r="O129" s="27" t="n">
        <v>1000</v>
      </c>
      <c r="P129" s="27" t="n">
        <v>0</v>
      </c>
      <c r="Q129" s="20" t="n">
        <f aca="false">P129/O129*100</f>
        <v>0</v>
      </c>
      <c r="R129" s="27" t="e">
        <f aca="false">#REF!+#REF!+Q129</f>
        <v>#REF!</v>
      </c>
    </row>
    <row r="130" customFormat="false" ht="22.5" hidden="false" customHeight="false" outlineLevel="0" collapsed="false">
      <c r="A130" s="28" t="s">
        <v>71</v>
      </c>
      <c r="B130" s="26" t="s">
        <v>24</v>
      </c>
      <c r="C130" s="26" t="s">
        <v>104</v>
      </c>
      <c r="D130" s="26" t="s">
        <v>63</v>
      </c>
      <c r="E130" s="26" t="s">
        <v>72</v>
      </c>
      <c r="F130" s="26" t="s">
        <v>49</v>
      </c>
      <c r="G130" s="26"/>
      <c r="H130" s="27" t="n">
        <v>10000</v>
      </c>
      <c r="I130" s="27"/>
      <c r="J130" s="27"/>
      <c r="K130" s="27"/>
      <c r="L130" s="27"/>
      <c r="M130" s="27" t="n">
        <f aca="false">I130+J130+K130</f>
        <v>0</v>
      </c>
      <c r="N130" s="27"/>
      <c r="O130" s="27" t="n">
        <v>5940</v>
      </c>
      <c r="P130" s="27" t="n">
        <v>5940</v>
      </c>
      <c r="Q130" s="20" t="n">
        <f aca="false">P130/O130*100</f>
        <v>100</v>
      </c>
      <c r="R130" s="27" t="e">
        <f aca="false">#REF!+#REF!+Q130</f>
        <v>#REF!</v>
      </c>
    </row>
    <row r="131" customFormat="false" ht="22.5" hidden="false" customHeight="false" outlineLevel="0" collapsed="false">
      <c r="A131" s="28" t="s">
        <v>71</v>
      </c>
      <c r="B131" s="26" t="s">
        <v>24</v>
      </c>
      <c r="C131" s="26" t="s">
        <v>104</v>
      </c>
      <c r="D131" s="26" t="s">
        <v>63</v>
      </c>
      <c r="E131" s="26" t="s">
        <v>72</v>
      </c>
      <c r="F131" s="26" t="s">
        <v>51</v>
      </c>
      <c r="G131" s="26"/>
      <c r="H131" s="27" t="n">
        <v>17072</v>
      </c>
      <c r="I131" s="27" t="n">
        <v>5183</v>
      </c>
      <c r="J131" s="27"/>
      <c r="K131" s="27"/>
      <c r="L131" s="27"/>
      <c r="M131" s="27" t="n">
        <v>15600</v>
      </c>
      <c r="N131" s="27"/>
      <c r="O131" s="27" t="n">
        <v>15600</v>
      </c>
      <c r="P131" s="27" t="n">
        <v>2303</v>
      </c>
      <c r="Q131" s="20" t="n">
        <f aca="false">P131/O131*100</f>
        <v>14.7628205128205</v>
      </c>
      <c r="R131" s="27" t="e">
        <f aca="false">#REF!+#REF!+Q131</f>
        <v>#REF!</v>
      </c>
    </row>
    <row r="132" customFormat="false" ht="22.5" hidden="false" customHeight="false" outlineLevel="0" collapsed="false">
      <c r="A132" s="28" t="s">
        <v>71</v>
      </c>
      <c r="B132" s="26" t="s">
        <v>24</v>
      </c>
      <c r="C132" s="26" t="s">
        <v>104</v>
      </c>
      <c r="D132" s="26" t="s">
        <v>63</v>
      </c>
      <c r="E132" s="26" t="s">
        <v>72</v>
      </c>
      <c r="F132" s="26" t="s">
        <v>53</v>
      </c>
      <c r="G132" s="26"/>
      <c r="H132" s="27" t="n">
        <v>5179</v>
      </c>
      <c r="I132" s="27"/>
      <c r="J132" s="27"/>
      <c r="K132" s="27"/>
      <c r="L132" s="27"/>
      <c r="M132" s="27" t="n">
        <f aca="false">I132+J132+K132</f>
        <v>0</v>
      </c>
      <c r="N132" s="27"/>
      <c r="O132" s="27" t="n">
        <v>0</v>
      </c>
      <c r="P132" s="27" t="n">
        <v>0</v>
      </c>
      <c r="Q132" s="20" t="e">
        <f aca="false">P132/O132*100</f>
        <v>#DIV/0!</v>
      </c>
      <c r="R132" s="27" t="e">
        <f aca="false">#REF!+#REF!+Q132</f>
        <v>#REF!</v>
      </c>
    </row>
    <row r="133" customFormat="false" ht="22.5" hidden="false" customHeight="false" outlineLevel="0" collapsed="false">
      <c r="A133" s="28" t="s">
        <v>71</v>
      </c>
      <c r="B133" s="26" t="s">
        <v>24</v>
      </c>
      <c r="C133" s="26" t="s">
        <v>104</v>
      </c>
      <c r="D133" s="26" t="s">
        <v>63</v>
      </c>
      <c r="E133" s="26" t="s">
        <v>72</v>
      </c>
      <c r="F133" s="26" t="s">
        <v>55</v>
      </c>
      <c r="G133" s="26"/>
      <c r="H133" s="27" t="n">
        <v>128000</v>
      </c>
      <c r="I133" s="27" t="n">
        <v>50000</v>
      </c>
      <c r="J133" s="27"/>
      <c r="K133" s="27"/>
      <c r="L133" s="27"/>
      <c r="M133" s="27" t="n">
        <v>60000</v>
      </c>
      <c r="N133" s="27"/>
      <c r="O133" s="27" t="n">
        <v>64644</v>
      </c>
      <c r="P133" s="27" t="n">
        <v>4644</v>
      </c>
      <c r="Q133" s="20" t="n">
        <f aca="false">P133/O133*100</f>
        <v>7.18396138852794</v>
      </c>
      <c r="R133" s="27" t="e">
        <f aca="false">#REF!+#REF!+Q133</f>
        <v>#REF!</v>
      </c>
    </row>
    <row r="134" customFormat="false" ht="22.5" hidden="false" customHeight="false" outlineLevel="0" collapsed="false">
      <c r="A134" s="42" t="s">
        <v>71</v>
      </c>
      <c r="B134" s="26" t="s">
        <v>24</v>
      </c>
      <c r="C134" s="26" t="s">
        <v>104</v>
      </c>
      <c r="D134" s="43" t="s">
        <v>63</v>
      </c>
      <c r="E134" s="26" t="s">
        <v>72</v>
      </c>
      <c r="F134" s="26" t="s">
        <v>59</v>
      </c>
      <c r="G134" s="26"/>
      <c r="H134" s="32" t="n">
        <v>70800</v>
      </c>
      <c r="I134" s="32"/>
      <c r="J134" s="32"/>
      <c r="K134" s="32"/>
      <c r="L134" s="32"/>
      <c r="M134" s="32" t="n">
        <f aca="false">I134+J134+K134</f>
        <v>0</v>
      </c>
      <c r="N134" s="32"/>
      <c r="O134" s="32" t="n">
        <v>0</v>
      </c>
      <c r="P134" s="32" t="n">
        <v>0</v>
      </c>
      <c r="Q134" s="20" t="e">
        <f aca="false">P134/O134*100</f>
        <v>#DIV/0!</v>
      </c>
      <c r="R134" s="32" t="e">
        <f aca="false">#REF!+#REF!+Q134</f>
        <v>#REF!</v>
      </c>
    </row>
    <row r="135" customFormat="false" ht="22.5" hidden="false" customHeight="false" outlineLevel="0" collapsed="false">
      <c r="A135" s="28" t="s">
        <v>71</v>
      </c>
      <c r="B135" s="26" t="s">
        <v>24</v>
      </c>
      <c r="C135" s="26" t="s">
        <v>104</v>
      </c>
      <c r="D135" s="26" t="s">
        <v>63</v>
      </c>
      <c r="E135" s="26" t="s">
        <v>72</v>
      </c>
      <c r="F135" s="26" t="s">
        <v>61</v>
      </c>
      <c r="G135" s="26"/>
      <c r="H135" s="32" t="n">
        <v>84780</v>
      </c>
      <c r="I135" s="32" t="n">
        <v>84780</v>
      </c>
      <c r="J135" s="32"/>
      <c r="K135" s="32"/>
      <c r="L135" s="32"/>
      <c r="M135" s="32" t="n">
        <v>110000</v>
      </c>
      <c r="N135" s="32"/>
      <c r="O135" s="32" t="n">
        <v>95366</v>
      </c>
      <c r="P135" s="32" t="n">
        <v>17000</v>
      </c>
      <c r="Q135" s="20" t="n">
        <f aca="false">P135/O135*100</f>
        <v>17.8260596019546</v>
      </c>
      <c r="R135" s="32" t="e">
        <f aca="false">#REF!+#REF!+Q135</f>
        <v>#REF!</v>
      </c>
    </row>
    <row r="136" customFormat="false" ht="12.75" hidden="false" customHeight="false" outlineLevel="0" collapsed="false">
      <c r="A136" s="44" t="s">
        <v>73</v>
      </c>
      <c r="B136" s="23" t="s">
        <v>24</v>
      </c>
      <c r="C136" s="23" t="s">
        <v>104</v>
      </c>
      <c r="D136" s="23" t="s">
        <v>63</v>
      </c>
      <c r="E136" s="23" t="s">
        <v>74</v>
      </c>
      <c r="F136" s="23"/>
      <c r="G136" s="23"/>
      <c r="H136" s="24" t="n">
        <f aca="false">H137+H138</f>
        <v>2500</v>
      </c>
      <c r="I136" s="24" t="n">
        <f aca="false">I137+I138</f>
        <v>2500</v>
      </c>
      <c r="J136" s="24"/>
      <c r="K136" s="24"/>
      <c r="L136" s="24"/>
      <c r="M136" s="24" t="n">
        <f aca="false">M137+M138</f>
        <v>1000</v>
      </c>
      <c r="N136" s="24"/>
      <c r="O136" s="24" t="n">
        <f aca="false">SUM(O137:O138)</f>
        <v>1000</v>
      </c>
      <c r="P136" s="24" t="n">
        <f aca="false">SUM(P137:P138)</f>
        <v>0</v>
      </c>
      <c r="Q136" s="20" t="n">
        <f aca="false">P136/O136*100</f>
        <v>0</v>
      </c>
      <c r="R136" s="24" t="e">
        <f aca="false">R137+R138</f>
        <v>#REF!</v>
      </c>
    </row>
    <row r="137" customFormat="false" ht="22.5" hidden="false" customHeight="false" outlineLevel="0" collapsed="false">
      <c r="A137" s="28" t="s">
        <v>75</v>
      </c>
      <c r="B137" s="26" t="s">
        <v>24</v>
      </c>
      <c r="C137" s="26" t="s">
        <v>104</v>
      </c>
      <c r="D137" s="26" t="s">
        <v>63</v>
      </c>
      <c r="E137" s="26" t="s">
        <v>76</v>
      </c>
      <c r="F137" s="26" t="s">
        <v>57</v>
      </c>
      <c r="G137" s="26"/>
      <c r="H137" s="27" t="n">
        <v>0</v>
      </c>
      <c r="I137" s="27" t="n">
        <v>0</v>
      </c>
      <c r="J137" s="27"/>
      <c r="K137" s="27"/>
      <c r="L137" s="27"/>
      <c r="M137" s="27" t="n">
        <f aca="false">I137+J137+K137</f>
        <v>0</v>
      </c>
      <c r="N137" s="27"/>
      <c r="O137" s="27" t="n">
        <v>0</v>
      </c>
      <c r="P137" s="27" t="n">
        <v>0</v>
      </c>
      <c r="Q137" s="20" t="e">
        <f aca="false">P137/O137*100</f>
        <v>#DIV/0!</v>
      </c>
      <c r="R137" s="27" t="e">
        <f aca="false">#REF!+#REF!+Q137</f>
        <v>#REF!</v>
      </c>
    </row>
    <row r="138" customFormat="false" ht="12.75" hidden="false" customHeight="false" outlineLevel="0" collapsed="false">
      <c r="A138" s="28" t="s">
        <v>108</v>
      </c>
      <c r="B138" s="26" t="s">
        <v>24</v>
      </c>
      <c r="C138" s="26" t="s">
        <v>104</v>
      </c>
      <c r="D138" s="26" t="s">
        <v>63</v>
      </c>
      <c r="E138" s="26" t="s">
        <v>78</v>
      </c>
      <c r="F138" s="26" t="s">
        <v>57</v>
      </c>
      <c r="G138" s="26"/>
      <c r="H138" s="27" t="n">
        <v>2500</v>
      </c>
      <c r="I138" s="27" t="n">
        <v>2500</v>
      </c>
      <c r="J138" s="27"/>
      <c r="K138" s="27"/>
      <c r="L138" s="27"/>
      <c r="M138" s="27" t="n">
        <v>1000</v>
      </c>
      <c r="N138" s="27"/>
      <c r="O138" s="27" t="n">
        <v>1000</v>
      </c>
      <c r="P138" s="27" t="n">
        <v>0</v>
      </c>
      <c r="Q138" s="20" t="n">
        <f aca="false">P138/O138*100</f>
        <v>0</v>
      </c>
      <c r="R138" s="27" t="e">
        <f aca="false">#REF!+#REF!+Q138</f>
        <v>#REF!</v>
      </c>
    </row>
    <row r="139" s="21" customFormat="true" ht="23.25" hidden="false" customHeight="true" outlineLevel="0" collapsed="false">
      <c r="A139" s="45" t="s">
        <v>109</v>
      </c>
      <c r="B139" s="18" t="s">
        <v>24</v>
      </c>
      <c r="C139" s="18" t="s">
        <v>104</v>
      </c>
      <c r="D139" s="18" t="s">
        <v>110</v>
      </c>
      <c r="E139" s="18"/>
      <c r="F139" s="18"/>
      <c r="G139" s="18"/>
      <c r="H139" s="19" t="n">
        <f aca="false">H140</f>
        <v>947785</v>
      </c>
      <c r="I139" s="19" t="n">
        <f aca="false">I140</f>
        <v>947785</v>
      </c>
      <c r="J139" s="19" t="n">
        <f aca="false">SUM(J141:J142)</f>
        <v>0</v>
      </c>
      <c r="K139" s="19" t="n">
        <f aca="false">SUM(K141:K142)</f>
        <v>0</v>
      </c>
      <c r="L139" s="19" t="n">
        <f aca="false">SUM(L141:L142)</f>
        <v>0</v>
      </c>
      <c r="M139" s="19" t="n">
        <f aca="false">M140</f>
        <v>1021126</v>
      </c>
      <c r="N139" s="19" t="n">
        <f aca="false">SUM(N141:N142)</f>
        <v>0</v>
      </c>
      <c r="O139" s="19" t="n">
        <f aca="false">SUM(O141:O142)</f>
        <v>1040895</v>
      </c>
      <c r="P139" s="19" t="n">
        <f aca="false">SUM(P141:P142)</f>
        <v>206055</v>
      </c>
      <c r="Q139" s="20" t="n">
        <f aca="false">P139/O139*100</f>
        <v>19.7959448359345</v>
      </c>
      <c r="R139" s="19" t="e">
        <f aca="false">R140</f>
        <v>#REF!</v>
      </c>
    </row>
    <row r="140" s="21" customFormat="true" ht="23.25" hidden="false" customHeight="true" outlineLevel="0" collapsed="false">
      <c r="A140" s="46" t="s">
        <v>106</v>
      </c>
      <c r="B140" s="23" t="s">
        <v>24</v>
      </c>
      <c r="C140" s="23" t="s">
        <v>104</v>
      </c>
      <c r="D140" s="23" t="s">
        <v>110</v>
      </c>
      <c r="E140" s="23" t="s">
        <v>30</v>
      </c>
      <c r="F140" s="23"/>
      <c r="G140" s="23"/>
      <c r="H140" s="24" t="n">
        <f aca="false">H141+H142</f>
        <v>947785</v>
      </c>
      <c r="I140" s="24" t="n">
        <f aca="false">I141+I142</f>
        <v>947785</v>
      </c>
      <c r="J140" s="24"/>
      <c r="K140" s="24"/>
      <c r="L140" s="24"/>
      <c r="M140" s="24" t="n">
        <f aca="false">M141+M142</f>
        <v>1021126</v>
      </c>
      <c r="N140" s="24"/>
      <c r="O140" s="24" t="n">
        <f aca="false">O141+O142</f>
        <v>1040895</v>
      </c>
      <c r="P140" s="24" t="n">
        <f aca="false">P141+P142</f>
        <v>206055</v>
      </c>
      <c r="Q140" s="20" t="n">
        <f aca="false">P140/O140*100</f>
        <v>19.7959448359345</v>
      </c>
      <c r="R140" s="24" t="e">
        <f aca="false">R141+R142</f>
        <v>#REF!</v>
      </c>
    </row>
    <row r="141" customFormat="false" ht="21" hidden="false" customHeight="true" outlineLevel="0" collapsed="false">
      <c r="A141" s="25" t="s">
        <v>31</v>
      </c>
      <c r="B141" s="26" t="s">
        <v>24</v>
      </c>
      <c r="C141" s="26" t="s">
        <v>104</v>
      </c>
      <c r="D141" s="26" t="s">
        <v>110</v>
      </c>
      <c r="E141" s="26" t="s">
        <v>32</v>
      </c>
      <c r="F141" s="26" t="s">
        <v>33</v>
      </c>
      <c r="G141" s="26"/>
      <c r="H141" s="27" t="n">
        <v>706248</v>
      </c>
      <c r="I141" s="27" t="n">
        <v>706248</v>
      </c>
      <c r="J141" s="27"/>
      <c r="K141" s="27"/>
      <c r="L141" s="27"/>
      <c r="M141" s="27" t="n">
        <v>784275</v>
      </c>
      <c r="N141" s="27"/>
      <c r="O141" s="27" t="n">
        <v>799459</v>
      </c>
      <c r="P141" s="27" t="n">
        <v>172707</v>
      </c>
      <c r="Q141" s="20" t="n">
        <f aca="false">P141/O141*100</f>
        <v>21.6029840179421</v>
      </c>
      <c r="R141" s="27" t="e">
        <f aca="false">#REF!+#REF!+Q141</f>
        <v>#REF!</v>
      </c>
    </row>
    <row r="142" customFormat="false" ht="12.75" hidden="false" customHeight="false" outlineLevel="0" collapsed="false">
      <c r="A142" s="28" t="s">
        <v>31</v>
      </c>
      <c r="B142" s="26" t="s">
        <v>24</v>
      </c>
      <c r="C142" s="26" t="s">
        <v>104</v>
      </c>
      <c r="D142" s="26" t="s">
        <v>110</v>
      </c>
      <c r="E142" s="26" t="s">
        <v>32</v>
      </c>
      <c r="F142" s="26" t="s">
        <v>34</v>
      </c>
      <c r="G142" s="26"/>
      <c r="H142" s="27" t="n">
        <v>241537</v>
      </c>
      <c r="I142" s="27" t="n">
        <v>241537</v>
      </c>
      <c r="J142" s="27"/>
      <c r="K142" s="27"/>
      <c r="L142" s="27"/>
      <c r="M142" s="27" t="n">
        <v>236851</v>
      </c>
      <c r="N142" s="27"/>
      <c r="O142" s="27" t="n">
        <v>241436</v>
      </c>
      <c r="P142" s="27" t="n">
        <v>33348</v>
      </c>
      <c r="Q142" s="20" t="n">
        <f aca="false">P142/O142*100</f>
        <v>13.8123560695174</v>
      </c>
      <c r="R142" s="27" t="e">
        <f aca="false">#REF!+#REF!+Q142</f>
        <v>#REF!</v>
      </c>
    </row>
    <row r="143" s="21" customFormat="true" ht="38.25" hidden="false" customHeight="false" outlineLevel="0" collapsed="false">
      <c r="A143" s="33" t="s">
        <v>79</v>
      </c>
      <c r="B143" s="18" t="s">
        <v>24</v>
      </c>
      <c r="C143" s="18" t="s">
        <v>104</v>
      </c>
      <c r="D143" s="18" t="s">
        <v>80</v>
      </c>
      <c r="E143" s="18"/>
      <c r="F143" s="18"/>
      <c r="G143" s="18"/>
      <c r="H143" s="19" t="n">
        <f aca="false">SUM(H145:H146)</f>
        <v>0</v>
      </c>
      <c r="I143" s="19" t="n">
        <f aca="false">SUM(I145:I146)</f>
        <v>0</v>
      </c>
      <c r="J143" s="19" t="n">
        <f aca="false">SUM(J145:J146)</f>
        <v>0</v>
      </c>
      <c r="K143" s="19" t="n">
        <f aca="false">SUM(K145:K146)</f>
        <v>212400</v>
      </c>
      <c r="L143" s="19" t="n">
        <f aca="false">SUM(L145:L146)</f>
        <v>0</v>
      </c>
      <c r="M143" s="19" t="n">
        <f aca="false">I143+J143+K143</f>
        <v>212400</v>
      </c>
      <c r="N143" s="19" t="n">
        <f aca="false">SUM(N145:N146)</f>
        <v>0</v>
      </c>
      <c r="O143" s="19" t="n">
        <f aca="false">SUM(O145:O146)</f>
        <v>212400</v>
      </c>
      <c r="P143" s="19" t="n">
        <f aca="false">SUM(P145:P146)</f>
        <v>53100</v>
      </c>
      <c r="Q143" s="20" t="n">
        <f aca="false">P143/O143*100</f>
        <v>25</v>
      </c>
      <c r="R143" s="19" t="e">
        <f aca="false">#REF!+#REF!+Q143</f>
        <v>#REF!</v>
      </c>
    </row>
    <row r="144" s="21" customFormat="true" ht="38.25" hidden="false" customHeight="true" outlineLevel="0" collapsed="false">
      <c r="A144" s="28" t="s">
        <v>79</v>
      </c>
      <c r="B144" s="23" t="s">
        <v>24</v>
      </c>
      <c r="C144" s="23" t="s">
        <v>104</v>
      </c>
      <c r="D144" s="23" t="s">
        <v>111</v>
      </c>
      <c r="E144" s="23" t="s">
        <v>32</v>
      </c>
      <c r="F144" s="23"/>
      <c r="G144" s="23"/>
      <c r="H144" s="24"/>
      <c r="I144" s="24"/>
      <c r="J144" s="24"/>
      <c r="K144" s="24" t="n">
        <f aca="false">K145+K146</f>
        <v>212400</v>
      </c>
      <c r="L144" s="24"/>
      <c r="M144" s="24" t="n">
        <f aca="false">M145+M146</f>
        <v>212400</v>
      </c>
      <c r="N144" s="24" t="n">
        <f aca="false">N145+N146</f>
        <v>0</v>
      </c>
      <c r="O144" s="24" t="n">
        <f aca="false">O145+O146</f>
        <v>212400</v>
      </c>
      <c r="P144" s="24" t="n">
        <f aca="false">P145+P146</f>
        <v>53100</v>
      </c>
      <c r="Q144" s="20" t="n">
        <f aca="false">P144/O144*100</f>
        <v>25</v>
      </c>
      <c r="R144" s="24" t="e">
        <f aca="false">R145+R146</f>
        <v>#REF!</v>
      </c>
    </row>
    <row r="145" customFormat="false" ht="12.75" hidden="false" customHeight="false" outlineLevel="0" collapsed="false">
      <c r="A145" s="25" t="s">
        <v>31</v>
      </c>
      <c r="B145" s="26" t="s">
        <v>24</v>
      </c>
      <c r="C145" s="26" t="s">
        <v>104</v>
      </c>
      <c r="D145" s="26" t="s">
        <v>80</v>
      </c>
      <c r="E145" s="26" t="s">
        <v>32</v>
      </c>
      <c r="F145" s="26" t="s">
        <v>33</v>
      </c>
      <c r="G145" s="26"/>
      <c r="H145" s="27"/>
      <c r="I145" s="27"/>
      <c r="J145" s="27"/>
      <c r="K145" s="27" t="n">
        <v>158271</v>
      </c>
      <c r="L145" s="27"/>
      <c r="M145" s="27" t="n">
        <v>163134</v>
      </c>
      <c r="N145" s="27"/>
      <c r="O145" s="27" t="n">
        <v>163134</v>
      </c>
      <c r="P145" s="27" t="n">
        <v>40782</v>
      </c>
      <c r="Q145" s="20" t="n">
        <f aca="false">P145/O145*100</f>
        <v>24.9990805105006</v>
      </c>
      <c r="R145" s="27" t="e">
        <f aca="false">#REF!+#REF!+Q145</f>
        <v>#REF!</v>
      </c>
    </row>
    <row r="146" customFormat="false" ht="12.75" hidden="false" customHeight="false" outlineLevel="0" collapsed="false">
      <c r="A146" s="25" t="s">
        <v>31</v>
      </c>
      <c r="B146" s="26" t="s">
        <v>24</v>
      </c>
      <c r="C146" s="26" t="s">
        <v>104</v>
      </c>
      <c r="D146" s="26" t="s">
        <v>80</v>
      </c>
      <c r="E146" s="26" t="s">
        <v>32</v>
      </c>
      <c r="F146" s="26" t="s">
        <v>34</v>
      </c>
      <c r="G146" s="26"/>
      <c r="H146" s="27"/>
      <c r="I146" s="27"/>
      <c r="J146" s="27"/>
      <c r="K146" s="27" t="n">
        <v>54129</v>
      </c>
      <c r="L146" s="27"/>
      <c r="M146" s="27" t="n">
        <v>49266</v>
      </c>
      <c r="N146" s="27"/>
      <c r="O146" s="27" t="n">
        <v>49266</v>
      </c>
      <c r="P146" s="27" t="n">
        <v>12318</v>
      </c>
      <c r="Q146" s="20" t="n">
        <f aca="false">P146/O146*100</f>
        <v>25.0030446961393</v>
      </c>
      <c r="R146" s="27" t="e">
        <f aca="false">#REF!+#REF!+Q146</f>
        <v>#REF!</v>
      </c>
    </row>
    <row r="147" s="21" customFormat="true" ht="51" hidden="false" customHeight="false" outlineLevel="0" collapsed="false">
      <c r="A147" s="33" t="s">
        <v>97</v>
      </c>
      <c r="B147" s="18" t="s">
        <v>24</v>
      </c>
      <c r="C147" s="18" t="s">
        <v>104</v>
      </c>
      <c r="D147" s="18" t="s">
        <v>98</v>
      </c>
      <c r="E147" s="18"/>
      <c r="F147" s="18"/>
      <c r="G147" s="18"/>
      <c r="H147" s="19" t="n">
        <f aca="false">SUM(H149)</f>
        <v>0</v>
      </c>
      <c r="I147" s="19" t="n">
        <f aca="false">SUM(I149)</f>
        <v>0</v>
      </c>
      <c r="J147" s="19" t="n">
        <f aca="false">SUM(J149)</f>
        <v>0</v>
      </c>
      <c r="K147" s="19" t="n">
        <f aca="false">SUM(K149)</f>
        <v>600</v>
      </c>
      <c r="L147" s="19" t="n">
        <f aca="false">SUM(L149)</f>
        <v>0</v>
      </c>
      <c r="M147" s="19" t="n">
        <f aca="false">I147+J147+K147</f>
        <v>600</v>
      </c>
      <c r="N147" s="19" t="n">
        <f aca="false">SUM(N149)</f>
        <v>0</v>
      </c>
      <c r="O147" s="19" t="n">
        <f aca="false">SUM(O149)</f>
        <v>600</v>
      </c>
      <c r="P147" s="19" t="n">
        <f aca="false">SUM(P149)</f>
        <v>0</v>
      </c>
      <c r="Q147" s="20" t="n">
        <f aca="false">P147/O147*100</f>
        <v>0</v>
      </c>
      <c r="R147" s="19" t="e">
        <f aca="false">#REF!+#REF!+Q147</f>
        <v>#REF!</v>
      </c>
    </row>
    <row r="148" s="21" customFormat="true" ht="45" hidden="false" customHeight="false" outlineLevel="0" collapsed="false">
      <c r="A148" s="28" t="s">
        <v>97</v>
      </c>
      <c r="B148" s="23" t="s">
        <v>24</v>
      </c>
      <c r="C148" s="23" t="s">
        <v>104</v>
      </c>
      <c r="D148" s="23" t="s">
        <v>98</v>
      </c>
      <c r="E148" s="23" t="s">
        <v>72</v>
      </c>
      <c r="F148" s="23"/>
      <c r="G148" s="23"/>
      <c r="H148" s="24"/>
      <c r="I148" s="24"/>
      <c r="J148" s="24"/>
      <c r="K148" s="24" t="n">
        <f aca="false">K149</f>
        <v>600</v>
      </c>
      <c r="L148" s="24"/>
      <c r="M148" s="24" t="n">
        <f aca="false">M149</f>
        <v>600</v>
      </c>
      <c r="N148" s="24" t="n">
        <f aca="false">N149</f>
        <v>0</v>
      </c>
      <c r="O148" s="24" t="n">
        <f aca="false">O149</f>
        <v>600</v>
      </c>
      <c r="P148" s="24" t="n">
        <f aca="false">P149</f>
        <v>0</v>
      </c>
      <c r="Q148" s="20" t="n">
        <f aca="false">P148/O148*100</f>
        <v>0</v>
      </c>
      <c r="R148" s="24" t="e">
        <f aca="false">R149</f>
        <v>#REF!</v>
      </c>
    </row>
    <row r="149" customFormat="false" ht="21.75" hidden="false" customHeight="true" outlineLevel="0" collapsed="false">
      <c r="A149" s="28" t="s">
        <v>71</v>
      </c>
      <c r="B149" s="26" t="s">
        <v>24</v>
      </c>
      <c r="C149" s="26" t="s">
        <v>104</v>
      </c>
      <c r="D149" s="26" t="s">
        <v>98</v>
      </c>
      <c r="E149" s="26" t="s">
        <v>72</v>
      </c>
      <c r="F149" s="26" t="s">
        <v>61</v>
      </c>
      <c r="G149" s="26"/>
      <c r="H149" s="27"/>
      <c r="I149" s="27"/>
      <c r="J149" s="27"/>
      <c r="K149" s="27" t="n">
        <v>600</v>
      </c>
      <c r="L149" s="27"/>
      <c r="M149" s="27" t="n">
        <f aca="false">I149+J149+K149</f>
        <v>600</v>
      </c>
      <c r="N149" s="27"/>
      <c r="O149" s="27" t="n">
        <v>600</v>
      </c>
      <c r="P149" s="27" t="n">
        <v>0</v>
      </c>
      <c r="Q149" s="20" t="n">
        <f aca="false">P149/O149*100</f>
        <v>0</v>
      </c>
      <c r="R149" s="27" t="e">
        <f aca="false">#REF!+#REF!+Q149</f>
        <v>#REF!</v>
      </c>
    </row>
    <row r="150" s="21" customFormat="true" ht="2.25" hidden="true" customHeight="true" outlineLevel="0" collapsed="false">
      <c r="A150" s="47" t="s">
        <v>112</v>
      </c>
      <c r="B150" s="18" t="s">
        <v>24</v>
      </c>
      <c r="C150" s="18" t="s">
        <v>113</v>
      </c>
      <c r="D150" s="18" t="s">
        <v>114</v>
      </c>
      <c r="E150" s="18" t="s">
        <v>41</v>
      </c>
      <c r="F150" s="18" t="s">
        <v>42</v>
      </c>
      <c r="G150" s="18"/>
      <c r="H150" s="19" t="n">
        <f aca="false">H151</f>
        <v>0</v>
      </c>
      <c r="I150" s="19" t="n">
        <f aca="false">I151</f>
        <v>0</v>
      </c>
      <c r="J150" s="19" t="n">
        <f aca="false">J151</f>
        <v>0</v>
      </c>
      <c r="K150" s="19" t="n">
        <f aca="false">K151</f>
        <v>0</v>
      </c>
      <c r="L150" s="19" t="n">
        <f aca="false">L151</f>
        <v>0</v>
      </c>
      <c r="M150" s="19" t="n">
        <f aca="false">M151</f>
        <v>0</v>
      </c>
      <c r="N150" s="19" t="n">
        <f aca="false">N151</f>
        <v>0</v>
      </c>
      <c r="O150" s="19" t="n">
        <f aca="false">O151</f>
        <v>0</v>
      </c>
      <c r="P150" s="19" t="n">
        <f aca="false">P151</f>
        <v>0</v>
      </c>
      <c r="Q150" s="20" t="e">
        <f aca="false">P150/O150*100</f>
        <v>#DIV/0!</v>
      </c>
      <c r="R150" s="19" t="n">
        <f aca="false">R151</f>
        <v>0</v>
      </c>
    </row>
    <row r="151" customFormat="false" ht="12.75" hidden="true" customHeight="false" outlineLevel="0" collapsed="false">
      <c r="A151" s="25" t="s">
        <v>56</v>
      </c>
      <c r="B151" s="26" t="s">
        <v>24</v>
      </c>
      <c r="C151" s="26" t="s">
        <v>113</v>
      </c>
      <c r="D151" s="26" t="s">
        <v>114</v>
      </c>
      <c r="E151" s="26" t="s">
        <v>41</v>
      </c>
      <c r="F151" s="26" t="s">
        <v>57</v>
      </c>
      <c r="G151" s="26"/>
      <c r="H151" s="27" t="n">
        <v>0</v>
      </c>
      <c r="I151" s="27" t="n">
        <v>0</v>
      </c>
      <c r="J151" s="27" t="n">
        <v>0</v>
      </c>
      <c r="K151" s="27" t="n">
        <v>0</v>
      </c>
      <c r="L151" s="27" t="n">
        <v>0</v>
      </c>
      <c r="M151" s="27" t="n">
        <v>0</v>
      </c>
      <c r="N151" s="27" t="n">
        <v>0</v>
      </c>
      <c r="O151" s="27" t="n">
        <v>0</v>
      </c>
      <c r="P151" s="27" t="n">
        <v>0</v>
      </c>
      <c r="Q151" s="20" t="e">
        <f aca="false">P151/O151*100</f>
        <v>#DIV/0!</v>
      </c>
      <c r="R151" s="27" t="n">
        <v>0</v>
      </c>
    </row>
    <row r="152" s="21" customFormat="true" ht="24" hidden="true" customHeight="false" outlineLevel="0" collapsed="false">
      <c r="A152" s="48" t="s">
        <v>115</v>
      </c>
      <c r="B152" s="18" t="s">
        <v>24</v>
      </c>
      <c r="C152" s="18"/>
      <c r="D152" s="18" t="s">
        <v>116</v>
      </c>
      <c r="E152" s="18" t="s">
        <v>117</v>
      </c>
      <c r="F152" s="18" t="s">
        <v>42</v>
      </c>
      <c r="G152" s="18"/>
      <c r="H152" s="19" t="n">
        <f aca="false">H153</f>
        <v>0</v>
      </c>
      <c r="I152" s="19" t="n">
        <f aca="false">I153</f>
        <v>0</v>
      </c>
      <c r="J152" s="19" t="n">
        <f aca="false">J153</f>
        <v>0</v>
      </c>
      <c r="K152" s="19" t="n">
        <f aca="false">K153</f>
        <v>0</v>
      </c>
      <c r="L152" s="19" t="n">
        <f aca="false">L153</f>
        <v>0</v>
      </c>
      <c r="M152" s="19" t="n">
        <f aca="false">M153</f>
        <v>0</v>
      </c>
      <c r="N152" s="19" t="n">
        <f aca="false">N153</f>
        <v>0</v>
      </c>
      <c r="O152" s="19" t="n">
        <f aca="false">O153</f>
        <v>0</v>
      </c>
      <c r="P152" s="19" t="n">
        <f aca="false">P153</f>
        <v>0</v>
      </c>
      <c r="Q152" s="20" t="e">
        <f aca="false">P152/O152*100</f>
        <v>#DIV/0!</v>
      </c>
      <c r="R152" s="19" t="n">
        <f aca="false">R153</f>
        <v>0</v>
      </c>
    </row>
    <row r="153" customFormat="false" ht="12.75" hidden="true" customHeight="false" outlineLevel="0" collapsed="false">
      <c r="A153" s="25" t="s">
        <v>118</v>
      </c>
      <c r="B153" s="26" t="s">
        <v>24</v>
      </c>
      <c r="C153" s="26"/>
      <c r="D153" s="26" t="s">
        <v>116</v>
      </c>
      <c r="E153" s="26" t="s">
        <v>117</v>
      </c>
      <c r="F153" s="26" t="s">
        <v>119</v>
      </c>
      <c r="G153" s="26"/>
      <c r="H153" s="27" t="n">
        <v>0</v>
      </c>
      <c r="I153" s="27" t="n">
        <v>0</v>
      </c>
      <c r="J153" s="27" t="n">
        <v>0</v>
      </c>
      <c r="K153" s="27" t="n">
        <v>0</v>
      </c>
      <c r="L153" s="27" t="n">
        <v>0</v>
      </c>
      <c r="M153" s="27" t="n">
        <v>0</v>
      </c>
      <c r="N153" s="27" t="n">
        <v>0</v>
      </c>
      <c r="O153" s="27" t="n">
        <v>0</v>
      </c>
      <c r="P153" s="27" t="n">
        <v>0</v>
      </c>
      <c r="Q153" s="20" t="e">
        <f aca="false">P153/O153*100</f>
        <v>#DIV/0!</v>
      </c>
      <c r="R153" s="27" t="n">
        <v>0</v>
      </c>
    </row>
    <row r="154" s="21" customFormat="true" ht="12.75" hidden="false" customHeight="false" outlineLevel="0" collapsed="false">
      <c r="A154" s="49" t="s">
        <v>120</v>
      </c>
      <c r="B154" s="18" t="s">
        <v>24</v>
      </c>
      <c r="C154" s="18" t="s">
        <v>113</v>
      </c>
      <c r="D154" s="18" t="s">
        <v>114</v>
      </c>
      <c r="E154" s="18" t="s">
        <v>72</v>
      </c>
      <c r="F154" s="18"/>
      <c r="G154" s="18"/>
      <c r="H154" s="19"/>
      <c r="I154" s="19"/>
      <c r="J154" s="19"/>
      <c r="K154" s="19"/>
      <c r="L154" s="19"/>
      <c r="M154" s="19"/>
      <c r="N154" s="19"/>
      <c r="O154" s="19" t="n">
        <f aca="false">O155</f>
        <v>0</v>
      </c>
      <c r="P154" s="19" t="n">
        <f aca="false">P155</f>
        <v>0</v>
      </c>
      <c r="Q154" s="20" t="e">
        <f aca="false">P154/O154*100</f>
        <v>#DIV/0!</v>
      </c>
      <c r="R154" s="19"/>
    </row>
    <row r="155" customFormat="false" ht="12.75" hidden="false" customHeight="false" outlineLevel="0" collapsed="false">
      <c r="A155" s="25"/>
      <c r="B155" s="26" t="s">
        <v>24</v>
      </c>
      <c r="C155" s="26" t="s">
        <v>113</v>
      </c>
      <c r="D155" s="26" t="s">
        <v>114</v>
      </c>
      <c r="E155" s="26" t="s">
        <v>72</v>
      </c>
      <c r="F155" s="26" t="s">
        <v>57</v>
      </c>
      <c r="G155" s="26"/>
      <c r="H155" s="27"/>
      <c r="I155" s="27"/>
      <c r="J155" s="27"/>
      <c r="K155" s="27"/>
      <c r="L155" s="27"/>
      <c r="M155" s="27"/>
      <c r="N155" s="27"/>
      <c r="O155" s="27" t="n">
        <v>0</v>
      </c>
      <c r="P155" s="27" t="n">
        <v>0</v>
      </c>
      <c r="Q155" s="20" t="e">
        <f aca="false">P155/O155*100</f>
        <v>#DIV/0!</v>
      </c>
      <c r="R155" s="27"/>
    </row>
    <row r="156" s="21" customFormat="true" ht="12.75" hidden="false" customHeight="false" outlineLevel="0" collapsed="false">
      <c r="A156" s="50" t="s">
        <v>121</v>
      </c>
      <c r="B156" s="18" t="s">
        <v>24</v>
      </c>
      <c r="C156" s="18" t="s">
        <v>122</v>
      </c>
      <c r="D156" s="18" t="s">
        <v>123</v>
      </c>
      <c r="E156" s="18"/>
      <c r="F156" s="18"/>
      <c r="G156" s="18"/>
      <c r="H156" s="19" t="n">
        <f aca="false">H157</f>
        <v>300000</v>
      </c>
      <c r="I156" s="19" t="n">
        <f aca="false">I157</f>
        <v>200000</v>
      </c>
      <c r="J156" s="19" t="n">
        <f aca="false">J157</f>
        <v>0</v>
      </c>
      <c r="K156" s="19" t="n">
        <f aca="false">K157</f>
        <v>0</v>
      </c>
      <c r="L156" s="19" t="n">
        <f aca="false">L157</f>
        <v>0</v>
      </c>
      <c r="M156" s="19" t="n">
        <v>300000</v>
      </c>
      <c r="N156" s="19" t="n">
        <f aca="false">N157</f>
        <v>0</v>
      </c>
      <c r="O156" s="19" t="n">
        <f aca="false">O157</f>
        <v>281776</v>
      </c>
      <c r="P156" s="19" t="n">
        <f aca="false">P157</f>
        <v>0</v>
      </c>
      <c r="Q156" s="20" t="n">
        <f aca="false">P156/O156*100</f>
        <v>0</v>
      </c>
      <c r="R156" s="19" t="e">
        <f aca="false">#REF!+#REF!+Q156</f>
        <v>#REF!</v>
      </c>
    </row>
    <row r="157" customFormat="false" ht="12" hidden="false" customHeight="true" outlineLevel="0" collapsed="false">
      <c r="A157" s="25" t="s">
        <v>124</v>
      </c>
      <c r="B157" s="26" t="s">
        <v>24</v>
      </c>
      <c r="C157" s="26" t="s">
        <v>122</v>
      </c>
      <c r="D157" s="26" t="s">
        <v>123</v>
      </c>
      <c r="E157" s="26" t="s">
        <v>125</v>
      </c>
      <c r="F157" s="26" t="s">
        <v>57</v>
      </c>
      <c r="G157" s="26"/>
      <c r="H157" s="27" t="n">
        <v>300000</v>
      </c>
      <c r="I157" s="27" t="n">
        <v>200000</v>
      </c>
      <c r="J157" s="27"/>
      <c r="K157" s="27"/>
      <c r="L157" s="27"/>
      <c r="M157" s="27" t="n">
        <v>300000</v>
      </c>
      <c r="N157" s="27"/>
      <c r="O157" s="27" t="n">
        <v>281776</v>
      </c>
      <c r="P157" s="27" t="n">
        <v>0</v>
      </c>
      <c r="Q157" s="20" t="n">
        <f aca="false">P157/O157*100</f>
        <v>0</v>
      </c>
      <c r="R157" s="27" t="e">
        <f aca="false">#REF!+#REF!+Q157</f>
        <v>#REF!</v>
      </c>
    </row>
    <row r="158" s="21" customFormat="true" ht="24.75" hidden="true" customHeight="true" outlineLevel="0" collapsed="false">
      <c r="A158" s="29" t="s">
        <v>39</v>
      </c>
      <c r="B158" s="18" t="s">
        <v>24</v>
      </c>
      <c r="C158" s="18" t="s">
        <v>126</v>
      </c>
      <c r="D158" s="18" t="s">
        <v>40</v>
      </c>
      <c r="E158" s="18" t="s">
        <v>41</v>
      </c>
      <c r="F158" s="18" t="s">
        <v>42</v>
      </c>
      <c r="G158" s="18"/>
      <c r="H158" s="19" t="n">
        <f aca="false">H159</f>
        <v>0</v>
      </c>
      <c r="I158" s="19" t="n">
        <f aca="false">I159</f>
        <v>0</v>
      </c>
      <c r="J158" s="19" t="n">
        <f aca="false">J159</f>
        <v>0</v>
      </c>
      <c r="K158" s="19" t="n">
        <f aca="false">K159</f>
        <v>0</v>
      </c>
      <c r="L158" s="19" t="n">
        <f aca="false">L159</f>
        <v>0</v>
      </c>
      <c r="M158" s="19" t="n">
        <f aca="false">M159</f>
        <v>0</v>
      </c>
      <c r="N158" s="19" t="n">
        <f aca="false">N159</f>
        <v>0</v>
      </c>
      <c r="O158" s="19" t="n">
        <f aca="false">O159</f>
        <v>0</v>
      </c>
      <c r="P158" s="19" t="n">
        <f aca="false">P159</f>
        <v>0</v>
      </c>
      <c r="Q158" s="20" t="e">
        <f aca="false">P158/O158*100</f>
        <v>#DIV/0!</v>
      </c>
      <c r="R158" s="19" t="n">
        <f aca="false">R159</f>
        <v>0</v>
      </c>
    </row>
    <row r="159" customFormat="false" ht="12.75" hidden="true" customHeight="false" outlineLevel="0" collapsed="false">
      <c r="A159" s="25" t="s">
        <v>56</v>
      </c>
      <c r="B159" s="26" t="s">
        <v>24</v>
      </c>
      <c r="C159" s="26" t="s">
        <v>126</v>
      </c>
      <c r="D159" s="26" t="s">
        <v>40</v>
      </c>
      <c r="E159" s="26" t="s">
        <v>41</v>
      </c>
      <c r="F159" s="26" t="s">
        <v>57</v>
      </c>
      <c r="G159" s="26"/>
      <c r="H159" s="27"/>
      <c r="I159" s="27"/>
      <c r="J159" s="27"/>
      <c r="K159" s="27"/>
      <c r="L159" s="27"/>
      <c r="M159" s="27"/>
      <c r="N159" s="27"/>
      <c r="O159" s="27"/>
      <c r="P159" s="27"/>
      <c r="Q159" s="20" t="e">
        <f aca="false">P159/O159*100</f>
        <v>#DIV/0!</v>
      </c>
      <c r="R159" s="27"/>
    </row>
    <row r="160" s="21" customFormat="true" ht="12.75" hidden="false" customHeight="false" outlineLevel="0" collapsed="false">
      <c r="A160" s="50" t="s">
        <v>121</v>
      </c>
      <c r="B160" s="18" t="s">
        <v>24</v>
      </c>
      <c r="C160" s="18" t="s">
        <v>126</v>
      </c>
      <c r="D160" s="18" t="s">
        <v>123</v>
      </c>
      <c r="E160" s="18"/>
      <c r="F160" s="18"/>
      <c r="G160" s="18"/>
      <c r="H160" s="19" t="n">
        <f aca="false">H161</f>
        <v>0</v>
      </c>
      <c r="I160" s="19" t="n">
        <f aca="false">I161</f>
        <v>0</v>
      </c>
      <c r="J160" s="19" t="n">
        <f aca="false">J161</f>
        <v>0</v>
      </c>
      <c r="K160" s="19" t="n">
        <f aca="false">K161</f>
        <v>0</v>
      </c>
      <c r="L160" s="19" t="n">
        <f aca="false">L161</f>
        <v>0</v>
      </c>
      <c r="M160" s="19" t="n">
        <f aca="false">I160+J160+K160</f>
        <v>0</v>
      </c>
      <c r="N160" s="19" t="n">
        <f aca="false">N161</f>
        <v>0</v>
      </c>
      <c r="O160" s="19" t="n">
        <f aca="false">O161+O162</f>
        <v>9524</v>
      </c>
      <c r="P160" s="19" t="n">
        <f aca="false">P161+P162</f>
        <v>9524</v>
      </c>
      <c r="Q160" s="20" t="n">
        <f aca="false">P160/O160*100</f>
        <v>100</v>
      </c>
      <c r="R160" s="19" t="e">
        <f aca="false">#REF!+#REF!+Q160</f>
        <v>#REF!</v>
      </c>
    </row>
    <row r="161" customFormat="false" ht="12.75" hidden="false" customHeight="false" outlineLevel="0" collapsed="false">
      <c r="A161" s="25" t="s">
        <v>124</v>
      </c>
      <c r="B161" s="26" t="s">
        <v>24</v>
      </c>
      <c r="C161" s="26" t="s">
        <v>126</v>
      </c>
      <c r="D161" s="26" t="s">
        <v>123</v>
      </c>
      <c r="E161" s="26" t="s">
        <v>125</v>
      </c>
      <c r="F161" s="26" t="s">
        <v>57</v>
      </c>
      <c r="G161" s="26"/>
      <c r="H161" s="27"/>
      <c r="I161" s="27"/>
      <c r="J161" s="27"/>
      <c r="K161" s="27"/>
      <c r="L161" s="27"/>
      <c r="M161" s="27" t="n">
        <f aca="false">I161+J161+K161</f>
        <v>0</v>
      </c>
      <c r="N161" s="27"/>
      <c r="O161" s="27" t="n">
        <v>2600</v>
      </c>
      <c r="P161" s="27" t="n">
        <v>2600</v>
      </c>
      <c r="Q161" s="20" t="n">
        <f aca="false">P161/O161*100</f>
        <v>100</v>
      </c>
      <c r="R161" s="27" t="e">
        <f aca="false">#REF!+#REF!+Q161</f>
        <v>#REF!</v>
      </c>
    </row>
    <row r="162" customFormat="false" ht="12.75" hidden="false" customHeight="false" outlineLevel="0" collapsed="false">
      <c r="A162" s="25" t="s">
        <v>124</v>
      </c>
      <c r="B162" s="26" t="s">
        <v>24</v>
      </c>
      <c r="C162" s="26" t="s">
        <v>126</v>
      </c>
      <c r="D162" s="26" t="s">
        <v>123</v>
      </c>
      <c r="E162" s="26" t="s">
        <v>125</v>
      </c>
      <c r="F162" s="26" t="s">
        <v>61</v>
      </c>
      <c r="G162" s="26"/>
      <c r="H162" s="27"/>
      <c r="I162" s="27"/>
      <c r="J162" s="27"/>
      <c r="K162" s="27"/>
      <c r="L162" s="27"/>
      <c r="M162" s="27" t="n">
        <v>0</v>
      </c>
      <c r="N162" s="27"/>
      <c r="O162" s="27" t="n">
        <v>6924</v>
      </c>
      <c r="P162" s="27" t="n">
        <v>6924</v>
      </c>
      <c r="Q162" s="20"/>
      <c r="R162" s="27"/>
    </row>
    <row r="163" customFormat="false" ht="12.75" hidden="false" customHeight="false" outlineLevel="0" collapsed="false">
      <c r="A163" s="49" t="s">
        <v>127</v>
      </c>
      <c r="B163" s="18" t="s">
        <v>24</v>
      </c>
      <c r="C163" s="18" t="s">
        <v>126</v>
      </c>
      <c r="D163" s="18" t="s">
        <v>128</v>
      </c>
      <c r="E163" s="18"/>
      <c r="F163" s="18"/>
      <c r="G163" s="18"/>
      <c r="H163" s="19" t="n">
        <f aca="false">H166</f>
        <v>500000</v>
      </c>
      <c r="I163" s="19" t="n">
        <f aca="false">I166</f>
        <v>0</v>
      </c>
      <c r="J163" s="19" t="n">
        <f aca="false">J166</f>
        <v>0</v>
      </c>
      <c r="K163" s="19" t="n">
        <f aca="false">K166</f>
        <v>0</v>
      </c>
      <c r="L163" s="19" t="n">
        <f aca="false">L166</f>
        <v>0</v>
      </c>
      <c r="M163" s="19" t="n">
        <f aca="false">M164+M165+M166</f>
        <v>150000</v>
      </c>
      <c r="N163" s="19" t="n">
        <f aca="false">N166</f>
        <v>0</v>
      </c>
      <c r="O163" s="19" t="n">
        <f aca="false">O164+O165+O166</f>
        <v>150000</v>
      </c>
      <c r="P163" s="19" t="n">
        <f aca="false">P164+P165+P166</f>
        <v>0</v>
      </c>
      <c r="Q163" s="20" t="n">
        <f aca="false">P163/O163*100</f>
        <v>0</v>
      </c>
      <c r="R163" s="19" t="e">
        <f aca="false">#REF!+#REF!+Q163</f>
        <v>#REF!</v>
      </c>
    </row>
    <row r="164" customFormat="false" ht="12.75" hidden="false" customHeight="false" outlineLevel="0" collapsed="false">
      <c r="A164" s="51" t="s">
        <v>127</v>
      </c>
      <c r="B164" s="26" t="s">
        <v>24</v>
      </c>
      <c r="C164" s="26" t="s">
        <v>126</v>
      </c>
      <c r="D164" s="26" t="s">
        <v>128</v>
      </c>
      <c r="E164" s="26" t="s">
        <v>129</v>
      </c>
      <c r="F164" s="26" t="s">
        <v>66</v>
      </c>
      <c r="G164" s="18"/>
      <c r="H164" s="19"/>
      <c r="I164" s="19"/>
      <c r="J164" s="19"/>
      <c r="K164" s="19"/>
      <c r="L164" s="19"/>
      <c r="M164" s="19"/>
      <c r="N164" s="19"/>
      <c r="O164" s="32" t="n">
        <v>0</v>
      </c>
      <c r="P164" s="32" t="n">
        <v>0</v>
      </c>
      <c r="Q164" s="20" t="e">
        <f aca="false">P164/O164*100</f>
        <v>#DIV/0!</v>
      </c>
      <c r="R164" s="19"/>
    </row>
    <row r="165" customFormat="false" ht="12.75" hidden="false" customHeight="false" outlineLevel="0" collapsed="false">
      <c r="A165" s="51" t="s">
        <v>127</v>
      </c>
      <c r="B165" s="26" t="s">
        <v>24</v>
      </c>
      <c r="C165" s="26" t="s">
        <v>126</v>
      </c>
      <c r="D165" s="26" t="s">
        <v>128</v>
      </c>
      <c r="E165" s="26" t="s">
        <v>129</v>
      </c>
      <c r="F165" s="26" t="s">
        <v>57</v>
      </c>
      <c r="G165" s="18"/>
      <c r="H165" s="19"/>
      <c r="I165" s="19"/>
      <c r="J165" s="19"/>
      <c r="K165" s="19"/>
      <c r="L165" s="19"/>
      <c r="M165" s="32" t="n">
        <v>150000</v>
      </c>
      <c r="N165" s="19"/>
      <c r="O165" s="32" t="n">
        <v>150000</v>
      </c>
      <c r="P165" s="32" t="n">
        <v>0</v>
      </c>
      <c r="Q165" s="20" t="n">
        <f aca="false">P165/O165*100</f>
        <v>0</v>
      </c>
      <c r="R165" s="19"/>
    </row>
    <row r="166" customFormat="false" ht="12.75" hidden="false" customHeight="false" outlineLevel="0" collapsed="false">
      <c r="A166" s="51" t="s">
        <v>127</v>
      </c>
      <c r="B166" s="26" t="s">
        <v>24</v>
      </c>
      <c r="C166" s="26" t="s">
        <v>126</v>
      </c>
      <c r="D166" s="26" t="s">
        <v>128</v>
      </c>
      <c r="E166" s="26" t="s">
        <v>129</v>
      </c>
      <c r="F166" s="26" t="s">
        <v>59</v>
      </c>
      <c r="G166" s="26"/>
      <c r="H166" s="27" t="n">
        <v>500000</v>
      </c>
      <c r="I166" s="27"/>
      <c r="J166" s="27"/>
      <c r="K166" s="27"/>
      <c r="L166" s="27"/>
      <c r="M166" s="27" t="n">
        <f aca="false">I166+J166+K166</f>
        <v>0</v>
      </c>
      <c r="N166" s="27"/>
      <c r="O166" s="27" t="n">
        <v>0</v>
      </c>
      <c r="P166" s="27" t="n">
        <v>0</v>
      </c>
      <c r="Q166" s="20" t="e">
        <f aca="false">P166/O166*100</f>
        <v>#DIV/0!</v>
      </c>
      <c r="R166" s="27" t="e">
        <f aca="false">#REF!+#REF!+Q166</f>
        <v>#REF!</v>
      </c>
    </row>
    <row r="167" customFormat="false" ht="25.5" hidden="false" customHeight="false" outlineLevel="0" collapsed="false">
      <c r="A167" s="33" t="s">
        <v>81</v>
      </c>
      <c r="B167" s="18" t="s">
        <v>24</v>
      </c>
      <c r="C167" s="18" t="s">
        <v>126</v>
      </c>
      <c r="D167" s="18" t="s">
        <v>82</v>
      </c>
      <c r="E167" s="18"/>
      <c r="F167" s="18"/>
      <c r="G167" s="18"/>
      <c r="H167" s="19"/>
      <c r="I167" s="19"/>
      <c r="J167" s="19"/>
      <c r="K167" s="19"/>
      <c r="L167" s="19"/>
      <c r="M167" s="19" t="n">
        <f aca="false">M168+M169+M170</f>
        <v>3642589</v>
      </c>
      <c r="N167" s="19"/>
      <c r="O167" s="19" t="n">
        <f aca="false">O168+O169+O170</f>
        <v>3734011</v>
      </c>
      <c r="P167" s="19" t="n">
        <f aca="false">P168+P169+P170</f>
        <v>824142.57</v>
      </c>
      <c r="Q167" s="20" t="n">
        <f aca="false">P167/O167*100</f>
        <v>22.0712410863278</v>
      </c>
      <c r="R167" s="27"/>
    </row>
    <row r="168" customFormat="false" ht="25.5" hidden="false" customHeight="false" outlineLevel="0" collapsed="false">
      <c r="A168" s="43" t="s">
        <v>130</v>
      </c>
      <c r="B168" s="26" t="s">
        <v>24</v>
      </c>
      <c r="C168" s="26" t="s">
        <v>126</v>
      </c>
      <c r="D168" s="26" t="s">
        <v>82</v>
      </c>
      <c r="E168" s="26" t="s">
        <v>32</v>
      </c>
      <c r="F168" s="26" t="s">
        <v>33</v>
      </c>
      <c r="G168" s="26"/>
      <c r="H168" s="27"/>
      <c r="I168" s="27"/>
      <c r="J168" s="27"/>
      <c r="K168" s="27"/>
      <c r="L168" s="27"/>
      <c r="M168" s="27" t="n">
        <v>2140084</v>
      </c>
      <c r="N168" s="27"/>
      <c r="O168" s="27" t="n">
        <v>2228396</v>
      </c>
      <c r="P168" s="27" t="n">
        <v>504920</v>
      </c>
      <c r="Q168" s="20" t="n">
        <f aca="false">P168/O168*100</f>
        <v>22.6584502933949</v>
      </c>
      <c r="R168" s="27"/>
    </row>
    <row r="169" customFormat="false" ht="25.5" hidden="false" customHeight="false" outlineLevel="0" collapsed="false">
      <c r="A169" s="43" t="s">
        <v>130</v>
      </c>
      <c r="B169" s="26" t="s">
        <v>24</v>
      </c>
      <c r="C169" s="26" t="s">
        <v>126</v>
      </c>
      <c r="D169" s="26" t="s">
        <v>82</v>
      </c>
      <c r="E169" s="26" t="s">
        <v>32</v>
      </c>
      <c r="F169" s="26" t="s">
        <v>34</v>
      </c>
      <c r="G169" s="26"/>
      <c r="H169" s="27"/>
      <c r="I169" s="27"/>
      <c r="J169" s="27"/>
      <c r="K169" s="27"/>
      <c r="L169" s="27"/>
      <c r="M169" s="27" t="n">
        <v>646305</v>
      </c>
      <c r="N169" s="27"/>
      <c r="O169" s="27" t="n">
        <v>658815</v>
      </c>
      <c r="P169" s="27" t="n">
        <v>131863</v>
      </c>
      <c r="Q169" s="20" t="n">
        <f aca="false">P169/O169*100</f>
        <v>20.0151787679394</v>
      </c>
      <c r="R169" s="27"/>
    </row>
    <row r="170" customFormat="false" ht="25.5" hidden="false" customHeight="false" outlineLevel="0" collapsed="false">
      <c r="A170" s="43" t="s">
        <v>131</v>
      </c>
      <c r="B170" s="26" t="s">
        <v>24</v>
      </c>
      <c r="C170" s="26" t="s">
        <v>126</v>
      </c>
      <c r="D170" s="26" t="s">
        <v>82</v>
      </c>
      <c r="E170" s="26" t="s">
        <v>72</v>
      </c>
      <c r="F170" s="26" t="s">
        <v>51</v>
      </c>
      <c r="G170" s="26"/>
      <c r="H170" s="27"/>
      <c r="I170" s="27"/>
      <c r="J170" s="27"/>
      <c r="K170" s="27"/>
      <c r="L170" s="27"/>
      <c r="M170" s="27" t="n">
        <v>856200</v>
      </c>
      <c r="N170" s="27"/>
      <c r="O170" s="27" t="n">
        <v>846800</v>
      </c>
      <c r="P170" s="27" t="n">
        <v>187359.57</v>
      </c>
      <c r="Q170" s="20" t="n">
        <f aca="false">P170/O170*100</f>
        <v>22.1255987246103</v>
      </c>
      <c r="R170" s="27"/>
    </row>
    <row r="171" s="21" customFormat="true" ht="25.5" hidden="false" customHeight="false" outlineLevel="0" collapsed="false">
      <c r="A171" s="50" t="s">
        <v>132</v>
      </c>
      <c r="B171" s="18" t="s">
        <v>24</v>
      </c>
      <c r="C171" s="18" t="s">
        <v>126</v>
      </c>
      <c r="D171" s="18" t="s">
        <v>133</v>
      </c>
      <c r="E171" s="18"/>
      <c r="F171" s="18"/>
      <c r="G171" s="18"/>
      <c r="H171" s="19" t="e">
        <f aca="false">#REF!+H175+H176+H177+H178+H180+H182+#REF!</f>
        <v>#REF!</v>
      </c>
      <c r="I171" s="19" t="e">
        <f aca="false">#REF!+I175+I176+I177+I178+I180+I182+#REF!</f>
        <v>#REF!</v>
      </c>
      <c r="J171" s="19" t="n">
        <f aca="false">SUM(J172:J182)</f>
        <v>0</v>
      </c>
      <c r="K171" s="19" t="n">
        <f aca="false">SUM(K172:K182)</f>
        <v>0</v>
      </c>
      <c r="L171" s="19" t="n">
        <f aca="false">SUM(L172:L182)</f>
        <v>0</v>
      </c>
      <c r="M171" s="19" t="n">
        <f aca="false">M174+M175+M176+M177+M178+M179+M180+M181+M182</f>
        <v>990000</v>
      </c>
      <c r="N171" s="19" t="n">
        <f aca="false">SUM(N172:N182)</f>
        <v>0</v>
      </c>
      <c r="O171" s="19" t="n">
        <f aca="false">SUM(O174:O182)</f>
        <v>990000</v>
      </c>
      <c r="P171" s="19" t="n">
        <f aca="false">SUM(P174:P182)</f>
        <v>104750</v>
      </c>
      <c r="Q171" s="20" t="n">
        <f aca="false">P171/O171*100</f>
        <v>10.5808080808081</v>
      </c>
      <c r="R171" s="19" t="e">
        <f aca="false">#REF!+#REF!+Q171</f>
        <v>#REF!</v>
      </c>
    </row>
    <row r="172" s="21" customFormat="true" ht="12.75" hidden="true" customHeight="false" outlineLevel="0" collapsed="false">
      <c r="A172" s="48"/>
      <c r="B172" s="18"/>
      <c r="C172" s="18"/>
      <c r="D172" s="18"/>
      <c r="E172" s="18"/>
      <c r="F172" s="18" t="s">
        <v>55</v>
      </c>
      <c r="G172" s="18"/>
      <c r="H172" s="19"/>
      <c r="I172" s="19"/>
      <c r="J172" s="19"/>
      <c r="K172" s="19"/>
      <c r="L172" s="19"/>
      <c r="M172" s="19"/>
      <c r="N172" s="19"/>
      <c r="O172" s="19"/>
      <c r="P172" s="19"/>
      <c r="Q172" s="20" t="e">
        <f aca="false">P172/O172*100</f>
        <v>#DIV/0!</v>
      </c>
      <c r="R172" s="19"/>
    </row>
    <row r="173" s="21" customFormat="true" ht="12.75" hidden="true" customHeight="false" outlineLevel="0" collapsed="false">
      <c r="A173" s="48"/>
      <c r="B173" s="18"/>
      <c r="C173" s="18"/>
      <c r="D173" s="18"/>
      <c r="E173" s="18"/>
      <c r="F173" s="18"/>
      <c r="G173" s="18"/>
      <c r="H173" s="19"/>
      <c r="I173" s="19"/>
      <c r="J173" s="19"/>
      <c r="K173" s="19"/>
      <c r="L173" s="19"/>
      <c r="M173" s="19"/>
      <c r="N173" s="19"/>
      <c r="O173" s="19"/>
      <c r="P173" s="19"/>
      <c r="Q173" s="20" t="e">
        <f aca="false">P173/O173*100</f>
        <v>#DIV/0!</v>
      </c>
      <c r="R173" s="19"/>
    </row>
    <row r="174" s="21" customFormat="true" ht="30.75" hidden="false" customHeight="true" outlineLevel="0" collapsed="false">
      <c r="A174" s="48" t="s">
        <v>134</v>
      </c>
      <c r="B174" s="18"/>
      <c r="C174" s="26" t="s">
        <v>126</v>
      </c>
      <c r="D174" s="26" t="s">
        <v>135</v>
      </c>
      <c r="E174" s="26" t="s">
        <v>72</v>
      </c>
      <c r="F174" s="26" t="s">
        <v>57</v>
      </c>
      <c r="G174" s="18"/>
      <c r="H174" s="19"/>
      <c r="I174" s="19"/>
      <c r="J174" s="19"/>
      <c r="K174" s="19"/>
      <c r="L174" s="19"/>
      <c r="M174" s="32" t="n">
        <v>150000</v>
      </c>
      <c r="N174" s="19"/>
      <c r="O174" s="32" t="n">
        <v>150000</v>
      </c>
      <c r="P174" s="32" t="n">
        <v>21750</v>
      </c>
      <c r="Q174" s="20" t="n">
        <f aca="false">P174/O174*100</f>
        <v>14.5</v>
      </c>
      <c r="R174" s="19"/>
    </row>
    <row r="175" s="21" customFormat="true" ht="32.25" hidden="false" customHeight="true" outlineLevel="0" collapsed="false">
      <c r="A175" s="48" t="s">
        <v>136</v>
      </c>
      <c r="B175" s="26" t="s">
        <v>24</v>
      </c>
      <c r="C175" s="26" t="s">
        <v>126</v>
      </c>
      <c r="D175" s="26" t="s">
        <v>137</v>
      </c>
      <c r="E175" s="26" t="s">
        <v>72</v>
      </c>
      <c r="F175" s="26" t="s">
        <v>57</v>
      </c>
      <c r="G175" s="26"/>
      <c r="H175" s="32" t="n">
        <v>875500</v>
      </c>
      <c r="I175" s="32" t="n">
        <v>100000</v>
      </c>
      <c r="J175" s="32"/>
      <c r="K175" s="32"/>
      <c r="L175" s="32"/>
      <c r="M175" s="32" t="n">
        <v>480000</v>
      </c>
      <c r="N175" s="32"/>
      <c r="O175" s="32" t="n">
        <v>480000</v>
      </c>
      <c r="P175" s="32" t="n">
        <v>0</v>
      </c>
      <c r="Q175" s="20" t="n">
        <f aca="false">P175/O175*100</f>
        <v>0</v>
      </c>
      <c r="R175" s="32" t="e">
        <f aca="false">#REF!+#REF!+Q175</f>
        <v>#REF!</v>
      </c>
    </row>
    <row r="176" s="21" customFormat="true" ht="22.5" hidden="false" customHeight="false" outlineLevel="0" collapsed="false">
      <c r="A176" s="28" t="s">
        <v>138</v>
      </c>
      <c r="B176" s="26" t="s">
        <v>24</v>
      </c>
      <c r="C176" s="26" t="s">
        <v>126</v>
      </c>
      <c r="D176" s="26" t="s">
        <v>139</v>
      </c>
      <c r="E176" s="26" t="s">
        <v>72</v>
      </c>
      <c r="F176" s="26" t="s">
        <v>57</v>
      </c>
      <c r="G176" s="26"/>
      <c r="H176" s="32" t="n">
        <v>701000</v>
      </c>
      <c r="I176" s="32" t="n">
        <v>60000</v>
      </c>
      <c r="J176" s="32"/>
      <c r="K176" s="32"/>
      <c r="L176" s="32"/>
      <c r="M176" s="32" t="n">
        <v>50000</v>
      </c>
      <c r="N176" s="32"/>
      <c r="O176" s="32" t="n">
        <v>50000</v>
      </c>
      <c r="P176" s="32" t="n">
        <v>0</v>
      </c>
      <c r="Q176" s="20" t="n">
        <f aca="false">P176/O176*100</f>
        <v>0</v>
      </c>
      <c r="R176" s="32" t="e">
        <f aca="false">#REF!+#REF!+Q176</f>
        <v>#REF!</v>
      </c>
    </row>
    <row r="177" s="21" customFormat="true" ht="29.25" hidden="false" customHeight="true" outlineLevel="0" collapsed="false">
      <c r="A177" s="28" t="s">
        <v>140</v>
      </c>
      <c r="B177" s="26" t="s">
        <v>24</v>
      </c>
      <c r="C177" s="26" t="s">
        <v>126</v>
      </c>
      <c r="D177" s="26" t="s">
        <v>141</v>
      </c>
      <c r="E177" s="26" t="s">
        <v>72</v>
      </c>
      <c r="F177" s="26" t="s">
        <v>57</v>
      </c>
      <c r="G177" s="26"/>
      <c r="H177" s="32" t="n">
        <v>101000</v>
      </c>
      <c r="I177" s="32" t="n">
        <v>10000</v>
      </c>
      <c r="J177" s="32"/>
      <c r="K177" s="32"/>
      <c r="L177" s="32"/>
      <c r="M177" s="32" t="n">
        <v>0</v>
      </c>
      <c r="N177" s="32"/>
      <c r="O177" s="32" t="n">
        <v>0</v>
      </c>
      <c r="P177" s="32" t="n">
        <v>0</v>
      </c>
      <c r="Q177" s="20" t="e">
        <f aca="false">P177/O177*100</f>
        <v>#DIV/0!</v>
      </c>
      <c r="R177" s="32" t="e">
        <f aca="false">#REF!+#REF!+Q177</f>
        <v>#REF!</v>
      </c>
    </row>
    <row r="178" s="21" customFormat="true" ht="24" hidden="false" customHeight="false" outlineLevel="0" collapsed="false">
      <c r="A178" s="48" t="s">
        <v>142</v>
      </c>
      <c r="B178" s="26" t="s">
        <v>24</v>
      </c>
      <c r="C178" s="26" t="s">
        <v>126</v>
      </c>
      <c r="D178" s="26" t="s">
        <v>143</v>
      </c>
      <c r="E178" s="26" t="s">
        <v>72</v>
      </c>
      <c r="F178" s="26" t="s">
        <v>57</v>
      </c>
      <c r="G178" s="26"/>
      <c r="H178" s="32" t="n">
        <v>200000</v>
      </c>
      <c r="I178" s="32" t="n">
        <v>60000</v>
      </c>
      <c r="J178" s="32"/>
      <c r="K178" s="32"/>
      <c r="L178" s="32"/>
      <c r="M178" s="32" t="n">
        <v>10000</v>
      </c>
      <c r="N178" s="32"/>
      <c r="O178" s="32" t="n">
        <v>10000</v>
      </c>
      <c r="P178" s="32" t="n">
        <v>0</v>
      </c>
      <c r="Q178" s="20" t="n">
        <f aca="false">P178/O178*100</f>
        <v>0</v>
      </c>
      <c r="R178" s="32" t="e">
        <f aca="false">#REF!+#REF!+Q178</f>
        <v>#REF!</v>
      </c>
    </row>
    <row r="179" s="21" customFormat="true" ht="12.75" hidden="false" customHeight="false" outlineLevel="0" collapsed="false">
      <c r="A179" s="25" t="s">
        <v>144</v>
      </c>
      <c r="B179" s="26" t="s">
        <v>24</v>
      </c>
      <c r="C179" s="26" t="s">
        <v>126</v>
      </c>
      <c r="D179" s="26" t="s">
        <v>145</v>
      </c>
      <c r="E179" s="26" t="s">
        <v>72</v>
      </c>
      <c r="F179" s="26" t="s">
        <v>55</v>
      </c>
      <c r="G179" s="26"/>
      <c r="H179" s="32"/>
      <c r="I179" s="32"/>
      <c r="J179" s="32"/>
      <c r="K179" s="32"/>
      <c r="L179" s="32"/>
      <c r="M179" s="32" t="n">
        <v>0</v>
      </c>
      <c r="N179" s="32"/>
      <c r="O179" s="32" t="n">
        <v>53000</v>
      </c>
      <c r="P179" s="32" t="n">
        <v>53000</v>
      </c>
      <c r="Q179" s="20" t="n">
        <f aca="false">P179/O179*100</f>
        <v>100</v>
      </c>
      <c r="R179" s="32"/>
    </row>
    <row r="180" s="21" customFormat="true" ht="12.75" hidden="false" customHeight="false" outlineLevel="0" collapsed="false">
      <c r="A180" s="25" t="s">
        <v>144</v>
      </c>
      <c r="B180" s="26" t="s">
        <v>24</v>
      </c>
      <c r="C180" s="26" t="s">
        <v>126</v>
      </c>
      <c r="D180" s="26" t="s">
        <v>145</v>
      </c>
      <c r="E180" s="26" t="s">
        <v>72</v>
      </c>
      <c r="F180" s="26" t="s">
        <v>57</v>
      </c>
      <c r="G180" s="26"/>
      <c r="H180" s="32" t="n">
        <v>912000</v>
      </c>
      <c r="I180" s="32"/>
      <c r="J180" s="32"/>
      <c r="K180" s="32"/>
      <c r="L180" s="32"/>
      <c r="M180" s="32" t="n">
        <v>150000</v>
      </c>
      <c r="N180" s="32"/>
      <c r="O180" s="32" t="n">
        <v>67000</v>
      </c>
      <c r="P180" s="32" t="n">
        <v>0</v>
      </c>
      <c r="Q180" s="20" t="n">
        <f aca="false">P180/O180*100</f>
        <v>0</v>
      </c>
      <c r="R180" s="32" t="e">
        <f aca="false">#REF!+#REF!+Q180</f>
        <v>#REF!</v>
      </c>
    </row>
    <row r="181" s="21" customFormat="true" ht="12.75" hidden="false" customHeight="false" outlineLevel="0" collapsed="false">
      <c r="A181" s="25" t="s">
        <v>144</v>
      </c>
      <c r="B181" s="26" t="s">
        <v>24</v>
      </c>
      <c r="C181" s="26" t="s">
        <v>126</v>
      </c>
      <c r="D181" s="26" t="s">
        <v>145</v>
      </c>
      <c r="E181" s="26" t="s">
        <v>72</v>
      </c>
      <c r="F181" s="26" t="s">
        <v>59</v>
      </c>
      <c r="G181" s="26"/>
      <c r="H181" s="32" t="n">
        <v>912000</v>
      </c>
      <c r="I181" s="32"/>
      <c r="J181" s="32"/>
      <c r="K181" s="32"/>
      <c r="L181" s="32"/>
      <c r="M181" s="32" t="n">
        <f aca="false">I181+J181+K181</f>
        <v>0</v>
      </c>
      <c r="N181" s="32"/>
      <c r="O181" s="32" t="n">
        <v>30000</v>
      </c>
      <c r="P181" s="32" t="n">
        <v>30000</v>
      </c>
      <c r="Q181" s="20" t="n">
        <f aca="false">P181/O181*100</f>
        <v>100</v>
      </c>
      <c r="R181" s="32" t="e">
        <f aca="false">#REF!+#REF!+Q181</f>
        <v>#REF!</v>
      </c>
    </row>
    <row r="182" s="21" customFormat="true" ht="12.75" hidden="false" customHeight="false" outlineLevel="0" collapsed="false">
      <c r="A182" s="48" t="s">
        <v>146</v>
      </c>
      <c r="B182" s="26" t="s">
        <v>24</v>
      </c>
      <c r="C182" s="26" t="s">
        <v>126</v>
      </c>
      <c r="D182" s="26" t="s">
        <v>147</v>
      </c>
      <c r="E182" s="26" t="s">
        <v>72</v>
      </c>
      <c r="F182" s="26" t="s">
        <v>55</v>
      </c>
      <c r="G182" s="26"/>
      <c r="H182" s="32" t="n">
        <v>10000</v>
      </c>
      <c r="I182" s="32"/>
      <c r="J182" s="32"/>
      <c r="K182" s="32"/>
      <c r="L182" s="32"/>
      <c r="M182" s="32" t="n">
        <v>150000</v>
      </c>
      <c r="N182" s="32"/>
      <c r="O182" s="32" t="n">
        <v>150000</v>
      </c>
      <c r="P182" s="32" t="n">
        <v>0</v>
      </c>
      <c r="Q182" s="20" t="n">
        <f aca="false">P182/O182*100</f>
        <v>0</v>
      </c>
      <c r="R182" s="32" t="e">
        <f aca="false">#REF!+#REF!+Q182</f>
        <v>#REF!</v>
      </c>
    </row>
    <row r="183" s="16" customFormat="true" ht="12.75" hidden="false" customHeight="false" outlineLevel="0" collapsed="false">
      <c r="A183" s="14" t="s">
        <v>148</v>
      </c>
      <c r="B183" s="14" t="s">
        <v>24</v>
      </c>
      <c r="C183" s="14" t="s">
        <v>149</v>
      </c>
      <c r="D183" s="14"/>
      <c r="E183" s="14"/>
      <c r="F183" s="14"/>
      <c r="G183" s="14"/>
      <c r="H183" s="15" t="e">
        <f aca="false">SUM(H194,H196,H219+H184+H214)</f>
        <v>#REF!</v>
      </c>
      <c r="I183" s="15" t="e">
        <f aca="false">SUM(I194,I196,I219+I184+I214)</f>
        <v>#REF!</v>
      </c>
      <c r="J183" s="15" t="n">
        <f aca="false">SUM(J194,J196,J219+J184+J214)</f>
        <v>0</v>
      </c>
      <c r="K183" s="15" t="e">
        <f aca="false">SUM(K194,K196,K219+K184+K214)</f>
        <v>#REF!</v>
      </c>
      <c r="L183" s="15" t="n">
        <f aca="false">SUM(L194,L196,L219+L184+L214)</f>
        <v>0</v>
      </c>
      <c r="M183" s="15" t="n">
        <f aca="false">SUM(M194,M196,M219+M184+M214)</f>
        <v>3316078</v>
      </c>
      <c r="N183" s="15" t="n">
        <f aca="false">SUM(N194,N196,N219+N184+N214)</f>
        <v>0</v>
      </c>
      <c r="O183" s="15" t="n">
        <f aca="false">O196+O214+O217+O219</f>
        <v>3742039</v>
      </c>
      <c r="P183" s="15" t="n">
        <f aca="false">SUM(P194,P196,P219+P184+P214)</f>
        <v>734277.27</v>
      </c>
      <c r="Q183" s="15" t="n">
        <f aca="false">P183/O183*100</f>
        <v>19.6223842135264</v>
      </c>
      <c r="R183" s="15" t="e">
        <f aca="false">SUM(R194,R196,R219+R184+R214)</f>
        <v>#REF!</v>
      </c>
    </row>
    <row r="184" s="40" customFormat="true" ht="1.5" hidden="false" customHeight="true" outlineLevel="0" collapsed="false">
      <c r="A184" s="52"/>
      <c r="B184" s="38" t="s">
        <v>24</v>
      </c>
      <c r="C184" s="38" t="s">
        <v>150</v>
      </c>
      <c r="D184" s="38" t="s">
        <v>151</v>
      </c>
      <c r="E184" s="38"/>
      <c r="F184" s="38"/>
      <c r="G184" s="38"/>
      <c r="H184" s="39" t="n">
        <f aca="false">SUM(H185,H188,H190)</f>
        <v>0</v>
      </c>
      <c r="I184" s="39" t="n">
        <f aca="false">SUM(I185,I188,I190)</f>
        <v>0</v>
      </c>
      <c r="J184" s="39" t="n">
        <f aca="false">SUM(J185,J188,J190)</f>
        <v>0</v>
      </c>
      <c r="K184" s="39" t="n">
        <f aca="false">SUM(K185,K188,K190)</f>
        <v>0</v>
      </c>
      <c r="L184" s="39" t="n">
        <f aca="false">SUM(L185,L188,L190)</f>
        <v>0</v>
      </c>
      <c r="M184" s="39" t="n">
        <f aca="false">SUM(M185,M188,M190)</f>
        <v>0</v>
      </c>
      <c r="N184" s="39" t="n">
        <f aca="false">SUM(N185,N188,N190)</f>
        <v>0</v>
      </c>
      <c r="O184" s="39" t="n">
        <f aca="false">SUM(O185,O188,O190)</f>
        <v>0</v>
      </c>
      <c r="P184" s="39" t="n">
        <f aca="false">SUM(P185,P188,P190)</f>
        <v>0</v>
      </c>
      <c r="Q184" s="20" t="e">
        <f aca="false">P184/O184*100</f>
        <v>#DIV/0!</v>
      </c>
      <c r="R184" s="39" t="n">
        <f aca="false">SUM(R185,R188,R190)</f>
        <v>0</v>
      </c>
    </row>
    <row r="185" s="40" customFormat="true" ht="0.75" hidden="false" customHeight="true" outlineLevel="0" collapsed="false">
      <c r="A185" s="53" t="s">
        <v>152</v>
      </c>
      <c r="B185" s="18" t="s">
        <v>24</v>
      </c>
      <c r="C185" s="38" t="s">
        <v>150</v>
      </c>
      <c r="D185" s="38" t="s">
        <v>153</v>
      </c>
      <c r="E185" s="38"/>
      <c r="F185" s="38"/>
      <c r="G185" s="38"/>
      <c r="H185" s="39" t="n">
        <f aca="false">H186+H187</f>
        <v>0</v>
      </c>
      <c r="I185" s="39" t="n">
        <f aca="false">I186+I187</f>
        <v>0</v>
      </c>
      <c r="J185" s="39" t="n">
        <f aca="false">J186+J187</f>
        <v>0</v>
      </c>
      <c r="K185" s="39" t="n">
        <f aca="false">K186+K187</f>
        <v>0</v>
      </c>
      <c r="L185" s="39" t="n">
        <f aca="false">L186+L187</f>
        <v>0</v>
      </c>
      <c r="M185" s="39" t="n">
        <f aca="false">M186+M187</f>
        <v>0</v>
      </c>
      <c r="N185" s="39" t="n">
        <f aca="false">N186+N187</f>
        <v>0</v>
      </c>
      <c r="O185" s="39" t="n">
        <f aca="false">O186+O187</f>
        <v>0</v>
      </c>
      <c r="P185" s="39" t="n">
        <f aca="false">P186+P187</f>
        <v>0</v>
      </c>
      <c r="Q185" s="20" t="e">
        <f aca="false">P185/O185*100</f>
        <v>#DIV/0!</v>
      </c>
      <c r="R185" s="39" t="n">
        <f aca="false">R186+R187</f>
        <v>0</v>
      </c>
    </row>
    <row r="186" s="40" customFormat="true" ht="12.75" hidden="true" customHeight="false" outlineLevel="0" collapsed="false">
      <c r="A186" s="25" t="s">
        <v>96</v>
      </c>
      <c r="B186" s="26" t="s">
        <v>24</v>
      </c>
      <c r="C186" s="23" t="s">
        <v>150</v>
      </c>
      <c r="D186" s="23" t="s">
        <v>154</v>
      </c>
      <c r="E186" s="23" t="s">
        <v>41</v>
      </c>
      <c r="F186" s="23" t="s">
        <v>55</v>
      </c>
      <c r="G186" s="23"/>
      <c r="H186" s="39"/>
      <c r="I186" s="39"/>
      <c r="J186" s="39"/>
      <c r="K186" s="39"/>
      <c r="L186" s="39"/>
      <c r="M186" s="39"/>
      <c r="N186" s="39"/>
      <c r="O186" s="39"/>
      <c r="P186" s="39"/>
      <c r="Q186" s="20" t="e">
        <f aca="false">P186/O186*100</f>
        <v>#DIV/0!</v>
      </c>
      <c r="R186" s="39"/>
    </row>
    <row r="187" s="54" customFormat="true" ht="12.75" hidden="true" customHeight="false" outlineLevel="0" collapsed="false">
      <c r="A187" s="28" t="s">
        <v>91</v>
      </c>
      <c r="B187" s="26" t="s">
        <v>24</v>
      </c>
      <c r="C187" s="23" t="s">
        <v>150</v>
      </c>
      <c r="D187" s="23" t="s">
        <v>154</v>
      </c>
      <c r="E187" s="23" t="s">
        <v>41</v>
      </c>
      <c r="F187" s="23" t="s">
        <v>59</v>
      </c>
      <c r="G187" s="23"/>
      <c r="H187" s="27"/>
      <c r="I187" s="27"/>
      <c r="J187" s="27"/>
      <c r="K187" s="27"/>
      <c r="L187" s="27"/>
      <c r="M187" s="27"/>
      <c r="N187" s="27"/>
      <c r="O187" s="27"/>
      <c r="P187" s="27"/>
      <c r="Q187" s="20" t="e">
        <f aca="false">P187/O187*100</f>
        <v>#DIV/0!</v>
      </c>
      <c r="R187" s="27"/>
    </row>
    <row r="188" s="40" customFormat="true" ht="51" hidden="true" customHeight="false" outlineLevel="0" collapsed="false">
      <c r="A188" s="29" t="s">
        <v>155</v>
      </c>
      <c r="B188" s="18" t="s">
        <v>24</v>
      </c>
      <c r="C188" s="38" t="s">
        <v>150</v>
      </c>
      <c r="D188" s="38" t="s">
        <v>154</v>
      </c>
      <c r="E188" s="38"/>
      <c r="F188" s="38"/>
      <c r="G188" s="38"/>
      <c r="H188" s="39" t="n">
        <f aca="false">H189</f>
        <v>0</v>
      </c>
      <c r="I188" s="39" t="n">
        <f aca="false">I189</f>
        <v>0</v>
      </c>
      <c r="J188" s="39" t="n">
        <f aca="false">J189</f>
        <v>0</v>
      </c>
      <c r="K188" s="39" t="n">
        <f aca="false">K189</f>
        <v>0</v>
      </c>
      <c r="L188" s="39" t="n">
        <f aca="false">L189</f>
        <v>0</v>
      </c>
      <c r="M188" s="39" t="n">
        <f aca="false">M189</f>
        <v>0</v>
      </c>
      <c r="N188" s="39" t="n">
        <f aca="false">N189</f>
        <v>0</v>
      </c>
      <c r="O188" s="39" t="n">
        <f aca="false">O189</f>
        <v>0</v>
      </c>
      <c r="P188" s="39" t="n">
        <f aca="false">P189</f>
        <v>0</v>
      </c>
      <c r="Q188" s="20" t="e">
        <f aca="false">P188/O188*100</f>
        <v>#DIV/0!</v>
      </c>
      <c r="R188" s="39" t="n">
        <f aca="false">R189</f>
        <v>0</v>
      </c>
    </row>
    <row r="189" s="54" customFormat="true" ht="12.75" hidden="true" customHeight="false" outlineLevel="0" collapsed="false">
      <c r="A189" s="25" t="s">
        <v>96</v>
      </c>
      <c r="B189" s="26" t="s">
        <v>24</v>
      </c>
      <c r="C189" s="23" t="s">
        <v>150</v>
      </c>
      <c r="D189" s="23" t="s">
        <v>156</v>
      </c>
      <c r="E189" s="23" t="s">
        <v>41</v>
      </c>
      <c r="F189" s="23" t="s">
        <v>55</v>
      </c>
      <c r="G189" s="23"/>
      <c r="H189" s="27"/>
      <c r="I189" s="27"/>
      <c r="J189" s="27"/>
      <c r="K189" s="27"/>
      <c r="L189" s="27"/>
      <c r="M189" s="27"/>
      <c r="N189" s="27"/>
      <c r="O189" s="27"/>
      <c r="P189" s="27"/>
      <c r="Q189" s="20" t="e">
        <f aca="false">P189/O189*100</f>
        <v>#DIV/0!</v>
      </c>
      <c r="R189" s="27"/>
    </row>
    <row r="190" s="40" customFormat="true" ht="63.75" hidden="true" customHeight="false" outlineLevel="0" collapsed="false">
      <c r="A190" s="29" t="s">
        <v>157</v>
      </c>
      <c r="B190" s="18" t="s">
        <v>24</v>
      </c>
      <c r="C190" s="38" t="s">
        <v>150</v>
      </c>
      <c r="D190" s="38" t="s">
        <v>156</v>
      </c>
      <c r="E190" s="38"/>
      <c r="F190" s="38"/>
      <c r="G190" s="38"/>
      <c r="H190" s="39" t="n">
        <f aca="false">H191</f>
        <v>0</v>
      </c>
      <c r="I190" s="39" t="n">
        <f aca="false">I191</f>
        <v>0</v>
      </c>
      <c r="J190" s="39" t="n">
        <f aca="false">J191</f>
        <v>0</v>
      </c>
      <c r="K190" s="39" t="n">
        <f aca="false">K191</f>
        <v>0</v>
      </c>
      <c r="L190" s="39" t="n">
        <f aca="false">L191</f>
        <v>0</v>
      </c>
      <c r="M190" s="39" t="n">
        <f aca="false">M191</f>
        <v>0</v>
      </c>
      <c r="N190" s="39" t="n">
        <f aca="false">N191</f>
        <v>0</v>
      </c>
      <c r="O190" s="39" t="n">
        <f aca="false">O191</f>
        <v>0</v>
      </c>
      <c r="P190" s="39" t="n">
        <f aca="false">P191</f>
        <v>0</v>
      </c>
      <c r="Q190" s="20" t="e">
        <f aca="false">P190/O190*100</f>
        <v>#DIV/0!</v>
      </c>
      <c r="R190" s="39" t="n">
        <f aca="false">R191</f>
        <v>0</v>
      </c>
    </row>
    <row r="191" s="54" customFormat="true" ht="12.75" hidden="true" customHeight="false" outlineLevel="0" collapsed="false">
      <c r="A191" s="25" t="s">
        <v>96</v>
      </c>
      <c r="B191" s="26" t="s">
        <v>24</v>
      </c>
      <c r="C191" s="23" t="s">
        <v>150</v>
      </c>
      <c r="D191" s="23" t="s">
        <v>158</v>
      </c>
      <c r="E191" s="23" t="s">
        <v>41</v>
      </c>
      <c r="F191" s="23" t="s">
        <v>55</v>
      </c>
      <c r="G191" s="23"/>
      <c r="H191" s="27"/>
      <c r="I191" s="27"/>
      <c r="J191" s="27"/>
      <c r="K191" s="27"/>
      <c r="L191" s="27"/>
      <c r="M191" s="27"/>
      <c r="N191" s="27"/>
      <c r="O191" s="27"/>
      <c r="P191" s="27"/>
      <c r="Q191" s="20" t="e">
        <f aca="false">P191/O191*100</f>
        <v>#DIV/0!</v>
      </c>
      <c r="R191" s="27"/>
    </row>
    <row r="192" s="40" customFormat="true" ht="12.75" hidden="true" customHeight="false" outlineLevel="0" collapsed="false">
      <c r="A192" s="25"/>
      <c r="B192" s="38" t="s">
        <v>159</v>
      </c>
      <c r="C192" s="38"/>
      <c r="D192" s="38"/>
      <c r="E192" s="38"/>
      <c r="F192" s="38"/>
      <c r="G192" s="38"/>
      <c r="H192" s="39"/>
      <c r="I192" s="39"/>
      <c r="J192" s="39"/>
      <c r="K192" s="39"/>
      <c r="L192" s="39"/>
      <c r="M192" s="39"/>
      <c r="N192" s="39"/>
      <c r="O192" s="39"/>
      <c r="P192" s="39"/>
      <c r="Q192" s="20" t="e">
        <f aca="false">P192/O192*100</f>
        <v>#DIV/0!</v>
      </c>
      <c r="R192" s="39"/>
    </row>
    <row r="193" s="40" customFormat="true" ht="12.75" hidden="true" customHeight="false" outlineLevel="0" collapsed="false">
      <c r="A193" s="55"/>
      <c r="B193" s="38" t="s">
        <v>160</v>
      </c>
      <c r="C193" s="38"/>
      <c r="D193" s="38"/>
      <c r="E193" s="38"/>
      <c r="F193" s="38"/>
      <c r="G193" s="38"/>
      <c r="H193" s="39"/>
      <c r="I193" s="39"/>
      <c r="J193" s="39"/>
      <c r="K193" s="39"/>
      <c r="L193" s="39"/>
      <c r="M193" s="39"/>
      <c r="N193" s="39"/>
      <c r="O193" s="39"/>
      <c r="P193" s="39"/>
      <c r="Q193" s="20" t="e">
        <f aca="false">P193/O193*100</f>
        <v>#DIV/0!</v>
      </c>
      <c r="R193" s="39"/>
    </row>
    <row r="194" s="21" customFormat="true" ht="63.75" hidden="true" customHeight="false" outlineLevel="0" collapsed="false">
      <c r="A194" s="29" t="s">
        <v>161</v>
      </c>
      <c r="B194" s="18" t="s">
        <v>24</v>
      </c>
      <c r="C194" s="18" t="s">
        <v>150</v>
      </c>
      <c r="D194" s="18" t="s">
        <v>133</v>
      </c>
      <c r="E194" s="18" t="s">
        <v>41</v>
      </c>
      <c r="F194" s="18" t="s">
        <v>42</v>
      </c>
      <c r="G194" s="18"/>
      <c r="H194" s="19" t="n">
        <f aca="false">H195</f>
        <v>0</v>
      </c>
      <c r="I194" s="19" t="n">
        <f aca="false">I195</f>
        <v>0</v>
      </c>
      <c r="J194" s="19" t="n">
        <f aca="false">J195</f>
        <v>0</v>
      </c>
      <c r="K194" s="19" t="n">
        <f aca="false">K195</f>
        <v>0</v>
      </c>
      <c r="L194" s="19" t="n">
        <f aca="false">L195</f>
        <v>0</v>
      </c>
      <c r="M194" s="19" t="n">
        <f aca="false">M195</f>
        <v>0</v>
      </c>
      <c r="N194" s="19" t="n">
        <f aca="false">N195</f>
        <v>0</v>
      </c>
      <c r="O194" s="19" t="n">
        <f aca="false">O195</f>
        <v>0</v>
      </c>
      <c r="P194" s="19" t="n">
        <f aca="false">P195</f>
        <v>0</v>
      </c>
      <c r="Q194" s="20" t="e">
        <f aca="false">P194/O194*100</f>
        <v>#DIV/0!</v>
      </c>
      <c r="R194" s="19" t="n">
        <f aca="false">R195</f>
        <v>0</v>
      </c>
    </row>
    <row r="195" customFormat="false" ht="12.75" hidden="true" customHeight="false" outlineLevel="0" collapsed="false">
      <c r="A195" s="25" t="s">
        <v>96</v>
      </c>
      <c r="B195" s="26" t="s">
        <v>24</v>
      </c>
      <c r="C195" s="26" t="s">
        <v>150</v>
      </c>
      <c r="D195" s="26" t="s">
        <v>133</v>
      </c>
      <c r="E195" s="26" t="s">
        <v>41</v>
      </c>
      <c r="F195" s="26" t="s">
        <v>55</v>
      </c>
      <c r="G195" s="26"/>
      <c r="H195" s="27"/>
      <c r="I195" s="27"/>
      <c r="J195" s="27"/>
      <c r="K195" s="27"/>
      <c r="L195" s="27"/>
      <c r="M195" s="27"/>
      <c r="N195" s="27"/>
      <c r="O195" s="27"/>
      <c r="P195" s="27"/>
      <c r="Q195" s="20" t="e">
        <f aca="false">P195/O195*100</f>
        <v>#DIV/0!</v>
      </c>
      <c r="R195" s="27"/>
    </row>
    <row r="196" s="21" customFormat="true" ht="25.5" hidden="false" customHeight="false" outlineLevel="0" collapsed="false">
      <c r="A196" s="50" t="s">
        <v>162</v>
      </c>
      <c r="B196" s="18" t="s">
        <v>24</v>
      </c>
      <c r="C196" s="18" t="s">
        <v>163</v>
      </c>
      <c r="D196" s="18" t="s">
        <v>63</v>
      </c>
      <c r="E196" s="18"/>
      <c r="F196" s="18"/>
      <c r="G196" s="18"/>
      <c r="H196" s="19" t="n">
        <f aca="false">H197+H201+H211</f>
        <v>1378026.1</v>
      </c>
      <c r="I196" s="19" t="n">
        <f aca="false">I197+I201+I211</f>
        <v>1356786.1</v>
      </c>
      <c r="J196" s="19" t="n">
        <f aca="false">SUM(J198:J213)</f>
        <v>0</v>
      </c>
      <c r="K196" s="19" t="n">
        <f aca="false">SUM(K198:K213)</f>
        <v>0</v>
      </c>
      <c r="L196" s="19" t="n">
        <f aca="false">SUM(L198:L213)</f>
        <v>0</v>
      </c>
      <c r="M196" s="19" t="n">
        <f aca="false">M197+M201+M211</f>
        <v>1376078</v>
      </c>
      <c r="N196" s="19" t="n">
        <f aca="false">SUM(N198:N213)</f>
        <v>0</v>
      </c>
      <c r="O196" s="19" t="n">
        <f aca="false">SUM(O198:O213)</f>
        <v>1402039</v>
      </c>
      <c r="P196" s="19" t="n">
        <f aca="false">SUM(P198:P213)</f>
        <v>284132.27</v>
      </c>
      <c r="Q196" s="20" t="n">
        <f aca="false">P196/O196*100</f>
        <v>20.2656466760197</v>
      </c>
      <c r="R196" s="19" t="e">
        <f aca="false">#REF!+#REF!+Q196</f>
        <v>#REF!</v>
      </c>
    </row>
    <row r="197" s="21" customFormat="true" ht="25.5" hidden="false" customHeight="false" outlineLevel="0" collapsed="false">
      <c r="A197" s="46" t="s">
        <v>106</v>
      </c>
      <c r="B197" s="23" t="s">
        <v>24</v>
      </c>
      <c r="C197" s="23" t="s">
        <v>163</v>
      </c>
      <c r="D197" s="23" t="s">
        <v>63</v>
      </c>
      <c r="E197" s="23" t="s">
        <v>30</v>
      </c>
      <c r="F197" s="23"/>
      <c r="G197" s="23"/>
      <c r="H197" s="24" t="n">
        <f aca="false">H198+H199+H200</f>
        <v>1332165</v>
      </c>
      <c r="I197" s="24" t="n">
        <f aca="false">I198+I199+I200</f>
        <v>1328165</v>
      </c>
      <c r="J197" s="24"/>
      <c r="K197" s="24"/>
      <c r="L197" s="24"/>
      <c r="M197" s="24" t="n">
        <f aca="false">M198+M199+M200</f>
        <v>1340921</v>
      </c>
      <c r="N197" s="24"/>
      <c r="O197" s="24" t="n">
        <f aca="false">O198+O199+O200</f>
        <v>1366882</v>
      </c>
      <c r="P197" s="24" t="n">
        <f aca="false">P198+P199+P200</f>
        <v>281529</v>
      </c>
      <c r="Q197" s="20" t="n">
        <f aca="false">P197/O197*100</f>
        <v>20.5964377320061</v>
      </c>
      <c r="R197" s="24" t="e">
        <f aca="false">R198+R199+R200</f>
        <v>#REF!</v>
      </c>
    </row>
    <row r="198" customFormat="false" ht="12.75" hidden="false" customHeight="false" outlineLevel="0" collapsed="false">
      <c r="A198" s="25" t="s">
        <v>31</v>
      </c>
      <c r="B198" s="26" t="s">
        <v>24</v>
      </c>
      <c r="C198" s="26" t="s">
        <v>163</v>
      </c>
      <c r="D198" s="26" t="s">
        <v>63</v>
      </c>
      <c r="E198" s="26" t="s">
        <v>32</v>
      </c>
      <c r="F198" s="26" t="s">
        <v>33</v>
      </c>
      <c r="G198" s="26"/>
      <c r="H198" s="27" t="n">
        <v>989691</v>
      </c>
      <c r="I198" s="27" t="n">
        <v>989691</v>
      </c>
      <c r="J198" s="27"/>
      <c r="K198" s="27"/>
      <c r="L198" s="27"/>
      <c r="M198" s="27" t="n">
        <v>1029893</v>
      </c>
      <c r="N198" s="27"/>
      <c r="O198" s="27" t="n">
        <v>1049832</v>
      </c>
      <c r="P198" s="27" t="n">
        <v>229448</v>
      </c>
      <c r="Q198" s="20" t="n">
        <f aca="false">P198/O198*100</f>
        <v>21.8556873861723</v>
      </c>
      <c r="R198" s="27" t="e">
        <f aca="false">#REF!+#REF!+Q198</f>
        <v>#REF!</v>
      </c>
    </row>
    <row r="199" customFormat="false" ht="22.5" hidden="false" customHeight="false" outlineLevel="0" collapsed="false">
      <c r="A199" s="28" t="s">
        <v>64</v>
      </c>
      <c r="B199" s="26" t="s">
        <v>24</v>
      </c>
      <c r="C199" s="26" t="s">
        <v>163</v>
      </c>
      <c r="D199" s="26" t="s">
        <v>63</v>
      </c>
      <c r="E199" s="26" t="s">
        <v>65</v>
      </c>
      <c r="F199" s="26" t="s">
        <v>66</v>
      </c>
      <c r="G199" s="26"/>
      <c r="H199" s="27" t="n">
        <v>4000</v>
      </c>
      <c r="I199" s="27"/>
      <c r="J199" s="27"/>
      <c r="K199" s="27"/>
      <c r="L199" s="27"/>
      <c r="M199" s="27" t="n">
        <f aca="false">I199+J199+K199</f>
        <v>0</v>
      </c>
      <c r="N199" s="27"/>
      <c r="O199" s="27" t="n">
        <v>0</v>
      </c>
      <c r="P199" s="27" t="n">
        <v>0</v>
      </c>
      <c r="Q199" s="20" t="e">
        <f aca="false">P199/O199*100</f>
        <v>#DIV/0!</v>
      </c>
      <c r="R199" s="27" t="e">
        <f aca="false">#REF!+#REF!+Q199</f>
        <v>#REF!</v>
      </c>
    </row>
    <row r="200" customFormat="false" ht="12.75" hidden="false" customHeight="false" outlineLevel="0" collapsed="false">
      <c r="A200" s="28" t="s">
        <v>31</v>
      </c>
      <c r="B200" s="26" t="s">
        <v>24</v>
      </c>
      <c r="C200" s="26" t="s">
        <v>163</v>
      </c>
      <c r="D200" s="26" t="s">
        <v>63</v>
      </c>
      <c r="E200" s="26" t="s">
        <v>32</v>
      </c>
      <c r="F200" s="26" t="s">
        <v>34</v>
      </c>
      <c r="G200" s="26"/>
      <c r="H200" s="27" t="n">
        <v>338474</v>
      </c>
      <c r="I200" s="27" t="n">
        <v>338474</v>
      </c>
      <c r="J200" s="27"/>
      <c r="K200" s="27"/>
      <c r="L200" s="27"/>
      <c r="M200" s="27" t="n">
        <v>311028</v>
      </c>
      <c r="N200" s="27"/>
      <c r="O200" s="27" t="n">
        <v>317050</v>
      </c>
      <c r="P200" s="27" t="n">
        <v>52081</v>
      </c>
      <c r="Q200" s="20" t="n">
        <f aca="false">P200/O200*100</f>
        <v>16.4267465699417</v>
      </c>
      <c r="R200" s="27" t="e">
        <f aca="false">#REF!+#REF!+Q200</f>
        <v>#REF!</v>
      </c>
    </row>
    <row r="201" customFormat="false" ht="22.5" hidden="false" customHeight="false" outlineLevel="0" collapsed="false">
      <c r="A201" s="30" t="s">
        <v>67</v>
      </c>
      <c r="B201" s="23" t="s">
        <v>24</v>
      </c>
      <c r="C201" s="23" t="s">
        <v>163</v>
      </c>
      <c r="D201" s="23" t="s">
        <v>63</v>
      </c>
      <c r="E201" s="23" t="s">
        <v>68</v>
      </c>
      <c r="F201" s="23"/>
      <c r="G201" s="23"/>
      <c r="H201" s="24" t="n">
        <f aca="false">H202+H204+H205+H206+H209+H210</f>
        <v>44861.1</v>
      </c>
      <c r="I201" s="24" t="n">
        <f aca="false">I202+I204+I205+I206+I209+I210</f>
        <v>27621.1</v>
      </c>
      <c r="J201" s="24"/>
      <c r="K201" s="24"/>
      <c r="L201" s="24"/>
      <c r="M201" s="24" t="n">
        <f aca="false">M202+M204+M205+M206+M209+M210</f>
        <v>34557</v>
      </c>
      <c r="N201" s="24"/>
      <c r="O201" s="24"/>
      <c r="P201" s="24"/>
      <c r="Q201" s="20" t="e">
        <f aca="false">P201/O201*100</f>
        <v>#DIV/0!</v>
      </c>
      <c r="R201" s="24" t="e">
        <f aca="false">R202+R204+R205+R206+R209+R210</f>
        <v>#REF!</v>
      </c>
    </row>
    <row r="202" customFormat="false" ht="22.5" hidden="false" customHeight="false" outlineLevel="0" collapsed="false">
      <c r="A202" s="28" t="s">
        <v>69</v>
      </c>
      <c r="B202" s="26" t="s">
        <v>24</v>
      </c>
      <c r="C202" s="26" t="s">
        <v>163</v>
      </c>
      <c r="D202" s="26" t="s">
        <v>63</v>
      </c>
      <c r="E202" s="26" t="s">
        <v>70</v>
      </c>
      <c r="F202" s="26" t="s">
        <v>46</v>
      </c>
      <c r="G202" s="26"/>
      <c r="H202" s="27" t="n">
        <v>14431.1</v>
      </c>
      <c r="I202" s="27" t="n">
        <v>14431.1</v>
      </c>
      <c r="J202" s="27"/>
      <c r="K202" s="27"/>
      <c r="L202" s="27"/>
      <c r="M202" s="27" t="n">
        <v>14557</v>
      </c>
      <c r="N202" s="27"/>
      <c r="O202" s="27" t="n">
        <v>14557</v>
      </c>
      <c r="P202" s="27" t="n">
        <v>2131.27</v>
      </c>
      <c r="Q202" s="20" t="n">
        <f aca="false">P202/O202*100</f>
        <v>14.6408600673216</v>
      </c>
      <c r="R202" s="27" t="e">
        <f aca="false">#REF!+#REF!+Q202</f>
        <v>#REF!</v>
      </c>
    </row>
    <row r="203" customFormat="false" ht="12.75" hidden="false" customHeight="false" outlineLevel="0" collapsed="false">
      <c r="A203" s="28"/>
      <c r="B203" s="26" t="s">
        <v>24</v>
      </c>
      <c r="C203" s="26" t="s">
        <v>163</v>
      </c>
      <c r="D203" s="26" t="s">
        <v>63</v>
      </c>
      <c r="E203" s="26" t="s">
        <v>72</v>
      </c>
      <c r="F203" s="26" t="s">
        <v>46</v>
      </c>
      <c r="G203" s="26"/>
      <c r="H203" s="27"/>
      <c r="I203" s="27"/>
      <c r="J203" s="27"/>
      <c r="K203" s="27"/>
      <c r="L203" s="27"/>
      <c r="M203" s="27"/>
      <c r="N203" s="27"/>
      <c r="O203" s="27" t="n">
        <v>0</v>
      </c>
      <c r="P203" s="27" t="n">
        <v>0</v>
      </c>
      <c r="Q203" s="20" t="e">
        <f aca="false">P203/O203*100</f>
        <v>#DIV/0!</v>
      </c>
      <c r="R203" s="27"/>
    </row>
    <row r="204" customFormat="false" ht="22.5" hidden="false" customHeight="false" outlineLevel="0" collapsed="false">
      <c r="A204" s="28" t="s">
        <v>71</v>
      </c>
      <c r="B204" s="26" t="s">
        <v>24</v>
      </c>
      <c r="C204" s="26" t="s">
        <v>163</v>
      </c>
      <c r="D204" s="26" t="s">
        <v>63</v>
      </c>
      <c r="E204" s="26" t="s">
        <v>72</v>
      </c>
      <c r="F204" s="26" t="s">
        <v>49</v>
      </c>
      <c r="G204" s="26"/>
      <c r="H204" s="27" t="n">
        <v>8000</v>
      </c>
      <c r="I204" s="27"/>
      <c r="J204" s="27"/>
      <c r="K204" s="27"/>
      <c r="L204" s="27"/>
      <c r="M204" s="27" t="n">
        <f aca="false">I204+J204+K204</f>
        <v>0</v>
      </c>
      <c r="N204" s="27"/>
      <c r="O204" s="27" t="n">
        <v>0</v>
      </c>
      <c r="P204" s="27" t="n">
        <v>0</v>
      </c>
      <c r="Q204" s="20" t="e">
        <f aca="false">P204/O204*100</f>
        <v>#DIV/0!</v>
      </c>
      <c r="R204" s="27" t="e">
        <f aca="false">#REF!+#REF!+Q204</f>
        <v>#REF!</v>
      </c>
    </row>
    <row r="205" customFormat="false" ht="22.5" hidden="false" customHeight="false" outlineLevel="0" collapsed="false">
      <c r="A205" s="28" t="s">
        <v>71</v>
      </c>
      <c r="B205" s="26" t="s">
        <v>24</v>
      </c>
      <c r="C205" s="26" t="s">
        <v>163</v>
      </c>
      <c r="D205" s="26" t="s">
        <v>63</v>
      </c>
      <c r="E205" s="26" t="s">
        <v>72</v>
      </c>
      <c r="F205" s="26" t="s">
        <v>51</v>
      </c>
      <c r="G205" s="26"/>
      <c r="H205" s="27"/>
      <c r="I205" s="27"/>
      <c r="J205" s="27"/>
      <c r="K205" s="27"/>
      <c r="L205" s="27"/>
      <c r="M205" s="27" t="n">
        <f aca="false">I205+J205+K205</f>
        <v>0</v>
      </c>
      <c r="N205" s="27"/>
      <c r="O205" s="27"/>
      <c r="P205" s="27"/>
      <c r="Q205" s="20" t="e">
        <f aca="false">P205/O205*100</f>
        <v>#DIV/0!</v>
      </c>
      <c r="R205" s="27" t="e">
        <f aca="false">#REF!+#REF!+Q205</f>
        <v>#REF!</v>
      </c>
    </row>
    <row r="206" customFormat="false" ht="22.5" hidden="false" customHeight="false" outlineLevel="0" collapsed="false">
      <c r="A206" s="28" t="s">
        <v>71</v>
      </c>
      <c r="B206" s="26" t="s">
        <v>24</v>
      </c>
      <c r="C206" s="26" t="s">
        <v>163</v>
      </c>
      <c r="D206" s="26" t="s">
        <v>63</v>
      </c>
      <c r="E206" s="26" t="s">
        <v>72</v>
      </c>
      <c r="F206" s="26" t="s">
        <v>53</v>
      </c>
      <c r="G206" s="26"/>
      <c r="H206" s="27" t="n">
        <v>9240</v>
      </c>
      <c r="I206" s="27"/>
      <c r="J206" s="27"/>
      <c r="K206" s="27"/>
      <c r="L206" s="27"/>
      <c r="M206" s="27" t="n">
        <f aca="false">I206+J206+K206</f>
        <v>0</v>
      </c>
      <c r="N206" s="27"/>
      <c r="O206" s="27" t="n">
        <v>0</v>
      </c>
      <c r="P206" s="27" t="n">
        <v>0</v>
      </c>
      <c r="Q206" s="20" t="e">
        <f aca="false">P206/O206*100</f>
        <v>#DIV/0!</v>
      </c>
      <c r="R206" s="27" t="e">
        <f aca="false">#REF!+#REF!+Q206</f>
        <v>#REF!</v>
      </c>
    </row>
    <row r="207" customFormat="false" ht="22.5" hidden="false" customHeight="false" outlineLevel="0" collapsed="false">
      <c r="A207" s="28" t="s">
        <v>71</v>
      </c>
      <c r="B207" s="26" t="s">
        <v>24</v>
      </c>
      <c r="C207" s="26" t="s">
        <v>163</v>
      </c>
      <c r="D207" s="26" t="s">
        <v>63</v>
      </c>
      <c r="E207" s="26" t="s">
        <v>72</v>
      </c>
      <c r="F207" s="26" t="s">
        <v>55</v>
      </c>
      <c r="G207" s="26"/>
      <c r="H207" s="27" t="n">
        <v>9240</v>
      </c>
      <c r="I207" s="27"/>
      <c r="J207" s="27"/>
      <c r="K207" s="27"/>
      <c r="L207" s="27"/>
      <c r="M207" s="27" t="n">
        <f aca="false">I207+J207+K207</f>
        <v>0</v>
      </c>
      <c r="N207" s="27"/>
      <c r="O207" s="27" t="n">
        <v>0</v>
      </c>
      <c r="P207" s="27" t="n">
        <v>0</v>
      </c>
      <c r="Q207" s="20" t="e">
        <f aca="false">P207/O207*100</f>
        <v>#DIV/0!</v>
      </c>
      <c r="R207" s="27" t="e">
        <f aca="false">#REF!+#REF!+Q207</f>
        <v>#REF!</v>
      </c>
    </row>
    <row r="208" customFormat="false" ht="12.75" hidden="false" customHeight="false" outlineLevel="0" collapsed="false">
      <c r="A208" s="28"/>
      <c r="B208" s="26" t="s">
        <v>24</v>
      </c>
      <c r="C208" s="26" t="s">
        <v>163</v>
      </c>
      <c r="D208" s="26" t="s">
        <v>63</v>
      </c>
      <c r="E208" s="26" t="s">
        <v>72</v>
      </c>
      <c r="F208" s="26" t="s">
        <v>57</v>
      </c>
      <c r="G208" s="26"/>
      <c r="H208" s="27"/>
      <c r="I208" s="27"/>
      <c r="J208" s="27"/>
      <c r="K208" s="27"/>
      <c r="L208" s="27"/>
      <c r="M208" s="27"/>
      <c r="N208" s="27"/>
      <c r="O208" s="27" t="n">
        <v>0</v>
      </c>
      <c r="P208" s="27" t="n">
        <v>0</v>
      </c>
      <c r="Q208" s="20" t="e">
        <f aca="false">P208/O208*100</f>
        <v>#DIV/0!</v>
      </c>
      <c r="R208" s="27"/>
    </row>
    <row r="209" customFormat="false" ht="22.5" hidden="false" customHeight="false" outlineLevel="0" collapsed="false">
      <c r="A209" s="28" t="s">
        <v>71</v>
      </c>
      <c r="B209" s="26" t="s">
        <v>24</v>
      </c>
      <c r="C209" s="26" t="s">
        <v>163</v>
      </c>
      <c r="D209" s="26" t="s">
        <v>63</v>
      </c>
      <c r="E209" s="26" t="s">
        <v>72</v>
      </c>
      <c r="F209" s="26" t="s">
        <v>59</v>
      </c>
      <c r="G209" s="26"/>
      <c r="H209" s="27"/>
      <c r="I209" s="27"/>
      <c r="J209" s="27"/>
      <c r="K209" s="27"/>
      <c r="L209" s="27"/>
      <c r="M209" s="27" t="n">
        <f aca="false">I209+J209+K209</f>
        <v>0</v>
      </c>
      <c r="N209" s="27"/>
      <c r="O209" s="27"/>
      <c r="P209" s="27"/>
      <c r="Q209" s="20" t="e">
        <f aca="false">P209/O209*100</f>
        <v>#DIV/0!</v>
      </c>
      <c r="R209" s="27" t="e">
        <f aca="false">#REF!+#REF!+Q209</f>
        <v>#REF!</v>
      </c>
    </row>
    <row r="210" customFormat="false" ht="22.5" hidden="false" customHeight="false" outlineLevel="0" collapsed="false">
      <c r="A210" s="28" t="s">
        <v>71</v>
      </c>
      <c r="B210" s="26" t="s">
        <v>24</v>
      </c>
      <c r="C210" s="26" t="s">
        <v>163</v>
      </c>
      <c r="D210" s="26" t="s">
        <v>63</v>
      </c>
      <c r="E210" s="26" t="s">
        <v>72</v>
      </c>
      <c r="F210" s="26" t="s">
        <v>61</v>
      </c>
      <c r="G210" s="26"/>
      <c r="H210" s="27" t="n">
        <v>13190</v>
      </c>
      <c r="I210" s="27" t="n">
        <v>13190</v>
      </c>
      <c r="J210" s="27"/>
      <c r="K210" s="27"/>
      <c r="L210" s="27"/>
      <c r="M210" s="27" t="n">
        <v>20000</v>
      </c>
      <c r="N210" s="27"/>
      <c r="O210" s="27" t="n">
        <v>20000</v>
      </c>
      <c r="P210" s="27" t="n">
        <v>0</v>
      </c>
      <c r="Q210" s="20" t="n">
        <f aca="false">P210/O210*100</f>
        <v>0</v>
      </c>
      <c r="R210" s="27" t="e">
        <f aca="false">#REF!+#REF!+Q210</f>
        <v>#REF!</v>
      </c>
    </row>
    <row r="211" customFormat="false" ht="12.75" hidden="false" customHeight="false" outlineLevel="0" collapsed="false">
      <c r="A211" s="44" t="s">
        <v>164</v>
      </c>
      <c r="B211" s="23" t="s">
        <v>24</v>
      </c>
      <c r="C211" s="23" t="s">
        <v>163</v>
      </c>
      <c r="D211" s="23" t="s">
        <v>63</v>
      </c>
      <c r="E211" s="23" t="s">
        <v>74</v>
      </c>
      <c r="F211" s="23"/>
      <c r="G211" s="23"/>
      <c r="H211" s="24" t="n">
        <f aca="false">H212+H213</f>
        <v>1000</v>
      </c>
      <c r="I211" s="24" t="n">
        <f aca="false">I212+I213</f>
        <v>1000</v>
      </c>
      <c r="J211" s="24"/>
      <c r="K211" s="24"/>
      <c r="L211" s="24"/>
      <c r="M211" s="24" t="n">
        <f aca="false">M212+M213</f>
        <v>600</v>
      </c>
      <c r="N211" s="24"/>
      <c r="O211" s="24"/>
      <c r="P211" s="24"/>
      <c r="Q211" s="20" t="e">
        <f aca="false">P211/O211*100</f>
        <v>#DIV/0!</v>
      </c>
      <c r="R211" s="24" t="e">
        <f aca="false">R212+R213</f>
        <v>#REF!</v>
      </c>
    </row>
    <row r="212" customFormat="false" ht="22.5" hidden="false" customHeight="false" outlineLevel="0" collapsed="false">
      <c r="A212" s="28" t="s">
        <v>75</v>
      </c>
      <c r="B212" s="26" t="s">
        <v>24</v>
      </c>
      <c r="C212" s="26" t="s">
        <v>163</v>
      </c>
      <c r="D212" s="26" t="s">
        <v>63</v>
      </c>
      <c r="E212" s="26" t="s">
        <v>76</v>
      </c>
      <c r="F212" s="26" t="s">
        <v>57</v>
      </c>
      <c r="G212" s="26"/>
      <c r="H212" s="27" t="n">
        <v>710</v>
      </c>
      <c r="I212" s="27" t="n">
        <v>710</v>
      </c>
      <c r="J212" s="27"/>
      <c r="K212" s="27"/>
      <c r="L212" s="27"/>
      <c r="M212" s="27" t="n">
        <v>0</v>
      </c>
      <c r="N212" s="27"/>
      <c r="O212" s="27"/>
      <c r="P212" s="27"/>
      <c r="Q212" s="20" t="e">
        <f aca="false">P212/O212*100</f>
        <v>#DIV/0!</v>
      </c>
      <c r="R212" s="27" t="e">
        <f aca="false">#REF!+#REF!+Q212</f>
        <v>#REF!</v>
      </c>
    </row>
    <row r="213" customFormat="false" ht="12.75" hidden="false" customHeight="false" outlineLevel="0" collapsed="false">
      <c r="A213" s="28" t="s">
        <v>165</v>
      </c>
      <c r="B213" s="26" t="s">
        <v>24</v>
      </c>
      <c r="C213" s="26" t="s">
        <v>163</v>
      </c>
      <c r="D213" s="26" t="s">
        <v>63</v>
      </c>
      <c r="E213" s="26" t="s">
        <v>78</v>
      </c>
      <c r="F213" s="26" t="s">
        <v>57</v>
      </c>
      <c r="G213" s="26"/>
      <c r="H213" s="27" t="n">
        <v>290</v>
      </c>
      <c r="I213" s="27" t="n">
        <v>290</v>
      </c>
      <c r="J213" s="27"/>
      <c r="K213" s="27"/>
      <c r="L213" s="27"/>
      <c r="M213" s="27" t="n">
        <v>600</v>
      </c>
      <c r="N213" s="27"/>
      <c r="O213" s="27" t="n">
        <v>600</v>
      </c>
      <c r="P213" s="27" t="n">
        <v>472</v>
      </c>
      <c r="Q213" s="20" t="n">
        <f aca="false">P213/O213*100</f>
        <v>78.6666666666667</v>
      </c>
      <c r="R213" s="27" t="e">
        <f aca="false">#REF!+#REF!+Q213</f>
        <v>#REF!</v>
      </c>
    </row>
    <row r="214" s="21" customFormat="true" ht="25.5" hidden="false" customHeight="false" outlineLevel="0" collapsed="false">
      <c r="A214" s="50" t="s">
        <v>166</v>
      </c>
      <c r="B214" s="18" t="s">
        <v>24</v>
      </c>
      <c r="C214" s="18" t="s">
        <v>163</v>
      </c>
      <c r="D214" s="18"/>
      <c r="E214" s="18"/>
      <c r="F214" s="18"/>
      <c r="G214" s="18"/>
      <c r="H214" s="19" t="e">
        <f aca="false">#REF!+H215</f>
        <v>#REF!</v>
      </c>
      <c r="I214" s="19" t="e">
        <f aca="false">#REF!+I215</f>
        <v>#REF!</v>
      </c>
      <c r="J214" s="19" t="n">
        <f aca="false">SUM(J215:J226)</f>
        <v>0</v>
      </c>
      <c r="K214" s="19" t="e">
        <f aca="false">#REF!+K215</f>
        <v>#REF!</v>
      </c>
      <c r="L214" s="19" t="n">
        <f aca="false">SUM(L215:L226)</f>
        <v>0</v>
      </c>
      <c r="M214" s="19" t="n">
        <f aca="false">M215+M216</f>
        <v>150000</v>
      </c>
      <c r="N214" s="19" t="n">
        <f aca="false">SUM(N215:N226)</f>
        <v>0</v>
      </c>
      <c r="O214" s="19" t="n">
        <f aca="false">O215+O216</f>
        <v>150000</v>
      </c>
      <c r="P214" s="19" t="n">
        <f aca="false">P215+P216</f>
        <v>9000</v>
      </c>
      <c r="Q214" s="20" t="n">
        <f aca="false">P214/O214*100</f>
        <v>6</v>
      </c>
      <c r="R214" s="19" t="e">
        <f aca="false">#REF!+#REF!+Q214</f>
        <v>#REF!</v>
      </c>
    </row>
    <row r="215" customFormat="false" ht="27" hidden="false" customHeight="true" outlineLevel="0" collapsed="false">
      <c r="A215" s="56" t="s">
        <v>167</v>
      </c>
      <c r="B215" s="26" t="s">
        <v>24</v>
      </c>
      <c r="C215" s="26" t="s">
        <v>163</v>
      </c>
      <c r="D215" s="26" t="s">
        <v>168</v>
      </c>
      <c r="E215" s="26" t="s">
        <v>72</v>
      </c>
      <c r="F215" s="26" t="s">
        <v>57</v>
      </c>
      <c r="G215" s="26"/>
      <c r="H215" s="27" t="n">
        <v>100000</v>
      </c>
      <c r="I215" s="27"/>
      <c r="J215" s="27"/>
      <c r="K215" s="27"/>
      <c r="L215" s="27"/>
      <c r="M215" s="27" t="n">
        <v>50000</v>
      </c>
      <c r="N215" s="27"/>
      <c r="O215" s="27" t="n">
        <v>50000</v>
      </c>
      <c r="P215" s="27" t="n">
        <v>9000</v>
      </c>
      <c r="Q215" s="20" t="n">
        <f aca="false">P215/O215*100</f>
        <v>18</v>
      </c>
      <c r="R215" s="27" t="e">
        <f aca="false">#REF!+#REF!+Q215</f>
        <v>#REF!</v>
      </c>
    </row>
    <row r="216" customFormat="false" ht="39.75" hidden="false" customHeight="true" outlineLevel="0" collapsed="false">
      <c r="A216" s="56" t="s">
        <v>169</v>
      </c>
      <c r="B216" s="26" t="s">
        <v>24</v>
      </c>
      <c r="C216" s="26" t="s">
        <v>163</v>
      </c>
      <c r="D216" s="26" t="s">
        <v>170</v>
      </c>
      <c r="E216" s="26" t="s">
        <v>72</v>
      </c>
      <c r="F216" s="26" t="s">
        <v>57</v>
      </c>
      <c r="G216" s="26"/>
      <c r="H216" s="27" t="n">
        <v>100000</v>
      </c>
      <c r="I216" s="27"/>
      <c r="J216" s="27"/>
      <c r="K216" s="27"/>
      <c r="L216" s="27"/>
      <c r="M216" s="27" t="n">
        <v>100000</v>
      </c>
      <c r="N216" s="27"/>
      <c r="O216" s="27" t="n">
        <v>100000</v>
      </c>
      <c r="P216" s="27" t="n">
        <v>0</v>
      </c>
      <c r="Q216" s="20" t="n">
        <f aca="false">P216/O216*100</f>
        <v>0</v>
      </c>
      <c r="R216" s="27" t="e">
        <f aca="false">#REF!+#REF!+Q216</f>
        <v>#REF!</v>
      </c>
    </row>
    <row r="217" customFormat="false" ht="15" hidden="false" customHeight="false" outlineLevel="0" collapsed="false">
      <c r="A217" s="57" t="s">
        <v>171</v>
      </c>
      <c r="B217" s="18" t="s">
        <v>24</v>
      </c>
      <c r="C217" s="18" t="s">
        <v>172</v>
      </c>
      <c r="D217" s="26"/>
      <c r="E217" s="26"/>
      <c r="F217" s="26"/>
      <c r="G217" s="26"/>
      <c r="H217" s="27"/>
      <c r="I217" s="27"/>
      <c r="J217" s="27"/>
      <c r="K217" s="27"/>
      <c r="L217" s="27"/>
      <c r="M217" s="27"/>
      <c r="N217" s="27"/>
      <c r="O217" s="19" t="n">
        <v>400000</v>
      </c>
      <c r="P217" s="19" t="n">
        <v>0</v>
      </c>
      <c r="Q217" s="20" t="n">
        <f aca="false">P217/O217*100</f>
        <v>0</v>
      </c>
      <c r="R217" s="27"/>
    </row>
    <row r="218" customFormat="false" ht="12.75" hidden="false" customHeight="false" outlineLevel="0" collapsed="false">
      <c r="A218" s="25"/>
      <c r="B218" s="26" t="s">
        <v>24</v>
      </c>
      <c r="C218" s="26" t="s">
        <v>172</v>
      </c>
      <c r="D218" s="26" t="s">
        <v>173</v>
      </c>
      <c r="E218" s="26" t="s">
        <v>72</v>
      </c>
      <c r="F218" s="26" t="s">
        <v>55</v>
      </c>
      <c r="G218" s="26"/>
      <c r="H218" s="27"/>
      <c r="I218" s="27"/>
      <c r="J218" s="27"/>
      <c r="K218" s="27"/>
      <c r="L218" s="27"/>
      <c r="M218" s="27"/>
      <c r="N218" s="27"/>
      <c r="O218" s="27" t="n">
        <v>400000</v>
      </c>
      <c r="P218" s="27" t="n">
        <v>0</v>
      </c>
      <c r="Q218" s="20" t="n">
        <f aca="false">P218/O218*100</f>
        <v>0</v>
      </c>
      <c r="R218" s="27"/>
    </row>
    <row r="219" s="21" customFormat="true" ht="12.75" hidden="false" customHeight="false" outlineLevel="0" collapsed="false">
      <c r="A219" s="18" t="s">
        <v>174</v>
      </c>
      <c r="B219" s="18" t="s">
        <v>24</v>
      </c>
      <c r="C219" s="18" t="s">
        <v>175</v>
      </c>
      <c r="D219" s="18"/>
      <c r="E219" s="18"/>
      <c r="F219" s="18"/>
      <c r="G219" s="18"/>
      <c r="H219" s="19" t="n">
        <f aca="false">H220+H224</f>
        <v>400000</v>
      </c>
      <c r="I219" s="19" t="n">
        <f aca="false">I220+I224</f>
        <v>170000</v>
      </c>
      <c r="J219" s="19" t="n">
        <f aca="false">J220+J224</f>
        <v>0</v>
      </c>
      <c r="K219" s="19" t="n">
        <f aca="false">K220+K224</f>
        <v>1090600</v>
      </c>
      <c r="L219" s="19" t="n">
        <f aca="false">L220+L224</f>
        <v>0</v>
      </c>
      <c r="M219" s="19" t="n">
        <f aca="false">M220+M224</f>
        <v>1790000</v>
      </c>
      <c r="N219" s="19" t="n">
        <f aca="false">N220+N224</f>
        <v>0</v>
      </c>
      <c r="O219" s="19" t="n">
        <f aca="false">O220+O224</f>
        <v>1790000</v>
      </c>
      <c r="P219" s="19" t="n">
        <f aca="false">P220+P224</f>
        <v>441145</v>
      </c>
      <c r="Q219" s="20" t="n">
        <f aca="false">P219/O219*100</f>
        <v>24.6449720670391</v>
      </c>
      <c r="R219" s="19" t="e">
        <f aca="false">R220+R224</f>
        <v>#REF!</v>
      </c>
    </row>
    <row r="220" s="21" customFormat="true" ht="11.25" hidden="false" customHeight="true" outlineLevel="0" collapsed="false">
      <c r="A220" s="47" t="s">
        <v>176</v>
      </c>
      <c r="B220" s="26" t="s">
        <v>24</v>
      </c>
      <c r="C220" s="26" t="s">
        <v>175</v>
      </c>
      <c r="D220" s="26" t="s">
        <v>177</v>
      </c>
      <c r="E220" s="26" t="s">
        <v>178</v>
      </c>
      <c r="F220" s="26" t="s">
        <v>179</v>
      </c>
      <c r="G220" s="26"/>
      <c r="H220" s="32" t="n">
        <f aca="false">H221</f>
        <v>400000</v>
      </c>
      <c r="I220" s="32" t="n">
        <f aca="false">I221</f>
        <v>170000</v>
      </c>
      <c r="J220" s="32" t="n">
        <f aca="false">J221</f>
        <v>0</v>
      </c>
      <c r="K220" s="32" t="n">
        <f aca="false">K221</f>
        <v>0</v>
      </c>
      <c r="L220" s="32" t="n">
        <f aca="false">L221</f>
        <v>0</v>
      </c>
      <c r="M220" s="32" t="n">
        <v>200000</v>
      </c>
      <c r="N220" s="32" t="n">
        <f aca="false">N221</f>
        <v>0</v>
      </c>
      <c r="O220" s="32" t="n">
        <v>200000</v>
      </c>
      <c r="P220" s="32" t="n">
        <v>50001</v>
      </c>
      <c r="Q220" s="20" t="n">
        <f aca="false">P220/O220*100</f>
        <v>25.0005</v>
      </c>
      <c r="R220" s="32" t="e">
        <f aca="false">R221</f>
        <v>#REF!</v>
      </c>
    </row>
    <row r="221" customFormat="false" ht="22.5" hidden="true" customHeight="false" outlineLevel="0" collapsed="false">
      <c r="A221" s="58" t="s">
        <v>180</v>
      </c>
      <c r="B221" s="26" t="s">
        <v>24</v>
      </c>
      <c r="C221" s="26" t="s">
        <v>175</v>
      </c>
      <c r="D221" s="26" t="s">
        <v>177</v>
      </c>
      <c r="E221" s="26" t="s">
        <v>159</v>
      </c>
      <c r="F221" s="26" t="s">
        <v>179</v>
      </c>
      <c r="G221" s="26"/>
      <c r="H221" s="27" t="n">
        <v>400000</v>
      </c>
      <c r="I221" s="27" t="n">
        <v>170000</v>
      </c>
      <c r="J221" s="27"/>
      <c r="K221" s="27"/>
      <c r="L221" s="27"/>
      <c r="M221" s="27" t="n">
        <f aca="false">I221+J221+K221</f>
        <v>170000</v>
      </c>
      <c r="N221" s="27"/>
      <c r="O221" s="27"/>
      <c r="P221" s="27"/>
      <c r="Q221" s="20" t="e">
        <f aca="false">P221/O221*100</f>
        <v>#DIV/0!</v>
      </c>
      <c r="R221" s="27" t="e">
        <f aca="false">#REF!+#REF!+Q221</f>
        <v>#REF!</v>
      </c>
    </row>
    <row r="222" s="21" customFormat="true" ht="17.25" hidden="true" customHeight="true" outlineLevel="0" collapsed="false">
      <c r="A222" s="59" t="s">
        <v>181</v>
      </c>
      <c r="B222" s="18" t="s">
        <v>24</v>
      </c>
      <c r="C222" s="18" t="s">
        <v>182</v>
      </c>
      <c r="D222" s="18" t="s">
        <v>183</v>
      </c>
      <c r="E222" s="18" t="s">
        <v>41</v>
      </c>
      <c r="F222" s="18" t="s">
        <v>42</v>
      </c>
      <c r="G222" s="18"/>
      <c r="H222" s="19" t="n">
        <f aca="false">H223</f>
        <v>0</v>
      </c>
      <c r="I222" s="19" t="n">
        <f aca="false">I223</f>
        <v>0</v>
      </c>
      <c r="J222" s="19" t="n">
        <f aca="false">J223</f>
        <v>0</v>
      </c>
      <c r="K222" s="19" t="n">
        <f aca="false">K223</f>
        <v>0</v>
      </c>
      <c r="L222" s="19" t="n">
        <f aca="false">L223</f>
        <v>0</v>
      </c>
      <c r="M222" s="19" t="n">
        <f aca="false">M223</f>
        <v>0</v>
      </c>
      <c r="N222" s="19" t="n">
        <f aca="false">N223</f>
        <v>0</v>
      </c>
      <c r="O222" s="19" t="n">
        <f aca="false">O223</f>
        <v>0</v>
      </c>
      <c r="P222" s="19" t="n">
        <f aca="false">P223</f>
        <v>0</v>
      </c>
      <c r="Q222" s="20" t="e">
        <f aca="false">P222/O222*100</f>
        <v>#DIV/0!</v>
      </c>
      <c r="R222" s="19" t="n">
        <f aca="false">R223</f>
        <v>0</v>
      </c>
    </row>
    <row r="223" customFormat="false" ht="12.75" hidden="true" customHeight="false" outlineLevel="0" collapsed="false">
      <c r="A223" s="28" t="s">
        <v>91</v>
      </c>
      <c r="B223" s="26" t="s">
        <v>24</v>
      </c>
      <c r="C223" s="26" t="s">
        <v>182</v>
      </c>
      <c r="D223" s="26" t="s">
        <v>183</v>
      </c>
      <c r="E223" s="26" t="s">
        <v>41</v>
      </c>
      <c r="F223" s="26" t="s">
        <v>59</v>
      </c>
      <c r="G223" s="26"/>
      <c r="H223" s="27" t="n">
        <v>0</v>
      </c>
      <c r="I223" s="27" t="n">
        <v>0</v>
      </c>
      <c r="J223" s="27" t="n">
        <v>0</v>
      </c>
      <c r="K223" s="27" t="n">
        <v>0</v>
      </c>
      <c r="L223" s="27" t="n">
        <v>0</v>
      </c>
      <c r="M223" s="27" t="n">
        <v>0</v>
      </c>
      <c r="N223" s="27" t="n">
        <v>0</v>
      </c>
      <c r="O223" s="27" t="n">
        <v>0</v>
      </c>
      <c r="P223" s="27" t="n">
        <v>0</v>
      </c>
      <c r="Q223" s="20" t="e">
        <f aca="false">P223/O223*100</f>
        <v>#DIV/0!</v>
      </c>
      <c r="R223" s="27" t="n">
        <v>0</v>
      </c>
    </row>
    <row r="224" s="21" customFormat="true" ht="76.5" hidden="false" customHeight="false" outlineLevel="0" collapsed="false">
      <c r="A224" s="33" t="s">
        <v>184</v>
      </c>
      <c r="B224" s="18" t="s">
        <v>24</v>
      </c>
      <c r="C224" s="18" t="s">
        <v>175</v>
      </c>
      <c r="D224" s="18" t="s">
        <v>185</v>
      </c>
      <c r="E224" s="18"/>
      <c r="F224" s="18"/>
      <c r="G224" s="18"/>
      <c r="H224" s="19" t="n">
        <f aca="false">H226</f>
        <v>0</v>
      </c>
      <c r="I224" s="19" t="n">
        <f aca="false">I226</f>
        <v>0</v>
      </c>
      <c r="J224" s="19" t="n">
        <f aca="false">J226</f>
        <v>0</v>
      </c>
      <c r="K224" s="19" t="n">
        <f aca="false">K226</f>
        <v>1090600</v>
      </c>
      <c r="L224" s="19" t="n">
        <f aca="false">L226</f>
        <v>0</v>
      </c>
      <c r="M224" s="19" t="n">
        <f aca="false">M226</f>
        <v>1590000</v>
      </c>
      <c r="N224" s="19" t="n">
        <f aca="false">N226</f>
        <v>0</v>
      </c>
      <c r="O224" s="19" t="n">
        <f aca="false">O226</f>
        <v>1590000</v>
      </c>
      <c r="P224" s="19" t="n">
        <f aca="false">P226</f>
        <v>391144</v>
      </c>
      <c r="Q224" s="20" t="n">
        <f aca="false">P224/O224*100</f>
        <v>24.600251572327</v>
      </c>
      <c r="R224" s="19" t="e">
        <f aca="false">R226</f>
        <v>#REF!</v>
      </c>
    </row>
    <row r="225" s="21" customFormat="true" ht="12.75" hidden="false" customHeight="false" outlineLevel="0" collapsed="false">
      <c r="A225" s="28" t="s">
        <v>186</v>
      </c>
      <c r="B225" s="23" t="s">
        <v>24</v>
      </c>
      <c r="C225" s="23" t="s">
        <v>175</v>
      </c>
      <c r="D225" s="23" t="s">
        <v>185</v>
      </c>
      <c r="E225" s="23" t="s">
        <v>178</v>
      </c>
      <c r="F225" s="23"/>
      <c r="G225" s="23"/>
      <c r="H225" s="24"/>
      <c r="I225" s="24"/>
      <c r="J225" s="24"/>
      <c r="K225" s="24" t="n">
        <f aca="false">K226</f>
        <v>1090600</v>
      </c>
      <c r="L225" s="24"/>
      <c r="M225" s="24" t="n">
        <f aca="false">M226</f>
        <v>1590000</v>
      </c>
      <c r="N225" s="24" t="n">
        <f aca="false">N226</f>
        <v>0</v>
      </c>
      <c r="O225" s="24" t="n">
        <f aca="false">O226</f>
        <v>1590000</v>
      </c>
      <c r="P225" s="24" t="n">
        <f aca="false">P226</f>
        <v>391144</v>
      </c>
      <c r="Q225" s="20" t="n">
        <f aca="false">P225/O225*100</f>
        <v>24.600251572327</v>
      </c>
      <c r="R225" s="24" t="e">
        <f aca="false">R226</f>
        <v>#REF!</v>
      </c>
    </row>
    <row r="226" customFormat="false" ht="12.75" hidden="false" customHeight="false" outlineLevel="0" collapsed="false">
      <c r="A226" s="28" t="s">
        <v>186</v>
      </c>
      <c r="B226" s="26" t="s">
        <v>24</v>
      </c>
      <c r="C226" s="26" t="s">
        <v>175</v>
      </c>
      <c r="D226" s="26" t="s">
        <v>185</v>
      </c>
      <c r="E226" s="26" t="s">
        <v>178</v>
      </c>
      <c r="F226" s="26" t="s">
        <v>179</v>
      </c>
      <c r="G226" s="26"/>
      <c r="H226" s="27"/>
      <c r="I226" s="27"/>
      <c r="J226" s="27"/>
      <c r="K226" s="27" t="n">
        <v>1090600</v>
      </c>
      <c r="L226" s="27"/>
      <c r="M226" s="27" t="n">
        <v>1590000</v>
      </c>
      <c r="N226" s="27"/>
      <c r="O226" s="27" t="n">
        <v>1590000</v>
      </c>
      <c r="P226" s="27" t="n">
        <v>391144</v>
      </c>
      <c r="Q226" s="20" t="n">
        <f aca="false">P226/O226*100</f>
        <v>24.600251572327</v>
      </c>
      <c r="R226" s="27" t="e">
        <f aca="false">#REF!+#REF!+Q226</f>
        <v>#REF!</v>
      </c>
    </row>
    <row r="227" s="21" customFormat="true" ht="12.75" hidden="false" customHeight="false" outlineLevel="0" collapsed="false">
      <c r="A227" s="60" t="s">
        <v>187</v>
      </c>
      <c r="B227" s="18" t="s">
        <v>24</v>
      </c>
      <c r="C227" s="18" t="s">
        <v>188</v>
      </c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 t="n">
        <f aca="false">O228+O229+O230</f>
        <v>0</v>
      </c>
      <c r="P227" s="19"/>
      <c r="Q227" s="20" t="e">
        <f aca="false">P227/O227*100</f>
        <v>#DIV/0!</v>
      </c>
      <c r="R227" s="19"/>
    </row>
    <row r="228" customFormat="false" ht="24" hidden="false" customHeight="false" outlineLevel="0" collapsed="false">
      <c r="A228" s="61" t="s">
        <v>189</v>
      </c>
      <c r="B228" s="26" t="s">
        <v>24</v>
      </c>
      <c r="C228" s="26" t="s">
        <v>188</v>
      </c>
      <c r="D228" s="26" t="s">
        <v>190</v>
      </c>
      <c r="E228" s="26" t="s">
        <v>191</v>
      </c>
      <c r="F228" s="26" t="s">
        <v>179</v>
      </c>
      <c r="G228" s="26"/>
      <c r="H228" s="27"/>
      <c r="I228" s="27"/>
      <c r="J228" s="27"/>
      <c r="K228" s="27"/>
      <c r="L228" s="27"/>
      <c r="M228" s="27"/>
      <c r="N228" s="27"/>
      <c r="O228" s="27" t="n">
        <v>0</v>
      </c>
      <c r="P228" s="27"/>
      <c r="Q228" s="20" t="e">
        <f aca="false">P228/O228*100</f>
        <v>#DIV/0!</v>
      </c>
      <c r="R228" s="27"/>
    </row>
    <row r="229" customFormat="false" ht="22.5" hidden="false" customHeight="false" outlineLevel="0" collapsed="false">
      <c r="A229" s="28" t="s">
        <v>192</v>
      </c>
      <c r="B229" s="26" t="s">
        <v>24</v>
      </c>
      <c r="C229" s="26" t="s">
        <v>188</v>
      </c>
      <c r="D229" s="26" t="s">
        <v>193</v>
      </c>
      <c r="E229" s="26" t="s">
        <v>191</v>
      </c>
      <c r="F229" s="26" t="s">
        <v>179</v>
      </c>
      <c r="G229" s="26"/>
      <c r="H229" s="27"/>
      <c r="I229" s="27"/>
      <c r="J229" s="27"/>
      <c r="K229" s="27"/>
      <c r="L229" s="27"/>
      <c r="M229" s="27"/>
      <c r="N229" s="27"/>
      <c r="O229" s="27" t="n">
        <v>0</v>
      </c>
      <c r="P229" s="27"/>
      <c r="Q229" s="20" t="e">
        <f aca="false">P229/O229*100</f>
        <v>#DIV/0!</v>
      </c>
      <c r="R229" s="27"/>
    </row>
    <row r="230" customFormat="false" ht="62.25" hidden="false" customHeight="true" outlineLevel="0" collapsed="false">
      <c r="A230" s="28" t="s">
        <v>194</v>
      </c>
      <c r="B230" s="26" t="s">
        <v>24</v>
      </c>
      <c r="C230" s="26" t="s">
        <v>188</v>
      </c>
      <c r="D230" s="26" t="s">
        <v>195</v>
      </c>
      <c r="E230" s="26" t="s">
        <v>191</v>
      </c>
      <c r="F230" s="26" t="s">
        <v>179</v>
      </c>
      <c r="G230" s="26"/>
      <c r="H230" s="27"/>
      <c r="I230" s="27"/>
      <c r="J230" s="27"/>
      <c r="K230" s="27"/>
      <c r="L230" s="27"/>
      <c r="M230" s="27"/>
      <c r="N230" s="27"/>
      <c r="O230" s="27" t="n">
        <v>0</v>
      </c>
      <c r="P230" s="27"/>
      <c r="Q230" s="20" t="e">
        <f aca="false">P230/O230*100</f>
        <v>#DIV/0!</v>
      </c>
      <c r="R230" s="27"/>
    </row>
    <row r="231" s="65" customFormat="true" ht="12.75" hidden="false" customHeight="false" outlineLevel="0" collapsed="false">
      <c r="A231" s="62" t="s">
        <v>196</v>
      </c>
      <c r="B231" s="63" t="s">
        <v>24</v>
      </c>
      <c r="C231" s="63" t="s">
        <v>197</v>
      </c>
      <c r="D231" s="63"/>
      <c r="E231" s="63"/>
      <c r="F231" s="63"/>
      <c r="G231" s="63"/>
      <c r="H231" s="64"/>
      <c r="I231" s="64"/>
      <c r="J231" s="64"/>
      <c r="K231" s="64"/>
      <c r="L231" s="64"/>
      <c r="M231" s="64"/>
      <c r="N231" s="64"/>
      <c r="O231" s="64" t="n">
        <f aca="false">O232</f>
        <v>0</v>
      </c>
      <c r="P231" s="64"/>
      <c r="Q231" s="15" t="e">
        <f aca="false">P231/O231*100</f>
        <v>#DIV/0!</v>
      </c>
      <c r="R231" s="64"/>
    </row>
    <row r="232" customFormat="false" ht="12.75" hidden="false" customHeight="false" outlineLevel="0" collapsed="false">
      <c r="A232" s="28" t="s">
        <v>198</v>
      </c>
      <c r="B232" s="26" t="s">
        <v>24</v>
      </c>
      <c r="C232" s="26" t="s">
        <v>197</v>
      </c>
      <c r="D232" s="26" t="s">
        <v>199</v>
      </c>
      <c r="E232" s="26" t="s">
        <v>191</v>
      </c>
      <c r="F232" s="26" t="s">
        <v>179</v>
      </c>
      <c r="G232" s="26"/>
      <c r="H232" s="27"/>
      <c r="I232" s="27"/>
      <c r="J232" s="27"/>
      <c r="K232" s="27"/>
      <c r="L232" s="27"/>
      <c r="M232" s="27"/>
      <c r="N232" s="27"/>
      <c r="O232" s="27" t="n">
        <v>0</v>
      </c>
      <c r="P232" s="27"/>
      <c r="Q232" s="20" t="e">
        <f aca="false">P232/O232*100</f>
        <v>#DIV/0!</v>
      </c>
      <c r="R232" s="27"/>
    </row>
    <row r="233" s="16" customFormat="true" ht="12.75" hidden="false" customHeight="false" outlineLevel="0" collapsed="false">
      <c r="A233" s="66" t="s">
        <v>200</v>
      </c>
      <c r="B233" s="14" t="s">
        <v>24</v>
      </c>
      <c r="C233" s="14" t="s">
        <v>201</v>
      </c>
      <c r="D233" s="14"/>
      <c r="E233" s="14"/>
      <c r="F233" s="14"/>
      <c r="G233" s="14"/>
      <c r="H233" s="15" t="n">
        <f aca="false">SUM(H239,H262,H276,H302,H313,H324,H327,H350,H354,H383,H401+H296+H339+H375+H289+H378+H321+H234+H389+H372+H405+H311+H258)</f>
        <v>85907074.1</v>
      </c>
      <c r="I233" s="15" t="n">
        <f aca="false">SUM(I239,I262,I276,I302,I313,I324,I327,I350,I354,I383,I401+I296+I339+I375+I289+I378+I321+I234+I389+I372+I405+I311+I258)</f>
        <v>54249594.2</v>
      </c>
      <c r="J233" s="15" t="n">
        <f aca="false">SUM(J239,J262,J276,J302,J313,J324,J327,J350,J354,J383,J401+J296+J339+J375+J289+J378+J321+J234+J389+J372+J405+J311+J258)</f>
        <v>0</v>
      </c>
      <c r="K233" s="15" t="n">
        <f aca="false">SUM(K239,K262,K276,K302,K313,K324,K327,K350,K354,K383,K401+K296+K339+K375+K289+K378+K321+K234+K389+K372+K405+K311+K258)</f>
        <v>89102400</v>
      </c>
      <c r="L233" s="15" t="n">
        <f aca="false">SUM(L239,L262,L276,L302,L313,L324,L327,L350,L354,L383,L401+L296+L339+L375+L289+L378+L321+L234+L389+L372+L405+L311+L258)</f>
        <v>2218600</v>
      </c>
      <c r="M233" s="15" t="n">
        <f aca="false">M234+M239+M255+M258+M262+M276+M296+M302+M313+M321+M327+M348+M350+M354+M375+M378+M383+M389+M401+M405</f>
        <v>153214759</v>
      </c>
      <c r="N233" s="15" t="n">
        <f aca="false">SUM(N239,N262,N276,N302,N313,N324,N327,N350,N354,N383,N401+N296+N339+N375+N289+N378+N321+N234+N389+N372+N405+N311+N258+N255)</f>
        <v>0</v>
      </c>
      <c r="O233" s="15" t="n">
        <f aca="false">O234+O239+O255+O258+O262+O276+O296+O302+O313+O321+O327+O348+O350+O354+O375+O378+O383+O389+O401+O405</f>
        <v>158344677.51</v>
      </c>
      <c r="P233" s="15" t="n">
        <f aca="false">P234+P239+P255+P258+P262+P276+P296+P302+P313+P321+P327+P348+P350+P354+P375+P378+P383+P389+P401+P405</f>
        <v>38033856.18</v>
      </c>
      <c r="Q233" s="15" t="n">
        <f aca="false">P233/O233*100</f>
        <v>24.0196619034435</v>
      </c>
      <c r="R233" s="15" t="e">
        <f aca="false">SUM(R239,R262,R276,R302,R313,R324,R327,R350,R354,R383,R401+R296+R339+R375+R289+R378+R321+R234+R389+R372+R405+R311+R258+R255)</f>
        <v>#REF!</v>
      </c>
    </row>
    <row r="234" s="69" customFormat="true" ht="25.5" hidden="false" customHeight="false" outlineLevel="0" collapsed="false">
      <c r="A234" s="67" t="s">
        <v>166</v>
      </c>
      <c r="B234" s="68" t="s">
        <v>24</v>
      </c>
      <c r="C234" s="68" t="s">
        <v>202</v>
      </c>
      <c r="D234" s="68" t="s">
        <v>133</v>
      </c>
      <c r="E234" s="68"/>
      <c r="F234" s="68"/>
      <c r="G234" s="68"/>
      <c r="H234" s="20" t="n">
        <f aca="false">H235+H237</f>
        <v>3080800</v>
      </c>
      <c r="I234" s="20" t="n">
        <f aca="false">I235+I237</f>
        <v>250000</v>
      </c>
      <c r="J234" s="20" t="n">
        <f aca="false">J235+J237</f>
        <v>0</v>
      </c>
      <c r="K234" s="20" t="n">
        <f aca="false">K235+K237</f>
        <v>0</v>
      </c>
      <c r="L234" s="20" t="n">
        <f aca="false">L237</f>
        <v>0</v>
      </c>
      <c r="M234" s="20" t="n">
        <f aca="false">M235+M237+M238</f>
        <v>0</v>
      </c>
      <c r="N234" s="20" t="n">
        <f aca="false">N237</f>
        <v>0</v>
      </c>
      <c r="O234" s="20" t="n">
        <f aca="false">O235+O236+O237+O238</f>
        <v>225000</v>
      </c>
      <c r="P234" s="20" t="n">
        <f aca="false">P235+P236+P237+P238</f>
        <v>31340</v>
      </c>
      <c r="Q234" s="20" t="n">
        <f aca="false">P234/O234*100</f>
        <v>13.9288888888889</v>
      </c>
      <c r="R234" s="20" t="e">
        <f aca="false">R235+R237+#REF!</f>
        <v>#REF!</v>
      </c>
    </row>
    <row r="235" s="69" customFormat="true" ht="12.75" hidden="false" customHeight="false" outlineLevel="0" collapsed="false">
      <c r="A235" s="70" t="s">
        <v>203</v>
      </c>
      <c r="B235" s="71" t="s">
        <v>24</v>
      </c>
      <c r="C235" s="71" t="s">
        <v>202</v>
      </c>
      <c r="D235" s="71" t="s">
        <v>204</v>
      </c>
      <c r="E235" s="71" t="s">
        <v>205</v>
      </c>
      <c r="F235" s="71" t="s">
        <v>179</v>
      </c>
      <c r="G235" s="71"/>
      <c r="H235" s="72" t="n">
        <v>300000</v>
      </c>
      <c r="I235" s="72" t="n">
        <v>150000</v>
      </c>
      <c r="J235" s="72"/>
      <c r="K235" s="72"/>
      <c r="L235" s="72"/>
      <c r="M235" s="72"/>
      <c r="N235" s="72"/>
      <c r="O235" s="72" t="n">
        <v>25000</v>
      </c>
      <c r="P235" s="72"/>
      <c r="Q235" s="20" t="n">
        <f aca="false">P235/O235*100</f>
        <v>0</v>
      </c>
      <c r="R235" s="72" t="e">
        <f aca="false">#REF!+#REF!+Q235</f>
        <v>#REF!</v>
      </c>
    </row>
    <row r="236" s="69" customFormat="true" ht="12.75" hidden="false" customHeight="false" outlineLevel="0" collapsed="false">
      <c r="A236" s="70"/>
      <c r="B236" s="71" t="s">
        <v>24</v>
      </c>
      <c r="C236" s="71" t="s">
        <v>202</v>
      </c>
      <c r="D236" s="71" t="s">
        <v>204</v>
      </c>
      <c r="E236" s="71" t="s">
        <v>72</v>
      </c>
      <c r="F236" s="71" t="s">
        <v>57</v>
      </c>
      <c r="G236" s="71"/>
      <c r="H236" s="72"/>
      <c r="I236" s="72"/>
      <c r="J236" s="72"/>
      <c r="K236" s="72"/>
      <c r="L236" s="72"/>
      <c r="M236" s="72"/>
      <c r="N236" s="72"/>
      <c r="O236" s="72" t="n">
        <v>31340</v>
      </c>
      <c r="P236" s="72" t="n">
        <v>31340</v>
      </c>
      <c r="Q236" s="20"/>
      <c r="R236" s="72"/>
    </row>
    <row r="237" s="69" customFormat="true" ht="12.75" hidden="false" customHeight="false" outlineLevel="0" collapsed="false">
      <c r="A237" s="73" t="s">
        <v>206</v>
      </c>
      <c r="B237" s="71" t="s">
        <v>24</v>
      </c>
      <c r="C237" s="71" t="s">
        <v>202</v>
      </c>
      <c r="D237" s="71" t="s">
        <v>207</v>
      </c>
      <c r="E237" s="71" t="s">
        <v>205</v>
      </c>
      <c r="F237" s="71" t="s">
        <v>179</v>
      </c>
      <c r="G237" s="71"/>
      <c r="H237" s="74" t="n">
        <v>2780800</v>
      </c>
      <c r="I237" s="74" t="n">
        <v>100000</v>
      </c>
      <c r="J237" s="74"/>
      <c r="K237" s="74"/>
      <c r="L237" s="74"/>
      <c r="M237" s="74"/>
      <c r="N237" s="74"/>
      <c r="O237" s="74" t="n">
        <v>68660</v>
      </c>
      <c r="P237" s="74"/>
      <c r="Q237" s="20" t="n">
        <f aca="false">P237/O237*100</f>
        <v>0</v>
      </c>
      <c r="R237" s="74" t="e">
        <f aca="false">#REF!+#REF!+Q237</f>
        <v>#REF!</v>
      </c>
    </row>
    <row r="238" s="69" customFormat="true" ht="12.75" hidden="false" customHeight="false" outlineLevel="0" collapsed="false">
      <c r="A238" s="73"/>
      <c r="B238" s="71" t="s">
        <v>24</v>
      </c>
      <c r="C238" s="71" t="s">
        <v>202</v>
      </c>
      <c r="D238" s="71" t="s">
        <v>208</v>
      </c>
      <c r="E238" s="71" t="s">
        <v>205</v>
      </c>
      <c r="F238" s="71" t="s">
        <v>179</v>
      </c>
      <c r="G238" s="71"/>
      <c r="H238" s="74"/>
      <c r="I238" s="74"/>
      <c r="J238" s="74"/>
      <c r="K238" s="74"/>
      <c r="L238" s="74"/>
      <c r="M238" s="74"/>
      <c r="N238" s="74"/>
      <c r="O238" s="74" t="n">
        <v>100000</v>
      </c>
      <c r="P238" s="74"/>
      <c r="Q238" s="20" t="n">
        <f aca="false">P238/O238*100</f>
        <v>0</v>
      </c>
      <c r="R238" s="74"/>
    </row>
    <row r="239" s="21" customFormat="true" ht="12.75" hidden="false" customHeight="false" outlineLevel="0" collapsed="false">
      <c r="A239" s="50" t="s">
        <v>209</v>
      </c>
      <c r="B239" s="18" t="s">
        <v>24</v>
      </c>
      <c r="C239" s="18" t="s">
        <v>210</v>
      </c>
      <c r="D239" s="18" t="s">
        <v>211</v>
      </c>
      <c r="E239" s="18"/>
      <c r="F239" s="18"/>
      <c r="G239" s="18"/>
      <c r="H239" s="19" t="n">
        <f aca="false">SUM(H241:H251)</f>
        <v>31728741</v>
      </c>
      <c r="I239" s="19" t="n">
        <f aca="false">SUM(I241:I251)</f>
        <v>23616274</v>
      </c>
      <c r="J239" s="19" t="n">
        <f aca="false">SUM(J241:J251)</f>
        <v>0</v>
      </c>
      <c r="K239" s="19" t="n">
        <f aca="false">SUM(K241:K251)</f>
        <v>0</v>
      </c>
      <c r="L239" s="19" t="n">
        <f aca="false">SUM(L241:L251)</f>
        <v>1030500</v>
      </c>
      <c r="M239" s="19" t="n">
        <f aca="false">M240</f>
        <v>28894620</v>
      </c>
      <c r="N239" s="19" t="n">
        <f aca="false">SUM(N241:N251)</f>
        <v>0</v>
      </c>
      <c r="O239" s="19" t="n">
        <f aca="false">O240+O254</f>
        <v>30607467.4</v>
      </c>
      <c r="P239" s="19" t="n">
        <f aca="false">P240+P254</f>
        <v>6741585.76</v>
      </c>
      <c r="Q239" s="20" t="n">
        <f aca="false">P239/O239*100</f>
        <v>22.025950961235</v>
      </c>
      <c r="R239" s="19" t="e">
        <f aca="false">SUM(R241:R253)</f>
        <v>#REF!</v>
      </c>
    </row>
    <row r="240" s="21" customFormat="true" ht="12.75" hidden="false" customHeight="false" outlineLevel="0" collapsed="false">
      <c r="A240" s="28" t="s">
        <v>212</v>
      </c>
      <c r="B240" s="26" t="s">
        <v>24</v>
      </c>
      <c r="C240" s="26" t="s">
        <v>210</v>
      </c>
      <c r="D240" s="26" t="s">
        <v>211</v>
      </c>
      <c r="E240" s="26" t="s">
        <v>191</v>
      </c>
      <c r="F240" s="26" t="s">
        <v>179</v>
      </c>
      <c r="G240" s="18"/>
      <c r="H240" s="19"/>
      <c r="I240" s="19"/>
      <c r="J240" s="19"/>
      <c r="K240" s="19"/>
      <c r="L240" s="19"/>
      <c r="M240" s="32" t="n">
        <v>28894620</v>
      </c>
      <c r="N240" s="32"/>
      <c r="O240" s="32" t="n">
        <v>30607467.4</v>
      </c>
      <c r="P240" s="32" t="n">
        <v>6741585.76</v>
      </c>
      <c r="Q240" s="20" t="n">
        <f aca="false">P240/O240*100</f>
        <v>22.025950961235</v>
      </c>
      <c r="R240" s="19"/>
    </row>
    <row r="241" customFormat="false" ht="12.75" hidden="true" customHeight="false" outlineLevel="0" collapsed="false">
      <c r="A241" s="25" t="s">
        <v>212</v>
      </c>
      <c r="B241" s="26" t="s">
        <v>24</v>
      </c>
      <c r="C241" s="26" t="s">
        <v>210</v>
      </c>
      <c r="D241" s="26" t="s">
        <v>211</v>
      </c>
      <c r="E241" s="26" t="s">
        <v>191</v>
      </c>
      <c r="F241" s="26" t="s">
        <v>33</v>
      </c>
      <c r="G241" s="26"/>
      <c r="H241" s="27" t="n">
        <v>16758397</v>
      </c>
      <c r="I241" s="27" t="n">
        <v>16758397</v>
      </c>
      <c r="J241" s="27"/>
      <c r="K241" s="27"/>
      <c r="L241" s="27"/>
      <c r="M241" s="27" t="n">
        <f aca="false">I241+J241+K241</f>
        <v>16758397</v>
      </c>
      <c r="N241" s="27"/>
      <c r="O241" s="27"/>
      <c r="P241" s="27"/>
      <c r="Q241" s="20" t="e">
        <f aca="false">P241/O241*100</f>
        <v>#DIV/0!</v>
      </c>
      <c r="R241" s="27" t="e">
        <f aca="false">#REF!+#REF!+Q241</f>
        <v>#REF!</v>
      </c>
    </row>
    <row r="242" customFormat="false" ht="12.75" hidden="true" customHeight="false" outlineLevel="0" collapsed="false">
      <c r="A242" s="25" t="s">
        <v>212</v>
      </c>
      <c r="B242" s="26" t="s">
        <v>24</v>
      </c>
      <c r="C242" s="26" t="s">
        <v>210</v>
      </c>
      <c r="D242" s="26" t="s">
        <v>211</v>
      </c>
      <c r="E242" s="26" t="s">
        <v>191</v>
      </c>
      <c r="F242" s="26" t="s">
        <v>66</v>
      </c>
      <c r="G242" s="26"/>
      <c r="H242" s="27" t="n">
        <v>61200</v>
      </c>
      <c r="I242" s="27" t="n">
        <v>40500</v>
      </c>
      <c r="J242" s="27"/>
      <c r="K242" s="27"/>
      <c r="L242" s="27"/>
      <c r="M242" s="27" t="n">
        <f aca="false">I242+J242+K242</f>
        <v>40500</v>
      </c>
      <c r="N242" s="27"/>
      <c r="O242" s="27"/>
      <c r="P242" s="27"/>
      <c r="Q242" s="20" t="e">
        <f aca="false">P242/O242*100</f>
        <v>#DIV/0!</v>
      </c>
      <c r="R242" s="27" t="e">
        <f aca="false">#REF!+#REF!+Q242</f>
        <v>#REF!</v>
      </c>
    </row>
    <row r="243" customFormat="false" ht="12.75" hidden="true" customHeight="false" outlineLevel="0" collapsed="false">
      <c r="A243" s="28" t="s">
        <v>212</v>
      </c>
      <c r="B243" s="26" t="s">
        <v>24</v>
      </c>
      <c r="C243" s="26" t="s">
        <v>210</v>
      </c>
      <c r="D243" s="26" t="s">
        <v>211</v>
      </c>
      <c r="E243" s="26" t="s">
        <v>191</v>
      </c>
      <c r="F243" s="26" t="s">
        <v>34</v>
      </c>
      <c r="G243" s="26"/>
      <c r="H243" s="27" t="n">
        <v>5731372</v>
      </c>
      <c r="I243" s="27" t="n">
        <v>5731372</v>
      </c>
      <c r="J243" s="27"/>
      <c r="K243" s="27"/>
      <c r="L243" s="27"/>
      <c r="M243" s="27" t="n">
        <f aca="false">I243+J243+K243</f>
        <v>5731372</v>
      </c>
      <c r="N243" s="27"/>
      <c r="O243" s="27"/>
      <c r="P243" s="27"/>
      <c r="Q243" s="20" t="e">
        <f aca="false">P243/O243*100</f>
        <v>#DIV/0!</v>
      </c>
      <c r="R243" s="27" t="e">
        <f aca="false">#REF!+#REF!+Q243</f>
        <v>#REF!</v>
      </c>
    </row>
    <row r="244" customFormat="false" ht="12.75" hidden="true" customHeight="false" outlineLevel="0" collapsed="false">
      <c r="A244" s="25" t="s">
        <v>212</v>
      </c>
      <c r="B244" s="26" t="s">
        <v>24</v>
      </c>
      <c r="C244" s="26" t="s">
        <v>210</v>
      </c>
      <c r="D244" s="26" t="s">
        <v>211</v>
      </c>
      <c r="E244" s="26" t="s">
        <v>191</v>
      </c>
      <c r="F244" s="26" t="s">
        <v>46</v>
      </c>
      <c r="G244" s="26"/>
      <c r="H244" s="27" t="n">
        <v>79504</v>
      </c>
      <c r="I244" s="27" t="n">
        <v>79504</v>
      </c>
      <c r="J244" s="27"/>
      <c r="K244" s="27"/>
      <c r="L244" s="27"/>
      <c r="M244" s="27" t="n">
        <f aca="false">I244+J244+K244</f>
        <v>79504</v>
      </c>
      <c r="N244" s="27"/>
      <c r="O244" s="27"/>
      <c r="P244" s="27"/>
      <c r="Q244" s="20" t="e">
        <f aca="false">P244/O244*100</f>
        <v>#DIV/0!</v>
      </c>
      <c r="R244" s="27" t="e">
        <f aca="false">#REF!+#REF!+Q244</f>
        <v>#REF!</v>
      </c>
    </row>
    <row r="245" customFormat="false" ht="12.75" hidden="true" customHeight="false" outlineLevel="0" collapsed="false">
      <c r="A245" s="25" t="s">
        <v>212</v>
      </c>
      <c r="B245" s="26" t="s">
        <v>24</v>
      </c>
      <c r="C245" s="26" t="s">
        <v>210</v>
      </c>
      <c r="D245" s="26" t="s">
        <v>211</v>
      </c>
      <c r="E245" s="26" t="s">
        <v>191</v>
      </c>
      <c r="F245" s="26" t="s">
        <v>49</v>
      </c>
      <c r="G245" s="26"/>
      <c r="H245" s="27" t="n">
        <v>381225</v>
      </c>
      <c r="I245" s="27" t="n">
        <v>97660</v>
      </c>
      <c r="J245" s="27"/>
      <c r="K245" s="27"/>
      <c r="L245" s="27"/>
      <c r="M245" s="27" t="n">
        <f aca="false">I245+J245+K245</f>
        <v>97660</v>
      </c>
      <c r="N245" s="27"/>
      <c r="O245" s="27"/>
      <c r="P245" s="27"/>
      <c r="Q245" s="20" t="e">
        <f aca="false">P245/O245*100</f>
        <v>#DIV/0!</v>
      </c>
      <c r="R245" s="27" t="e">
        <f aca="false">#REF!+#REF!+Q245</f>
        <v>#REF!</v>
      </c>
    </row>
    <row r="246" customFormat="false" ht="12.75" hidden="true" customHeight="false" outlineLevel="0" collapsed="false">
      <c r="A246" s="25" t="s">
        <v>212</v>
      </c>
      <c r="B246" s="26" t="s">
        <v>24</v>
      </c>
      <c r="C246" s="26" t="s">
        <v>210</v>
      </c>
      <c r="D246" s="26" t="s">
        <v>211</v>
      </c>
      <c r="E246" s="26" t="s">
        <v>191</v>
      </c>
      <c r="F246" s="26" t="s">
        <v>51</v>
      </c>
      <c r="G246" s="26"/>
      <c r="H246" s="27" t="n">
        <v>1508498</v>
      </c>
      <c r="I246" s="27" t="n">
        <v>458536</v>
      </c>
      <c r="J246" s="27"/>
      <c r="K246" s="27"/>
      <c r="L246" s="27"/>
      <c r="M246" s="27" t="n">
        <f aca="false">I246+J246+K246</f>
        <v>458536</v>
      </c>
      <c r="N246" s="27"/>
      <c r="O246" s="27"/>
      <c r="P246" s="27"/>
      <c r="Q246" s="20" t="e">
        <f aca="false">P246/O246*100</f>
        <v>#DIV/0!</v>
      </c>
      <c r="R246" s="27" t="e">
        <f aca="false">#REF!+#REF!+Q246</f>
        <v>#REF!</v>
      </c>
    </row>
    <row r="247" customFormat="false" ht="12.75" hidden="true" customHeight="false" outlineLevel="0" collapsed="false">
      <c r="A247" s="28" t="s">
        <v>212</v>
      </c>
      <c r="B247" s="26" t="s">
        <v>24</v>
      </c>
      <c r="C247" s="26" t="s">
        <v>210</v>
      </c>
      <c r="D247" s="26" t="s">
        <v>211</v>
      </c>
      <c r="E247" s="26" t="s">
        <v>191</v>
      </c>
      <c r="F247" s="26" t="s">
        <v>53</v>
      </c>
      <c r="G247" s="26"/>
      <c r="H247" s="27" t="n">
        <v>249300</v>
      </c>
      <c r="I247" s="27"/>
      <c r="J247" s="27"/>
      <c r="K247" s="27"/>
      <c r="L247" s="27"/>
      <c r="M247" s="27" t="n">
        <f aca="false">I247+J247+K247</f>
        <v>0</v>
      </c>
      <c r="N247" s="27"/>
      <c r="O247" s="27"/>
      <c r="P247" s="27"/>
      <c r="Q247" s="20" t="e">
        <f aca="false">P247/O247*100</f>
        <v>#DIV/0!</v>
      </c>
      <c r="R247" s="27" t="e">
        <f aca="false">#REF!+#REF!+Q247</f>
        <v>#REF!</v>
      </c>
    </row>
    <row r="248" customFormat="false" ht="12.75" hidden="true" customHeight="false" outlineLevel="0" collapsed="false">
      <c r="A248" s="25" t="s">
        <v>212</v>
      </c>
      <c r="B248" s="26" t="s">
        <v>24</v>
      </c>
      <c r="C248" s="26" t="s">
        <v>210</v>
      </c>
      <c r="D248" s="26" t="s">
        <v>211</v>
      </c>
      <c r="E248" s="26" t="s">
        <v>191</v>
      </c>
      <c r="F248" s="26" t="s">
        <v>55</v>
      </c>
      <c r="G248" s="26"/>
      <c r="H248" s="27" t="n">
        <v>86020</v>
      </c>
      <c r="I248" s="27" t="n">
        <v>27720</v>
      </c>
      <c r="J248" s="27"/>
      <c r="K248" s="27"/>
      <c r="L248" s="27"/>
      <c r="M248" s="27" t="n">
        <f aca="false">I248+J248+K248</f>
        <v>27720</v>
      </c>
      <c r="N248" s="27"/>
      <c r="O248" s="27"/>
      <c r="P248" s="27"/>
      <c r="Q248" s="20" t="e">
        <f aca="false">P248/O248*100</f>
        <v>#DIV/0!</v>
      </c>
      <c r="R248" s="27" t="e">
        <f aca="false">#REF!+#REF!+Q248</f>
        <v>#REF!</v>
      </c>
    </row>
    <row r="249" customFormat="false" ht="12.75" hidden="true" customHeight="false" outlineLevel="0" collapsed="false">
      <c r="A249" s="25" t="s">
        <v>212</v>
      </c>
      <c r="B249" s="26" t="s">
        <v>24</v>
      </c>
      <c r="C249" s="26" t="s">
        <v>210</v>
      </c>
      <c r="D249" s="26" t="s">
        <v>211</v>
      </c>
      <c r="E249" s="26" t="s">
        <v>191</v>
      </c>
      <c r="F249" s="26" t="s">
        <v>57</v>
      </c>
      <c r="G249" s="26"/>
      <c r="H249" s="27" t="n">
        <v>216825</v>
      </c>
      <c r="I249" s="27" t="n">
        <v>107200</v>
      </c>
      <c r="J249" s="27"/>
      <c r="K249" s="27"/>
      <c r="L249" s="27"/>
      <c r="M249" s="27" t="n">
        <f aca="false">I249+J249+K249</f>
        <v>107200</v>
      </c>
      <c r="N249" s="27"/>
      <c r="O249" s="27"/>
      <c r="P249" s="27"/>
      <c r="Q249" s="20" t="e">
        <f aca="false">P249/O249*100</f>
        <v>#DIV/0!</v>
      </c>
      <c r="R249" s="27" t="e">
        <f aca="false">#REF!+#REF!+Q249</f>
        <v>#REF!</v>
      </c>
    </row>
    <row r="250" customFormat="false" ht="12.75" hidden="true" customHeight="false" outlineLevel="0" collapsed="false">
      <c r="A250" s="28" t="s">
        <v>212</v>
      </c>
      <c r="B250" s="26" t="s">
        <v>24</v>
      </c>
      <c r="C250" s="26" t="s">
        <v>210</v>
      </c>
      <c r="D250" s="26" t="s">
        <v>211</v>
      </c>
      <c r="E250" s="26" t="s">
        <v>191</v>
      </c>
      <c r="F250" s="26" t="s">
        <v>59</v>
      </c>
      <c r="G250" s="26"/>
      <c r="H250" s="27" t="n">
        <v>1837200</v>
      </c>
      <c r="I250" s="27"/>
      <c r="J250" s="27"/>
      <c r="K250" s="27"/>
      <c r="L250" s="27"/>
      <c r="M250" s="27" t="n">
        <f aca="false">I250+J250+K250</f>
        <v>0</v>
      </c>
      <c r="N250" s="27"/>
      <c r="O250" s="27"/>
      <c r="P250" s="27"/>
      <c r="Q250" s="20" t="e">
        <f aca="false">P250/O250*100</f>
        <v>#DIV/0!</v>
      </c>
      <c r="R250" s="27" t="e">
        <f aca="false">#REF!+#REF!+Q250</f>
        <v>#REF!</v>
      </c>
    </row>
    <row r="251" customFormat="false" ht="12.75" hidden="true" customHeight="false" outlineLevel="0" collapsed="false">
      <c r="A251" s="28" t="s">
        <v>212</v>
      </c>
      <c r="B251" s="26" t="s">
        <v>24</v>
      </c>
      <c r="C251" s="26" t="s">
        <v>210</v>
      </c>
      <c r="D251" s="26" t="s">
        <v>211</v>
      </c>
      <c r="E251" s="26" t="s">
        <v>191</v>
      </c>
      <c r="F251" s="26" t="s">
        <v>61</v>
      </c>
      <c r="G251" s="26"/>
      <c r="H251" s="27" t="n">
        <v>4819200</v>
      </c>
      <c r="I251" s="27" t="n">
        <v>315385</v>
      </c>
      <c r="J251" s="27"/>
      <c r="K251" s="27"/>
      <c r="L251" s="27" t="n">
        <v>1030500</v>
      </c>
      <c r="M251" s="27" t="n">
        <f aca="false">I251+J251+K251</f>
        <v>315385</v>
      </c>
      <c r="N251" s="27"/>
      <c r="O251" s="27"/>
      <c r="P251" s="27"/>
      <c r="Q251" s="20" t="e">
        <f aca="false">P251/O251*100</f>
        <v>#DIV/0!</v>
      </c>
      <c r="R251" s="27" t="e">
        <f aca="false">#REF!+#REF!+Q251</f>
        <v>#REF!</v>
      </c>
    </row>
    <row r="252" customFormat="false" ht="12.75" hidden="true" customHeight="false" outlineLevel="0" collapsed="false">
      <c r="A252" s="28" t="s">
        <v>212</v>
      </c>
      <c r="B252" s="26" t="s">
        <v>24</v>
      </c>
      <c r="C252" s="26" t="s">
        <v>210</v>
      </c>
      <c r="D252" s="26" t="s">
        <v>211</v>
      </c>
      <c r="E252" s="26" t="s">
        <v>191</v>
      </c>
      <c r="F252" s="26" t="s">
        <v>179</v>
      </c>
      <c r="G252" s="26"/>
      <c r="H252" s="27"/>
      <c r="I252" s="27"/>
      <c r="J252" s="27"/>
      <c r="K252" s="27"/>
      <c r="L252" s="27"/>
      <c r="M252" s="27"/>
      <c r="N252" s="27"/>
      <c r="O252" s="27" t="n">
        <v>24890341</v>
      </c>
      <c r="P252" s="27" t="n">
        <v>24890341</v>
      </c>
      <c r="Q252" s="20" t="n">
        <f aca="false">P252/O252*100</f>
        <v>100</v>
      </c>
      <c r="R252" s="27" t="e">
        <f aca="false">#REF!+#REF!+Q252</f>
        <v>#REF!</v>
      </c>
    </row>
    <row r="253" customFormat="false" ht="12.75" hidden="true" customHeight="false" outlineLevel="0" collapsed="false">
      <c r="A253" s="28" t="s">
        <v>212</v>
      </c>
      <c r="B253" s="26" t="s">
        <v>24</v>
      </c>
      <c r="C253" s="26" t="s">
        <v>210</v>
      </c>
      <c r="D253" s="26" t="s">
        <v>211</v>
      </c>
      <c r="E253" s="26" t="s">
        <v>129</v>
      </c>
      <c r="F253" s="26" t="s">
        <v>179</v>
      </c>
      <c r="G253" s="26"/>
      <c r="H253" s="27"/>
      <c r="I253" s="27"/>
      <c r="J253" s="27"/>
      <c r="K253" s="27"/>
      <c r="L253" s="27"/>
      <c r="M253" s="27"/>
      <c r="N253" s="27"/>
      <c r="O253" s="27" t="n">
        <v>2373</v>
      </c>
      <c r="P253" s="27" t="n">
        <v>2373</v>
      </c>
      <c r="Q253" s="20" t="n">
        <f aca="false">P253/O253*100</f>
        <v>100</v>
      </c>
      <c r="R253" s="27" t="e">
        <f aca="false">#REF!+#REF!+Q253</f>
        <v>#REF!</v>
      </c>
    </row>
    <row r="254" customFormat="false" ht="12.75" hidden="false" customHeight="false" outlineLevel="0" collapsed="false">
      <c r="A254" s="28" t="s">
        <v>212</v>
      </c>
      <c r="B254" s="26" t="s">
        <v>24</v>
      </c>
      <c r="C254" s="26" t="s">
        <v>210</v>
      </c>
      <c r="D254" s="26" t="s">
        <v>211</v>
      </c>
      <c r="E254" s="26" t="s">
        <v>129</v>
      </c>
      <c r="F254" s="26" t="s">
        <v>179</v>
      </c>
      <c r="G254" s="26"/>
      <c r="H254" s="27"/>
      <c r="I254" s="27"/>
      <c r="J254" s="27"/>
      <c r="K254" s="27"/>
      <c r="L254" s="27"/>
      <c r="M254" s="27"/>
      <c r="N254" s="27"/>
      <c r="O254" s="27" t="n">
        <v>0</v>
      </c>
      <c r="P254" s="27" t="n">
        <v>0</v>
      </c>
      <c r="Q254" s="20" t="e">
        <f aca="false">P254/O254*100</f>
        <v>#DIV/0!</v>
      </c>
      <c r="R254" s="27"/>
    </row>
    <row r="255" s="21" customFormat="true" ht="38.25" hidden="false" customHeight="false" outlineLevel="0" collapsed="false">
      <c r="A255" s="33" t="s">
        <v>213</v>
      </c>
      <c r="B255" s="18" t="s">
        <v>24</v>
      </c>
      <c r="C255" s="18" t="s">
        <v>210</v>
      </c>
      <c r="D255" s="18" t="s">
        <v>214</v>
      </c>
      <c r="E255" s="18" t="s">
        <v>205</v>
      </c>
      <c r="F255" s="18"/>
      <c r="G255" s="18"/>
      <c r="H255" s="19" t="n">
        <f aca="false">H256</f>
        <v>0</v>
      </c>
      <c r="I255" s="19" t="n">
        <f aca="false">I256</f>
        <v>0</v>
      </c>
      <c r="J255" s="19" t="n">
        <f aca="false">J256</f>
        <v>0</v>
      </c>
      <c r="K255" s="19" t="n">
        <f aca="false">K256</f>
        <v>0</v>
      </c>
      <c r="L255" s="19" t="n">
        <f aca="false">L256</f>
        <v>0</v>
      </c>
      <c r="M255" s="19" t="n">
        <f aca="false">M256</f>
        <v>0</v>
      </c>
      <c r="N255" s="19" t="n">
        <f aca="false">N256</f>
        <v>0</v>
      </c>
      <c r="O255" s="19" t="n">
        <f aca="false">O256</f>
        <v>0</v>
      </c>
      <c r="P255" s="19" t="n">
        <f aca="false">P256</f>
        <v>0</v>
      </c>
      <c r="Q255" s="20" t="e">
        <f aca="false">P255/O255*100</f>
        <v>#DIV/0!</v>
      </c>
      <c r="R255" s="19" t="e">
        <f aca="false">R256</f>
        <v>#REF!</v>
      </c>
    </row>
    <row r="256" customFormat="false" ht="22.5" hidden="false" customHeight="false" outlineLevel="0" collapsed="false">
      <c r="A256" s="28" t="s">
        <v>213</v>
      </c>
      <c r="B256" s="26" t="s">
        <v>24</v>
      </c>
      <c r="C256" s="26" t="s">
        <v>210</v>
      </c>
      <c r="D256" s="26" t="s">
        <v>214</v>
      </c>
      <c r="E256" s="26" t="s">
        <v>205</v>
      </c>
      <c r="F256" s="26" t="s">
        <v>179</v>
      </c>
      <c r="G256" s="26"/>
      <c r="H256" s="27"/>
      <c r="I256" s="27"/>
      <c r="J256" s="27"/>
      <c r="K256" s="27"/>
      <c r="L256" s="27"/>
      <c r="M256" s="27"/>
      <c r="N256" s="27"/>
      <c r="O256" s="27"/>
      <c r="P256" s="27"/>
      <c r="Q256" s="20" t="e">
        <f aca="false">P256/O256*100</f>
        <v>#DIV/0!</v>
      </c>
      <c r="R256" s="27" t="e">
        <f aca="false">#REF!+#REF!+Q256</f>
        <v>#REF!</v>
      </c>
    </row>
    <row r="257" customFormat="false" ht="12.75" hidden="false" customHeight="false" outlineLevel="0" collapsed="false">
      <c r="A257" s="28"/>
      <c r="B257" s="26"/>
      <c r="C257" s="26"/>
      <c r="D257" s="26"/>
      <c r="E257" s="26"/>
      <c r="F257" s="26"/>
      <c r="G257" s="26"/>
      <c r="H257" s="27"/>
      <c r="I257" s="27"/>
      <c r="J257" s="27"/>
      <c r="K257" s="27"/>
      <c r="L257" s="27"/>
      <c r="M257" s="27"/>
      <c r="N257" s="27"/>
      <c r="O257" s="27"/>
      <c r="P257" s="27"/>
      <c r="Q257" s="20" t="e">
        <f aca="false">P257/O257*100</f>
        <v>#DIV/0!</v>
      </c>
      <c r="R257" s="27" t="e">
        <f aca="false">#REF!+#REF!+Q257</f>
        <v>#REF!</v>
      </c>
    </row>
    <row r="258" s="21" customFormat="true" ht="12.75" hidden="false" customHeight="false" outlineLevel="0" collapsed="false">
      <c r="A258" s="33" t="s">
        <v>215</v>
      </c>
      <c r="B258" s="18" t="s">
        <v>24</v>
      </c>
      <c r="C258" s="18" t="s">
        <v>210</v>
      </c>
      <c r="D258" s="18" t="s">
        <v>133</v>
      </c>
      <c r="E258" s="18"/>
      <c r="F258" s="18"/>
      <c r="G258" s="18"/>
      <c r="H258" s="19" t="n">
        <f aca="false">H259+H261</f>
        <v>400000</v>
      </c>
      <c r="I258" s="19" t="n">
        <f aca="false">I259+I261</f>
        <v>300000</v>
      </c>
      <c r="J258" s="19" t="n">
        <f aca="false">J261</f>
        <v>0</v>
      </c>
      <c r="K258" s="19" t="n">
        <f aca="false">K261</f>
        <v>0</v>
      </c>
      <c r="L258" s="19" t="n">
        <f aca="false">L261</f>
        <v>0</v>
      </c>
      <c r="M258" s="19" t="n">
        <f aca="false">M259+M260+M261</f>
        <v>300000</v>
      </c>
      <c r="N258" s="19" t="n">
        <f aca="false">N261</f>
        <v>0</v>
      </c>
      <c r="O258" s="19" t="n">
        <f aca="false">SUM(O259:O261)</f>
        <v>75000</v>
      </c>
      <c r="P258" s="19" t="n">
        <f aca="false">SUM(P259:P261)</f>
        <v>75000</v>
      </c>
      <c r="Q258" s="20" t="n">
        <f aca="false">P258/O258*100</f>
        <v>100</v>
      </c>
      <c r="R258" s="19" t="e">
        <f aca="false">SUM(R259:R261)</f>
        <v>#REF!</v>
      </c>
    </row>
    <row r="259" s="21" customFormat="true" ht="12.75" hidden="false" customHeight="false" outlineLevel="0" collapsed="false">
      <c r="A259" s="43" t="s">
        <v>216</v>
      </c>
      <c r="B259" s="26" t="s">
        <v>24</v>
      </c>
      <c r="C259" s="26" t="s">
        <v>210</v>
      </c>
      <c r="D259" s="26" t="s">
        <v>204</v>
      </c>
      <c r="E259" s="26" t="s">
        <v>205</v>
      </c>
      <c r="F259" s="26" t="s">
        <v>179</v>
      </c>
      <c r="G259" s="26"/>
      <c r="H259" s="32" t="n">
        <v>300000</v>
      </c>
      <c r="I259" s="32" t="n">
        <v>200000</v>
      </c>
      <c r="J259" s="32"/>
      <c r="K259" s="32"/>
      <c r="L259" s="32"/>
      <c r="M259" s="32" t="n">
        <v>100000</v>
      </c>
      <c r="N259" s="32"/>
      <c r="O259" s="32" t="n">
        <v>75000</v>
      </c>
      <c r="P259" s="32" t="n">
        <v>75000</v>
      </c>
      <c r="Q259" s="20" t="n">
        <f aca="false">P259/O259*100</f>
        <v>100</v>
      </c>
      <c r="R259" s="32" t="e">
        <f aca="false">#REF!+#REF!+Q259</f>
        <v>#REF!</v>
      </c>
    </row>
    <row r="260" s="21" customFormat="true" ht="12.75" hidden="false" customHeight="false" outlineLevel="0" collapsed="false">
      <c r="A260" s="28" t="s">
        <v>217</v>
      </c>
      <c r="B260" s="26" t="s">
        <v>24</v>
      </c>
      <c r="C260" s="26" t="s">
        <v>218</v>
      </c>
      <c r="D260" s="26" t="s">
        <v>207</v>
      </c>
      <c r="E260" s="26" t="s">
        <v>205</v>
      </c>
      <c r="F260" s="26" t="s">
        <v>179</v>
      </c>
      <c r="G260" s="26"/>
      <c r="H260" s="32"/>
      <c r="I260" s="32"/>
      <c r="J260" s="32"/>
      <c r="K260" s="32"/>
      <c r="L260" s="32"/>
      <c r="M260" s="32" t="n">
        <v>100000</v>
      </c>
      <c r="N260" s="32"/>
      <c r="O260" s="32"/>
      <c r="P260" s="32"/>
      <c r="Q260" s="20" t="e">
        <f aca="false">P260/O260*100</f>
        <v>#DIV/0!</v>
      </c>
      <c r="R260" s="32" t="e">
        <f aca="false">#REF!+#REF!+Q260</f>
        <v>#REF!</v>
      </c>
    </row>
    <row r="261" customFormat="false" ht="12.75" hidden="false" customHeight="false" outlineLevel="0" collapsed="false">
      <c r="A261" s="28" t="s">
        <v>219</v>
      </c>
      <c r="B261" s="26" t="s">
        <v>24</v>
      </c>
      <c r="C261" s="26" t="s">
        <v>218</v>
      </c>
      <c r="D261" s="26" t="s">
        <v>220</v>
      </c>
      <c r="E261" s="26" t="s">
        <v>205</v>
      </c>
      <c r="F261" s="26" t="s">
        <v>179</v>
      </c>
      <c r="G261" s="26"/>
      <c r="H261" s="27" t="n">
        <v>100000</v>
      </c>
      <c r="I261" s="27" t="n">
        <v>100000</v>
      </c>
      <c r="J261" s="27"/>
      <c r="K261" s="27"/>
      <c r="L261" s="27"/>
      <c r="M261" s="27" t="n">
        <f aca="false">I261+J261+K261</f>
        <v>100000</v>
      </c>
      <c r="N261" s="27"/>
      <c r="O261" s="27" t="n">
        <v>0</v>
      </c>
      <c r="P261" s="27"/>
      <c r="Q261" s="20" t="e">
        <f aca="false">P261/O261*100</f>
        <v>#DIV/0!</v>
      </c>
      <c r="R261" s="32" t="e">
        <f aca="false">#REF!+#REF!+Q261</f>
        <v>#REF!</v>
      </c>
    </row>
    <row r="262" s="21" customFormat="true" ht="25.5" hidden="false" customHeight="false" outlineLevel="0" collapsed="false">
      <c r="A262" s="50" t="s">
        <v>221</v>
      </c>
      <c r="B262" s="18" t="s">
        <v>24</v>
      </c>
      <c r="C262" s="18" t="s">
        <v>218</v>
      </c>
      <c r="D262" s="18" t="s">
        <v>222</v>
      </c>
      <c r="E262" s="18"/>
      <c r="F262" s="18"/>
      <c r="G262" s="18"/>
      <c r="H262" s="19" t="n">
        <f aca="false">SUM(H264:H274)</f>
        <v>32473608.4</v>
      </c>
      <c r="I262" s="19" t="n">
        <f aca="false">SUM(I264:I274)</f>
        <v>14045105.4</v>
      </c>
      <c r="J262" s="19" t="n">
        <f aca="false">SUM(J264:J274)</f>
        <v>0</v>
      </c>
      <c r="K262" s="19" t="n">
        <f aca="false">SUM(K264:K274)</f>
        <v>0</v>
      </c>
      <c r="L262" s="19" t="n">
        <f aca="false">SUM(L264:L274)</f>
        <v>506000</v>
      </c>
      <c r="M262" s="19" t="n">
        <f aca="false">M263</f>
        <v>16355566</v>
      </c>
      <c r="N262" s="19" t="n">
        <f aca="false">SUM(N264:N274)</f>
        <v>0</v>
      </c>
      <c r="O262" s="19" t="n">
        <f aca="false">O263</f>
        <v>16929311.11</v>
      </c>
      <c r="P262" s="19" t="n">
        <f aca="false">P263</f>
        <v>5765564.73</v>
      </c>
      <c r="Q262" s="20" t="n">
        <f aca="false">P262/O262*100</f>
        <v>34.0567001961133</v>
      </c>
      <c r="R262" s="19" t="e">
        <f aca="false">SUM(R264:R275)</f>
        <v>#REF!</v>
      </c>
    </row>
    <row r="263" s="21" customFormat="true" ht="12.75" hidden="false" customHeight="false" outlineLevel="0" collapsed="false">
      <c r="A263" s="28" t="s">
        <v>212</v>
      </c>
      <c r="B263" s="26" t="s">
        <v>24</v>
      </c>
      <c r="C263" s="26" t="s">
        <v>218</v>
      </c>
      <c r="D263" s="26" t="s">
        <v>222</v>
      </c>
      <c r="E263" s="26" t="s">
        <v>191</v>
      </c>
      <c r="F263" s="26" t="s">
        <v>179</v>
      </c>
      <c r="G263" s="18"/>
      <c r="H263" s="19"/>
      <c r="I263" s="19"/>
      <c r="J263" s="19"/>
      <c r="K263" s="19"/>
      <c r="L263" s="19"/>
      <c r="M263" s="32" t="n">
        <v>16355566</v>
      </c>
      <c r="N263" s="32"/>
      <c r="O263" s="32" t="n">
        <v>16929311.11</v>
      </c>
      <c r="P263" s="32" t="n">
        <v>5765564.73</v>
      </c>
      <c r="Q263" s="20" t="n">
        <f aca="false">P263/O263*100</f>
        <v>34.0567001961133</v>
      </c>
      <c r="R263" s="19"/>
    </row>
    <row r="264" customFormat="false" ht="12.75" hidden="true" customHeight="false" outlineLevel="0" collapsed="false">
      <c r="A264" s="25" t="s">
        <v>212</v>
      </c>
      <c r="B264" s="26" t="s">
        <v>24</v>
      </c>
      <c r="C264" s="26" t="s">
        <v>218</v>
      </c>
      <c r="D264" s="26" t="s">
        <v>222</v>
      </c>
      <c r="E264" s="26" t="s">
        <v>191</v>
      </c>
      <c r="F264" s="26" t="s">
        <v>33</v>
      </c>
      <c r="G264" s="26"/>
      <c r="H264" s="27" t="n">
        <v>6685346</v>
      </c>
      <c r="I264" s="27" t="n">
        <v>5700000</v>
      </c>
      <c r="J264" s="27"/>
      <c r="K264" s="27"/>
      <c r="L264" s="27" t="n">
        <v>61000</v>
      </c>
      <c r="M264" s="27" t="n">
        <f aca="false">I264+J264+K264</f>
        <v>5700000</v>
      </c>
      <c r="N264" s="27"/>
      <c r="O264" s="27"/>
      <c r="P264" s="27"/>
      <c r="Q264" s="20" t="e">
        <f aca="false">P264/O264*100</f>
        <v>#DIV/0!</v>
      </c>
      <c r="R264" s="27" t="e">
        <f aca="false">#REF!+#REF!+Q264</f>
        <v>#REF!</v>
      </c>
    </row>
    <row r="265" customFormat="false" ht="12.75" hidden="true" customHeight="false" outlineLevel="0" collapsed="false">
      <c r="A265" s="25" t="s">
        <v>212</v>
      </c>
      <c r="B265" s="26" t="s">
        <v>24</v>
      </c>
      <c r="C265" s="26" t="s">
        <v>218</v>
      </c>
      <c r="D265" s="26" t="s">
        <v>222</v>
      </c>
      <c r="E265" s="26" t="s">
        <v>191</v>
      </c>
      <c r="F265" s="26" t="s">
        <v>66</v>
      </c>
      <c r="G265" s="26"/>
      <c r="H265" s="27" t="n">
        <v>45200</v>
      </c>
      <c r="I265" s="27"/>
      <c r="J265" s="27"/>
      <c r="K265" s="27"/>
      <c r="L265" s="27"/>
      <c r="M265" s="27" t="n">
        <f aca="false">I265+J265+K265</f>
        <v>0</v>
      </c>
      <c r="N265" s="27"/>
      <c r="O265" s="27"/>
      <c r="P265" s="27"/>
      <c r="Q265" s="20" t="e">
        <f aca="false">P265/O265*100</f>
        <v>#DIV/0!</v>
      </c>
      <c r="R265" s="27" t="e">
        <f aca="false">#REF!+#REF!+Q265</f>
        <v>#REF!</v>
      </c>
    </row>
    <row r="266" customFormat="false" ht="12.75" hidden="true" customHeight="false" outlineLevel="0" collapsed="false">
      <c r="A266" s="28" t="s">
        <v>212</v>
      </c>
      <c r="B266" s="26" t="s">
        <v>24</v>
      </c>
      <c r="C266" s="26" t="s">
        <v>218</v>
      </c>
      <c r="D266" s="26" t="s">
        <v>222</v>
      </c>
      <c r="E266" s="26" t="s">
        <v>191</v>
      </c>
      <c r="F266" s="26" t="s">
        <v>34</v>
      </c>
      <c r="G266" s="26"/>
      <c r="H266" s="27" t="n">
        <v>2286388</v>
      </c>
      <c r="I266" s="27" t="n">
        <v>1949400</v>
      </c>
      <c r="J266" s="27"/>
      <c r="K266" s="27"/>
      <c r="L266" s="27" t="n">
        <v>20900</v>
      </c>
      <c r="M266" s="27" t="n">
        <f aca="false">I266+J266+K266</f>
        <v>1949400</v>
      </c>
      <c r="N266" s="27"/>
      <c r="O266" s="27"/>
      <c r="P266" s="27"/>
      <c r="Q266" s="20" t="e">
        <f aca="false">P266/O266*100</f>
        <v>#DIV/0!</v>
      </c>
      <c r="R266" s="27" t="e">
        <f aca="false">#REF!+#REF!+Q266</f>
        <v>#REF!</v>
      </c>
    </row>
    <row r="267" customFormat="false" ht="12.75" hidden="true" customHeight="false" outlineLevel="0" collapsed="false">
      <c r="A267" s="25" t="s">
        <v>212</v>
      </c>
      <c r="B267" s="26" t="s">
        <v>24</v>
      </c>
      <c r="C267" s="26" t="s">
        <v>218</v>
      </c>
      <c r="D267" s="26" t="s">
        <v>222</v>
      </c>
      <c r="E267" s="26" t="s">
        <v>191</v>
      </c>
      <c r="F267" s="26" t="s">
        <v>46</v>
      </c>
      <c r="G267" s="26"/>
      <c r="H267" s="27" t="n">
        <v>110359.4</v>
      </c>
      <c r="I267" s="27" t="n">
        <v>110359.4</v>
      </c>
      <c r="J267" s="27"/>
      <c r="K267" s="27"/>
      <c r="L267" s="27" t="n">
        <v>15600</v>
      </c>
      <c r="M267" s="27" t="n">
        <f aca="false">I267+J267+K267</f>
        <v>110359.4</v>
      </c>
      <c r="N267" s="27"/>
      <c r="O267" s="27"/>
      <c r="P267" s="27"/>
      <c r="Q267" s="20" t="e">
        <f aca="false">P267/O267*100</f>
        <v>#DIV/0!</v>
      </c>
      <c r="R267" s="27" t="e">
        <f aca="false">#REF!+#REF!+Q267</f>
        <v>#REF!</v>
      </c>
    </row>
    <row r="268" customFormat="false" ht="12.75" hidden="true" customHeight="false" outlineLevel="0" collapsed="false">
      <c r="A268" s="25" t="s">
        <v>212</v>
      </c>
      <c r="B268" s="26" t="s">
        <v>24</v>
      </c>
      <c r="C268" s="26" t="s">
        <v>218</v>
      </c>
      <c r="D268" s="26" t="s">
        <v>222</v>
      </c>
      <c r="E268" s="26" t="s">
        <v>191</v>
      </c>
      <c r="F268" s="26" t="s">
        <v>49</v>
      </c>
      <c r="G268" s="26"/>
      <c r="H268" s="27" t="n">
        <v>3630900</v>
      </c>
      <c r="I268" s="27" t="n">
        <v>929900</v>
      </c>
      <c r="J268" s="27"/>
      <c r="K268" s="27"/>
      <c r="L268" s="27"/>
      <c r="M268" s="27" t="n">
        <f aca="false">I268+J268+K268</f>
        <v>929900</v>
      </c>
      <c r="N268" s="27"/>
      <c r="O268" s="27"/>
      <c r="P268" s="27"/>
      <c r="Q268" s="20" t="e">
        <f aca="false">P268/O268*100</f>
        <v>#DIV/0!</v>
      </c>
      <c r="R268" s="27" t="e">
        <f aca="false">#REF!+#REF!+Q268</f>
        <v>#REF!</v>
      </c>
    </row>
    <row r="269" customFormat="false" ht="12.75" hidden="true" customHeight="false" outlineLevel="0" collapsed="false">
      <c r="A269" s="25" t="s">
        <v>212</v>
      </c>
      <c r="B269" s="26" t="s">
        <v>24</v>
      </c>
      <c r="C269" s="26" t="s">
        <v>218</v>
      </c>
      <c r="D269" s="26" t="s">
        <v>222</v>
      </c>
      <c r="E269" s="26" t="s">
        <v>191</v>
      </c>
      <c r="F269" s="26" t="s">
        <v>51</v>
      </c>
      <c r="G269" s="26"/>
      <c r="H269" s="27" t="n">
        <v>2647763</v>
      </c>
      <c r="I269" s="27" t="n">
        <v>848755</v>
      </c>
      <c r="J269" s="27"/>
      <c r="K269" s="27"/>
      <c r="L269" s="27" t="n">
        <v>79100</v>
      </c>
      <c r="M269" s="27" t="n">
        <f aca="false">I269+J269+K269</f>
        <v>848755</v>
      </c>
      <c r="N269" s="27"/>
      <c r="O269" s="27"/>
      <c r="P269" s="27"/>
      <c r="Q269" s="20" t="e">
        <f aca="false">P269/O269*100</f>
        <v>#DIV/0!</v>
      </c>
      <c r="R269" s="27" t="e">
        <f aca="false">#REF!+#REF!+Q269</f>
        <v>#REF!</v>
      </c>
    </row>
    <row r="270" customFormat="false" ht="12.75" hidden="true" customHeight="false" outlineLevel="0" collapsed="false">
      <c r="A270" s="28" t="s">
        <v>212</v>
      </c>
      <c r="B270" s="26" t="s">
        <v>24</v>
      </c>
      <c r="C270" s="26" t="s">
        <v>218</v>
      </c>
      <c r="D270" s="26" t="s">
        <v>222</v>
      </c>
      <c r="E270" s="26" t="s">
        <v>191</v>
      </c>
      <c r="F270" s="26" t="s">
        <v>53</v>
      </c>
      <c r="G270" s="26"/>
      <c r="H270" s="27" t="n">
        <v>642100</v>
      </c>
      <c r="I270" s="27"/>
      <c r="J270" s="27"/>
      <c r="K270" s="27"/>
      <c r="L270" s="27"/>
      <c r="M270" s="27" t="n">
        <f aca="false">I270+J270+K270</f>
        <v>0</v>
      </c>
      <c r="N270" s="27"/>
      <c r="O270" s="27"/>
      <c r="P270" s="27"/>
      <c r="Q270" s="20" t="e">
        <f aca="false">P270/O270*100</f>
        <v>#DIV/0!</v>
      </c>
      <c r="R270" s="27" t="e">
        <f aca="false">#REF!+#REF!+Q270</f>
        <v>#REF!</v>
      </c>
    </row>
    <row r="271" customFormat="false" ht="12.75" hidden="true" customHeight="false" outlineLevel="0" collapsed="false">
      <c r="A271" s="28" t="s">
        <v>212</v>
      </c>
      <c r="B271" s="26" t="s">
        <v>24</v>
      </c>
      <c r="C271" s="26" t="s">
        <v>218</v>
      </c>
      <c r="D271" s="26" t="s">
        <v>222</v>
      </c>
      <c r="E271" s="26" t="s">
        <v>191</v>
      </c>
      <c r="F271" s="26" t="s">
        <v>55</v>
      </c>
      <c r="G271" s="26"/>
      <c r="H271" s="27" t="n">
        <v>819280</v>
      </c>
      <c r="I271" s="27" t="n">
        <v>722181</v>
      </c>
      <c r="J271" s="27"/>
      <c r="K271" s="27"/>
      <c r="L271" s="27" t="n">
        <v>18800</v>
      </c>
      <c r="M271" s="27" t="n">
        <f aca="false">I271+J271+K271</f>
        <v>722181</v>
      </c>
      <c r="N271" s="27"/>
      <c r="O271" s="27"/>
      <c r="P271" s="27"/>
      <c r="Q271" s="20" t="e">
        <f aca="false">P271/O271*100</f>
        <v>#DIV/0!</v>
      </c>
      <c r="R271" s="27" t="e">
        <f aca="false">#REF!+#REF!+Q271</f>
        <v>#REF!</v>
      </c>
    </row>
    <row r="272" customFormat="false" ht="12.75" hidden="true" customHeight="false" outlineLevel="0" collapsed="false">
      <c r="A272" s="25" t="s">
        <v>212</v>
      </c>
      <c r="B272" s="26" t="s">
        <v>24</v>
      </c>
      <c r="C272" s="26" t="s">
        <v>218</v>
      </c>
      <c r="D272" s="26" t="s">
        <v>222</v>
      </c>
      <c r="E272" s="26" t="s">
        <v>191</v>
      </c>
      <c r="F272" s="26" t="s">
        <v>57</v>
      </c>
      <c r="G272" s="26"/>
      <c r="H272" s="27" t="n">
        <v>1577772</v>
      </c>
      <c r="I272" s="27" t="n">
        <v>661510</v>
      </c>
      <c r="J272" s="27"/>
      <c r="K272" s="27"/>
      <c r="L272" s="27"/>
      <c r="M272" s="27" t="n">
        <f aca="false">I272+J272+K272</f>
        <v>661510</v>
      </c>
      <c r="N272" s="27"/>
      <c r="O272" s="27"/>
      <c r="P272" s="27"/>
      <c r="Q272" s="20" t="e">
        <f aca="false">P272/O272*100</f>
        <v>#DIV/0!</v>
      </c>
      <c r="R272" s="27" t="e">
        <f aca="false">#REF!+#REF!+Q272</f>
        <v>#REF!</v>
      </c>
    </row>
    <row r="273" customFormat="false" ht="12.75" hidden="true" customHeight="false" outlineLevel="0" collapsed="false">
      <c r="A273" s="28" t="s">
        <v>212</v>
      </c>
      <c r="B273" s="26" t="s">
        <v>24</v>
      </c>
      <c r="C273" s="26" t="s">
        <v>218</v>
      </c>
      <c r="D273" s="26" t="s">
        <v>222</v>
      </c>
      <c r="E273" s="26" t="s">
        <v>191</v>
      </c>
      <c r="F273" s="26" t="s">
        <v>59</v>
      </c>
      <c r="G273" s="26"/>
      <c r="H273" s="27" t="n">
        <v>4255700</v>
      </c>
      <c r="I273" s="27"/>
      <c r="J273" s="27"/>
      <c r="K273" s="27"/>
      <c r="L273" s="27" t="n">
        <v>35000</v>
      </c>
      <c r="M273" s="27" t="n">
        <f aca="false">I273+J273+K273</f>
        <v>0</v>
      </c>
      <c r="N273" s="27"/>
      <c r="O273" s="27"/>
      <c r="P273" s="27"/>
      <c r="Q273" s="20" t="e">
        <f aca="false">P273/O273*100</f>
        <v>#DIV/0!</v>
      </c>
      <c r="R273" s="27" t="e">
        <f aca="false">#REF!+#REF!+Q273</f>
        <v>#REF!</v>
      </c>
    </row>
    <row r="274" customFormat="false" ht="12.75" hidden="true" customHeight="false" outlineLevel="0" collapsed="false">
      <c r="A274" s="28" t="s">
        <v>212</v>
      </c>
      <c r="B274" s="26" t="s">
        <v>24</v>
      </c>
      <c r="C274" s="26" t="s">
        <v>218</v>
      </c>
      <c r="D274" s="26" t="s">
        <v>222</v>
      </c>
      <c r="E274" s="26" t="s">
        <v>191</v>
      </c>
      <c r="F274" s="26" t="s">
        <v>61</v>
      </c>
      <c r="G274" s="26"/>
      <c r="H274" s="27" t="n">
        <v>9772800</v>
      </c>
      <c r="I274" s="27" t="n">
        <v>3123000</v>
      </c>
      <c r="J274" s="27"/>
      <c r="K274" s="27"/>
      <c r="L274" s="27" t="n">
        <v>275600</v>
      </c>
      <c r="M274" s="27" t="n">
        <f aca="false">I274+J274+K274</f>
        <v>3123000</v>
      </c>
      <c r="N274" s="27"/>
      <c r="O274" s="27"/>
      <c r="P274" s="27"/>
      <c r="Q274" s="20" t="e">
        <f aca="false">P274/O274*100</f>
        <v>#DIV/0!</v>
      </c>
      <c r="R274" s="27" t="e">
        <f aca="false">#REF!+#REF!+Q274</f>
        <v>#REF!</v>
      </c>
    </row>
    <row r="275" customFormat="false" ht="12.75" hidden="true" customHeight="false" outlineLevel="0" collapsed="false">
      <c r="A275" s="28" t="s">
        <v>212</v>
      </c>
      <c r="B275" s="26" t="s">
        <v>24</v>
      </c>
      <c r="C275" s="26" t="s">
        <v>218</v>
      </c>
      <c r="D275" s="26" t="s">
        <v>222</v>
      </c>
      <c r="E275" s="26" t="s">
        <v>191</v>
      </c>
      <c r="F275" s="26" t="s">
        <v>179</v>
      </c>
      <c r="G275" s="26"/>
      <c r="H275" s="27"/>
      <c r="I275" s="27"/>
      <c r="J275" s="27"/>
      <c r="K275" s="27"/>
      <c r="L275" s="27"/>
      <c r="M275" s="27"/>
      <c r="N275" s="27"/>
      <c r="O275" s="27" t="n">
        <v>18308933.4</v>
      </c>
      <c r="P275" s="27" t="n">
        <v>18308933.4</v>
      </c>
      <c r="Q275" s="20" t="n">
        <f aca="false">P275/O275*100</f>
        <v>100</v>
      </c>
      <c r="R275" s="27" t="e">
        <f aca="false">#REF!+#REF!+Q275</f>
        <v>#REF!</v>
      </c>
    </row>
    <row r="276" s="21" customFormat="true" ht="25.5" hidden="false" customHeight="false" outlineLevel="0" collapsed="false">
      <c r="A276" s="50" t="s">
        <v>223</v>
      </c>
      <c r="B276" s="18" t="s">
        <v>24</v>
      </c>
      <c r="C276" s="18" t="s">
        <v>218</v>
      </c>
      <c r="D276" s="18" t="s">
        <v>224</v>
      </c>
      <c r="E276" s="18"/>
      <c r="F276" s="18"/>
      <c r="G276" s="18"/>
      <c r="H276" s="19" t="n">
        <f aca="false">SUM(H278:H288)</f>
        <v>11206400.3</v>
      </c>
      <c r="I276" s="19" t="n">
        <f aca="false">SUM(I278:I288)</f>
        <v>10298595.4</v>
      </c>
      <c r="J276" s="19" t="n">
        <f aca="false">SUM(J278:J288)</f>
        <v>0</v>
      </c>
      <c r="K276" s="19" t="n">
        <f aca="false">SUM(K278:K288)</f>
        <v>0</v>
      </c>
      <c r="L276" s="19" t="n">
        <f aca="false">SUM(L278:L288)</f>
        <v>157100</v>
      </c>
      <c r="M276" s="19" t="n">
        <f aca="false">M277</f>
        <v>10409320</v>
      </c>
      <c r="N276" s="19" t="n">
        <f aca="false">SUM(N278:N288)</f>
        <v>0</v>
      </c>
      <c r="O276" s="19" t="n">
        <f aca="false">O277</f>
        <v>10746257</v>
      </c>
      <c r="P276" s="19" t="n">
        <f aca="false">P277</f>
        <v>2422986.08</v>
      </c>
      <c r="Q276" s="20" t="n">
        <f aca="false">P276/O276*100</f>
        <v>22.5472560352875</v>
      </c>
      <c r="R276" s="19" t="e">
        <f aca="false">SUM(R278:R291)</f>
        <v>#REF!</v>
      </c>
    </row>
    <row r="277" s="21" customFormat="true" ht="12.75" hidden="false" customHeight="false" outlineLevel="0" collapsed="false">
      <c r="A277" s="28" t="s">
        <v>212</v>
      </c>
      <c r="B277" s="26" t="s">
        <v>24</v>
      </c>
      <c r="C277" s="26" t="s">
        <v>218</v>
      </c>
      <c r="D277" s="26" t="s">
        <v>224</v>
      </c>
      <c r="E277" s="26" t="s">
        <v>191</v>
      </c>
      <c r="F277" s="26" t="s">
        <v>179</v>
      </c>
      <c r="G277" s="18"/>
      <c r="H277" s="19"/>
      <c r="I277" s="19"/>
      <c r="J277" s="19"/>
      <c r="K277" s="19"/>
      <c r="L277" s="19"/>
      <c r="M277" s="32" t="n">
        <v>10409320</v>
      </c>
      <c r="N277" s="32"/>
      <c r="O277" s="32" t="n">
        <v>10746257</v>
      </c>
      <c r="P277" s="32" t="n">
        <v>2422986.08</v>
      </c>
      <c r="Q277" s="20" t="n">
        <f aca="false">P277/O277*100</f>
        <v>22.5472560352875</v>
      </c>
      <c r="R277" s="19"/>
    </row>
    <row r="278" customFormat="false" ht="12.75" hidden="true" customHeight="false" outlineLevel="0" collapsed="false">
      <c r="A278" s="25" t="s">
        <v>212</v>
      </c>
      <c r="B278" s="26" t="s">
        <v>24</v>
      </c>
      <c r="C278" s="26" t="s">
        <v>218</v>
      </c>
      <c r="D278" s="26" t="s">
        <v>224</v>
      </c>
      <c r="E278" s="26" t="s">
        <v>191</v>
      </c>
      <c r="F278" s="26" t="s">
        <v>33</v>
      </c>
      <c r="G278" s="26"/>
      <c r="H278" s="27" t="n">
        <v>7406637</v>
      </c>
      <c r="I278" s="27" t="n">
        <v>7406637</v>
      </c>
      <c r="J278" s="27"/>
      <c r="K278" s="27"/>
      <c r="L278" s="27"/>
      <c r="M278" s="27" t="n">
        <f aca="false">I278+J278+K278</f>
        <v>7406637</v>
      </c>
      <c r="N278" s="27"/>
      <c r="O278" s="27"/>
      <c r="P278" s="27"/>
      <c r="Q278" s="20" t="e">
        <f aca="false">P278/O278*100</f>
        <v>#DIV/0!</v>
      </c>
      <c r="R278" s="27" t="e">
        <f aca="false">#REF!+#REF!+Q278</f>
        <v>#REF!</v>
      </c>
    </row>
    <row r="279" customFormat="false" ht="12.75" hidden="true" customHeight="false" outlineLevel="0" collapsed="false">
      <c r="A279" s="25" t="s">
        <v>212</v>
      </c>
      <c r="B279" s="26" t="s">
        <v>24</v>
      </c>
      <c r="C279" s="26" t="s">
        <v>218</v>
      </c>
      <c r="D279" s="26" t="s">
        <v>224</v>
      </c>
      <c r="E279" s="26" t="s">
        <v>191</v>
      </c>
      <c r="F279" s="26" t="s">
        <v>66</v>
      </c>
      <c r="G279" s="26"/>
      <c r="H279" s="27" t="n">
        <v>93200</v>
      </c>
      <c r="I279" s="27" t="n">
        <v>59500</v>
      </c>
      <c r="J279" s="27"/>
      <c r="K279" s="27"/>
      <c r="L279" s="27" t="n">
        <v>2000</v>
      </c>
      <c r="M279" s="27" t="n">
        <f aca="false">I279+J279+K279</f>
        <v>59500</v>
      </c>
      <c r="N279" s="27"/>
      <c r="O279" s="27"/>
      <c r="P279" s="27"/>
      <c r="Q279" s="20" t="e">
        <f aca="false">P279/O279*100</f>
        <v>#DIV/0!</v>
      </c>
      <c r="R279" s="27" t="e">
        <f aca="false">#REF!+#REF!+Q279</f>
        <v>#REF!</v>
      </c>
    </row>
    <row r="280" customFormat="false" ht="12.75" hidden="true" customHeight="false" outlineLevel="0" collapsed="false">
      <c r="A280" s="28" t="s">
        <v>212</v>
      </c>
      <c r="B280" s="26" t="s">
        <v>24</v>
      </c>
      <c r="C280" s="26" t="s">
        <v>218</v>
      </c>
      <c r="D280" s="26" t="s">
        <v>224</v>
      </c>
      <c r="E280" s="26" t="s">
        <v>191</v>
      </c>
      <c r="F280" s="26" t="s">
        <v>34</v>
      </c>
      <c r="G280" s="26"/>
      <c r="H280" s="27" t="n">
        <v>2533070</v>
      </c>
      <c r="I280" s="27" t="n">
        <v>2533070</v>
      </c>
      <c r="J280" s="27"/>
      <c r="K280" s="27"/>
      <c r="L280" s="27"/>
      <c r="M280" s="27" t="n">
        <f aca="false">I280+J280+K280</f>
        <v>2533070</v>
      </c>
      <c r="N280" s="27"/>
      <c r="O280" s="27"/>
      <c r="P280" s="27"/>
      <c r="Q280" s="20" t="e">
        <f aca="false">P280/O280*100</f>
        <v>#DIV/0!</v>
      </c>
      <c r="R280" s="27" t="e">
        <f aca="false">#REF!+#REF!+Q280</f>
        <v>#REF!</v>
      </c>
    </row>
    <row r="281" customFormat="false" ht="12.75" hidden="true" customHeight="false" outlineLevel="0" collapsed="false">
      <c r="A281" s="25" t="s">
        <v>212</v>
      </c>
      <c r="B281" s="26" t="s">
        <v>24</v>
      </c>
      <c r="C281" s="26" t="s">
        <v>218</v>
      </c>
      <c r="D281" s="26" t="s">
        <v>224</v>
      </c>
      <c r="E281" s="26" t="s">
        <v>191</v>
      </c>
      <c r="F281" s="26" t="s">
        <v>46</v>
      </c>
      <c r="G281" s="26"/>
      <c r="H281" s="27" t="n">
        <v>18093.3</v>
      </c>
      <c r="I281" s="27" t="n">
        <v>24124.4</v>
      </c>
      <c r="J281" s="27"/>
      <c r="K281" s="27"/>
      <c r="L281" s="27" t="n">
        <v>5500</v>
      </c>
      <c r="M281" s="27" t="n">
        <f aca="false">I281+J281+K281</f>
        <v>24124.4</v>
      </c>
      <c r="N281" s="27"/>
      <c r="O281" s="27"/>
      <c r="P281" s="27"/>
      <c r="Q281" s="20" t="e">
        <f aca="false">P281/O281*100</f>
        <v>#DIV/0!</v>
      </c>
      <c r="R281" s="27" t="e">
        <f aca="false">#REF!+#REF!+Q281</f>
        <v>#REF!</v>
      </c>
    </row>
    <row r="282" customFormat="false" ht="12.75" hidden="true" customHeight="false" outlineLevel="0" collapsed="false">
      <c r="A282" s="25" t="s">
        <v>212</v>
      </c>
      <c r="B282" s="26" t="s">
        <v>24</v>
      </c>
      <c r="C282" s="26" t="s">
        <v>218</v>
      </c>
      <c r="D282" s="26" t="s">
        <v>224</v>
      </c>
      <c r="E282" s="26" t="s">
        <v>191</v>
      </c>
      <c r="F282" s="26" t="s">
        <v>49</v>
      </c>
      <c r="G282" s="26"/>
      <c r="H282" s="27" t="n">
        <v>27000</v>
      </c>
      <c r="I282" s="27"/>
      <c r="J282" s="27"/>
      <c r="K282" s="27"/>
      <c r="L282" s="27" t="n">
        <v>4500</v>
      </c>
      <c r="M282" s="27" t="n">
        <f aca="false">I282+J282+K282</f>
        <v>0</v>
      </c>
      <c r="N282" s="27"/>
      <c r="O282" s="27"/>
      <c r="P282" s="27"/>
      <c r="Q282" s="20" t="e">
        <f aca="false">P282/O282*100</f>
        <v>#DIV/0!</v>
      </c>
      <c r="R282" s="27" t="e">
        <f aca="false">#REF!+#REF!+Q282</f>
        <v>#REF!</v>
      </c>
    </row>
    <row r="283" customFormat="false" ht="12.75" hidden="true" customHeight="false" outlineLevel="0" collapsed="false">
      <c r="A283" s="25" t="s">
        <v>212</v>
      </c>
      <c r="B283" s="26" t="s">
        <v>24</v>
      </c>
      <c r="C283" s="26" t="s">
        <v>218</v>
      </c>
      <c r="D283" s="26" t="s">
        <v>224</v>
      </c>
      <c r="E283" s="26" t="s">
        <v>191</v>
      </c>
      <c r="F283" s="26" t="s">
        <v>51</v>
      </c>
      <c r="G283" s="26"/>
      <c r="H283" s="27" t="n">
        <v>169200</v>
      </c>
      <c r="I283" s="27" t="n">
        <v>50896</v>
      </c>
      <c r="J283" s="27"/>
      <c r="K283" s="27"/>
      <c r="L283" s="27" t="n">
        <v>6300</v>
      </c>
      <c r="M283" s="27" t="n">
        <f aca="false">I283+J283+K283</f>
        <v>50896</v>
      </c>
      <c r="N283" s="27"/>
      <c r="O283" s="27"/>
      <c r="P283" s="27"/>
      <c r="Q283" s="20" t="e">
        <f aca="false">P283/O283*100</f>
        <v>#DIV/0!</v>
      </c>
      <c r="R283" s="27" t="e">
        <f aca="false">#REF!+#REF!+Q283</f>
        <v>#REF!</v>
      </c>
    </row>
    <row r="284" customFormat="false" ht="12.75" hidden="true" customHeight="false" outlineLevel="0" collapsed="false">
      <c r="A284" s="28" t="s">
        <v>212</v>
      </c>
      <c r="B284" s="26" t="s">
        <v>24</v>
      </c>
      <c r="C284" s="26" t="s">
        <v>218</v>
      </c>
      <c r="D284" s="26" t="s">
        <v>224</v>
      </c>
      <c r="E284" s="26" t="s">
        <v>191</v>
      </c>
      <c r="F284" s="26" t="s">
        <v>53</v>
      </c>
      <c r="G284" s="26"/>
      <c r="H284" s="27" t="n">
        <v>50000</v>
      </c>
      <c r="I284" s="27"/>
      <c r="J284" s="27"/>
      <c r="K284" s="27"/>
      <c r="L284" s="27" t="n">
        <v>9000</v>
      </c>
      <c r="M284" s="27" t="n">
        <f aca="false">I284+J284+K284</f>
        <v>0</v>
      </c>
      <c r="N284" s="27"/>
      <c r="O284" s="27"/>
      <c r="P284" s="27"/>
      <c r="Q284" s="20" t="e">
        <f aca="false">P284/O284*100</f>
        <v>#DIV/0!</v>
      </c>
      <c r="R284" s="27" t="e">
        <f aca="false">#REF!+#REF!+Q284</f>
        <v>#REF!</v>
      </c>
    </row>
    <row r="285" customFormat="false" ht="12.75" hidden="true" customHeight="false" outlineLevel="0" collapsed="false">
      <c r="A285" s="25" t="s">
        <v>212</v>
      </c>
      <c r="B285" s="26" t="s">
        <v>24</v>
      </c>
      <c r="C285" s="26" t="s">
        <v>218</v>
      </c>
      <c r="D285" s="26" t="s">
        <v>224</v>
      </c>
      <c r="E285" s="26" t="s">
        <v>191</v>
      </c>
      <c r="F285" s="26" t="s">
        <v>55</v>
      </c>
      <c r="G285" s="26"/>
      <c r="H285" s="27" t="n">
        <v>115000</v>
      </c>
      <c r="I285" s="27"/>
      <c r="J285" s="27"/>
      <c r="K285" s="27"/>
      <c r="L285" s="27" t="n">
        <v>18500</v>
      </c>
      <c r="M285" s="27" t="n">
        <f aca="false">I285+J285+K285</f>
        <v>0</v>
      </c>
      <c r="N285" s="27"/>
      <c r="O285" s="27"/>
      <c r="P285" s="27"/>
      <c r="Q285" s="20" t="e">
        <f aca="false">P285/O285*100</f>
        <v>#DIV/0!</v>
      </c>
      <c r="R285" s="27" t="e">
        <f aca="false">#REF!+#REF!+Q285</f>
        <v>#REF!</v>
      </c>
    </row>
    <row r="286" customFormat="false" ht="12.75" hidden="true" customHeight="false" outlineLevel="0" collapsed="false">
      <c r="A286" s="25" t="s">
        <v>212</v>
      </c>
      <c r="B286" s="26" t="s">
        <v>24</v>
      </c>
      <c r="C286" s="26" t="s">
        <v>218</v>
      </c>
      <c r="D286" s="26" t="s">
        <v>224</v>
      </c>
      <c r="E286" s="26" t="s">
        <v>191</v>
      </c>
      <c r="F286" s="26" t="s">
        <v>57</v>
      </c>
      <c r="G286" s="26"/>
      <c r="H286" s="27" t="n">
        <v>55000</v>
      </c>
      <c r="I286" s="27" t="n">
        <v>35400</v>
      </c>
      <c r="J286" s="27"/>
      <c r="K286" s="27"/>
      <c r="L286" s="27" t="n">
        <v>9100</v>
      </c>
      <c r="M286" s="27" t="n">
        <f aca="false">I286+J286+K286</f>
        <v>35400</v>
      </c>
      <c r="N286" s="27"/>
      <c r="O286" s="27"/>
      <c r="P286" s="27"/>
      <c r="Q286" s="20" t="e">
        <f aca="false">P286/O286*100</f>
        <v>#DIV/0!</v>
      </c>
      <c r="R286" s="27" t="e">
        <f aca="false">#REF!+#REF!+Q286</f>
        <v>#REF!</v>
      </c>
    </row>
    <row r="287" customFormat="false" ht="12.75" hidden="true" customHeight="false" outlineLevel="0" collapsed="false">
      <c r="A287" s="28" t="s">
        <v>212</v>
      </c>
      <c r="B287" s="26" t="s">
        <v>24</v>
      </c>
      <c r="C287" s="26" t="s">
        <v>218</v>
      </c>
      <c r="D287" s="26" t="s">
        <v>224</v>
      </c>
      <c r="E287" s="26" t="s">
        <v>191</v>
      </c>
      <c r="F287" s="26" t="s">
        <v>59</v>
      </c>
      <c r="G287" s="26"/>
      <c r="H287" s="27" t="n">
        <v>200000</v>
      </c>
      <c r="I287" s="27"/>
      <c r="J287" s="27"/>
      <c r="K287" s="27"/>
      <c r="L287" s="27"/>
      <c r="M287" s="27" t="n">
        <f aca="false">I287+J287+K287</f>
        <v>0</v>
      </c>
      <c r="N287" s="27"/>
      <c r="O287" s="27"/>
      <c r="P287" s="27"/>
      <c r="Q287" s="20" t="e">
        <f aca="false">P287/O287*100</f>
        <v>#DIV/0!</v>
      </c>
      <c r="R287" s="27" t="e">
        <f aca="false">#REF!+#REF!+Q287</f>
        <v>#REF!</v>
      </c>
    </row>
    <row r="288" customFormat="false" ht="12.75" hidden="true" customHeight="false" outlineLevel="0" collapsed="false">
      <c r="A288" s="28" t="s">
        <v>212</v>
      </c>
      <c r="B288" s="26" t="s">
        <v>24</v>
      </c>
      <c r="C288" s="26" t="s">
        <v>218</v>
      </c>
      <c r="D288" s="26" t="s">
        <v>224</v>
      </c>
      <c r="E288" s="26" t="s">
        <v>191</v>
      </c>
      <c r="F288" s="26" t="s">
        <v>61</v>
      </c>
      <c r="G288" s="26"/>
      <c r="H288" s="27" t="n">
        <v>539200</v>
      </c>
      <c r="I288" s="27" t="n">
        <v>188968</v>
      </c>
      <c r="J288" s="27"/>
      <c r="K288" s="27"/>
      <c r="L288" s="27" t="n">
        <v>102200</v>
      </c>
      <c r="M288" s="27" t="n">
        <f aca="false">I288+J288+K288</f>
        <v>188968</v>
      </c>
      <c r="N288" s="27"/>
      <c r="O288" s="27"/>
      <c r="P288" s="27"/>
      <c r="Q288" s="20" t="e">
        <f aca="false">P288/O288*100</f>
        <v>#DIV/0!</v>
      </c>
      <c r="R288" s="27" t="e">
        <f aca="false">#REF!+#REF!+Q288</f>
        <v>#REF!</v>
      </c>
    </row>
    <row r="289" s="21" customFormat="true" ht="12.75" hidden="true" customHeight="false" outlineLevel="0" collapsed="false">
      <c r="A289" s="28" t="s">
        <v>212</v>
      </c>
      <c r="B289" s="18" t="s">
        <v>24</v>
      </c>
      <c r="C289" s="18" t="s">
        <v>218</v>
      </c>
      <c r="D289" s="18" t="s">
        <v>123</v>
      </c>
      <c r="E289" s="18" t="s">
        <v>117</v>
      </c>
      <c r="F289" s="18"/>
      <c r="G289" s="18"/>
      <c r="H289" s="19" t="n">
        <f aca="false">SUM(H290:H290)</f>
        <v>0</v>
      </c>
      <c r="I289" s="19" t="n">
        <f aca="false">SUM(I290:I290)</f>
        <v>0</v>
      </c>
      <c r="J289" s="19" t="n">
        <f aca="false">SUM(J290:J290)</f>
        <v>0</v>
      </c>
      <c r="K289" s="19" t="n">
        <f aca="false">SUM(K290:K290)</f>
        <v>0</v>
      </c>
      <c r="L289" s="19" t="n">
        <f aca="false">SUM(L290:L290)</f>
        <v>0</v>
      </c>
      <c r="M289" s="19" t="n">
        <f aca="false">SUM(M290:M290)</f>
        <v>0</v>
      </c>
      <c r="N289" s="19" t="n">
        <f aca="false">SUM(N290:N290)</f>
        <v>0</v>
      </c>
      <c r="O289" s="19" t="n">
        <f aca="false">SUM(O290:O290)</f>
        <v>0</v>
      </c>
      <c r="P289" s="19" t="n">
        <f aca="false">SUM(P290:P290)</f>
        <v>0</v>
      </c>
      <c r="Q289" s="20" t="e">
        <f aca="false">P289/O289*100</f>
        <v>#DIV/0!</v>
      </c>
      <c r="R289" s="27" t="e">
        <f aca="false">#REF!+#REF!+Q289</f>
        <v>#REF!</v>
      </c>
    </row>
    <row r="290" customFormat="false" ht="12.75" hidden="true" customHeight="false" outlineLevel="0" collapsed="false">
      <c r="A290" s="28" t="s">
        <v>212</v>
      </c>
      <c r="B290" s="26" t="s">
        <v>24</v>
      </c>
      <c r="C290" s="26" t="s">
        <v>218</v>
      </c>
      <c r="D290" s="26" t="s">
        <v>123</v>
      </c>
      <c r="E290" s="26" t="s">
        <v>117</v>
      </c>
      <c r="F290" s="26" t="s">
        <v>61</v>
      </c>
      <c r="G290" s="26"/>
      <c r="H290" s="27"/>
      <c r="I290" s="27"/>
      <c r="J290" s="27"/>
      <c r="K290" s="27"/>
      <c r="L290" s="27"/>
      <c r="M290" s="27"/>
      <c r="N290" s="27"/>
      <c r="O290" s="27"/>
      <c r="P290" s="27"/>
      <c r="Q290" s="20" t="e">
        <f aca="false">P290/O290*100</f>
        <v>#DIV/0!</v>
      </c>
      <c r="R290" s="27" t="e">
        <f aca="false">#REF!+#REF!+Q290</f>
        <v>#REF!</v>
      </c>
    </row>
    <row r="291" customFormat="false" ht="12.75" hidden="true" customHeight="false" outlineLevel="0" collapsed="false">
      <c r="A291" s="28" t="s">
        <v>212</v>
      </c>
      <c r="B291" s="26" t="s">
        <v>24</v>
      </c>
      <c r="C291" s="26" t="s">
        <v>218</v>
      </c>
      <c r="D291" s="26" t="s">
        <v>224</v>
      </c>
      <c r="E291" s="26" t="s">
        <v>191</v>
      </c>
      <c r="F291" s="26" t="s">
        <v>179</v>
      </c>
      <c r="G291" s="26"/>
      <c r="H291" s="27"/>
      <c r="I291" s="27"/>
      <c r="J291" s="27"/>
      <c r="K291" s="27"/>
      <c r="L291" s="27"/>
      <c r="M291" s="27"/>
      <c r="N291" s="27"/>
      <c r="O291" s="27" t="n">
        <v>10499110.4</v>
      </c>
      <c r="P291" s="27" t="n">
        <v>10499110.4</v>
      </c>
      <c r="Q291" s="20" t="n">
        <f aca="false">P291/O291*100</f>
        <v>100</v>
      </c>
      <c r="R291" s="27" t="e">
        <f aca="false">#REF!+#REF!+Q291</f>
        <v>#REF!</v>
      </c>
    </row>
    <row r="292" s="21" customFormat="true" ht="25.5" hidden="false" customHeight="false" outlineLevel="0" collapsed="false">
      <c r="A292" s="33" t="s">
        <v>225</v>
      </c>
      <c r="B292" s="18" t="s">
        <v>24</v>
      </c>
      <c r="C292" s="18" t="s">
        <v>218</v>
      </c>
      <c r="D292" s="18" t="s">
        <v>226</v>
      </c>
      <c r="E292" s="18"/>
      <c r="F292" s="18"/>
      <c r="G292" s="18"/>
      <c r="H292" s="19"/>
      <c r="I292" s="19"/>
      <c r="J292" s="19"/>
      <c r="K292" s="19"/>
      <c r="L292" s="19"/>
      <c r="M292" s="19"/>
      <c r="N292" s="19"/>
      <c r="O292" s="19" t="n">
        <f aca="false">O293</f>
        <v>0</v>
      </c>
      <c r="P292" s="19" t="n">
        <f aca="false">P293</f>
        <v>0</v>
      </c>
      <c r="Q292" s="20" t="e">
        <f aca="false">P292/O292*100</f>
        <v>#DIV/0!</v>
      </c>
      <c r="R292" s="19"/>
    </row>
    <row r="293" customFormat="false" ht="12.75" hidden="false" customHeight="false" outlineLevel="0" collapsed="false">
      <c r="A293" s="28" t="s">
        <v>212</v>
      </c>
      <c r="B293" s="26" t="s">
        <v>24</v>
      </c>
      <c r="C293" s="26" t="s">
        <v>218</v>
      </c>
      <c r="D293" s="26" t="s">
        <v>226</v>
      </c>
      <c r="E293" s="26" t="s">
        <v>205</v>
      </c>
      <c r="F293" s="26" t="s">
        <v>179</v>
      </c>
      <c r="G293" s="26"/>
      <c r="H293" s="27"/>
      <c r="I293" s="27"/>
      <c r="J293" s="27"/>
      <c r="K293" s="27"/>
      <c r="L293" s="27"/>
      <c r="M293" s="27"/>
      <c r="N293" s="27"/>
      <c r="O293" s="27" t="n">
        <v>0</v>
      </c>
      <c r="P293" s="27" t="n">
        <v>0</v>
      </c>
      <c r="Q293" s="20" t="e">
        <f aca="false">P293/O293*100</f>
        <v>#DIV/0!</v>
      </c>
      <c r="R293" s="27"/>
    </row>
    <row r="294" s="21" customFormat="true" ht="12.75" hidden="false" customHeight="false" outlineLevel="0" collapsed="false">
      <c r="A294" s="75"/>
      <c r="B294" s="18" t="s">
        <v>24</v>
      </c>
      <c r="C294" s="18" t="s">
        <v>218</v>
      </c>
      <c r="D294" s="18" t="s">
        <v>227</v>
      </c>
      <c r="E294" s="18"/>
      <c r="F294" s="18"/>
      <c r="G294" s="18"/>
      <c r="H294" s="19"/>
      <c r="I294" s="19"/>
      <c r="J294" s="19"/>
      <c r="K294" s="19"/>
      <c r="L294" s="19"/>
      <c r="M294" s="19"/>
      <c r="N294" s="19"/>
      <c r="O294" s="19" t="n">
        <f aca="false">O295</f>
        <v>0</v>
      </c>
      <c r="P294" s="19" t="n">
        <f aca="false">P295</f>
        <v>0</v>
      </c>
      <c r="Q294" s="20" t="e">
        <f aca="false">P294/O294*100</f>
        <v>#DIV/0!</v>
      </c>
      <c r="R294" s="19"/>
    </row>
    <row r="295" customFormat="false" ht="12.75" hidden="false" customHeight="false" outlineLevel="0" collapsed="false">
      <c r="A295" s="28" t="s">
        <v>212</v>
      </c>
      <c r="B295" s="26" t="s">
        <v>24</v>
      </c>
      <c r="C295" s="26" t="s">
        <v>218</v>
      </c>
      <c r="D295" s="26" t="s">
        <v>227</v>
      </c>
      <c r="E295" s="26" t="s">
        <v>205</v>
      </c>
      <c r="F295" s="26" t="s">
        <v>179</v>
      </c>
      <c r="G295" s="26"/>
      <c r="H295" s="27"/>
      <c r="I295" s="27"/>
      <c r="J295" s="27"/>
      <c r="K295" s="27"/>
      <c r="L295" s="27"/>
      <c r="M295" s="27"/>
      <c r="N295" s="27"/>
      <c r="O295" s="27" t="n">
        <v>0</v>
      </c>
      <c r="P295" s="27" t="n">
        <v>0</v>
      </c>
      <c r="Q295" s="20" t="e">
        <f aca="false">P295/O295*100</f>
        <v>#DIV/0!</v>
      </c>
      <c r="R295" s="27"/>
    </row>
    <row r="296" s="21" customFormat="true" ht="76.5" hidden="false" customHeight="false" outlineLevel="0" collapsed="false">
      <c r="A296" s="50" t="s">
        <v>228</v>
      </c>
      <c r="B296" s="18" t="s">
        <v>24</v>
      </c>
      <c r="C296" s="18" t="s">
        <v>202</v>
      </c>
      <c r="D296" s="18" t="s">
        <v>229</v>
      </c>
      <c r="E296" s="18"/>
      <c r="F296" s="18"/>
      <c r="G296" s="18"/>
      <c r="H296" s="19" t="n">
        <f aca="false">SUM(H298:H300)</f>
        <v>0</v>
      </c>
      <c r="I296" s="19" t="n">
        <f aca="false">SUM(I298:I300)</f>
        <v>0</v>
      </c>
      <c r="J296" s="19" t="n">
        <f aca="false">SUM(J298:J300)</f>
        <v>0</v>
      </c>
      <c r="K296" s="19" t="n">
        <f aca="false">SUM(K298:K300)</f>
        <v>500</v>
      </c>
      <c r="L296" s="19" t="n">
        <f aca="false">SUM(L298:L300)</f>
        <v>0</v>
      </c>
      <c r="M296" s="19" t="n">
        <f aca="false">M298+M299+M300+M301</f>
        <v>0</v>
      </c>
      <c r="N296" s="19" t="n">
        <f aca="false">SUM(N298:N300)</f>
        <v>0</v>
      </c>
      <c r="O296" s="19" t="n">
        <f aca="false">SUM(O298:O300)</f>
        <v>0</v>
      </c>
      <c r="P296" s="19" t="n">
        <f aca="false">SUM(P298:P300)</f>
        <v>0</v>
      </c>
      <c r="Q296" s="20" t="e">
        <f aca="false">P296/O296*100</f>
        <v>#DIV/0!</v>
      </c>
      <c r="R296" s="19" t="e">
        <f aca="false">R298+R299+R300+R301</f>
        <v>#REF!</v>
      </c>
    </row>
    <row r="297" s="21" customFormat="true" ht="56.25" hidden="false" customHeight="false" outlineLevel="0" collapsed="false">
      <c r="A297" s="58" t="s">
        <v>228</v>
      </c>
      <c r="B297" s="23" t="s">
        <v>24</v>
      </c>
      <c r="C297" s="23" t="s">
        <v>202</v>
      </c>
      <c r="D297" s="23" t="s">
        <v>229</v>
      </c>
      <c r="E297" s="23"/>
      <c r="F297" s="23"/>
      <c r="G297" s="23"/>
      <c r="H297" s="24"/>
      <c r="I297" s="24"/>
      <c r="J297" s="24"/>
      <c r="K297" s="24" t="n">
        <f aca="false">K298+K299+K300+K301</f>
        <v>500</v>
      </c>
      <c r="L297" s="24"/>
      <c r="M297" s="24" t="n">
        <f aca="false">M298+M299+M300+M301</f>
        <v>0</v>
      </c>
      <c r="N297" s="24" t="n">
        <f aca="false">N298+N299+N300+N301</f>
        <v>0</v>
      </c>
      <c r="O297" s="24" t="n">
        <f aca="false">O298+O299+O300+O301</f>
        <v>0</v>
      </c>
      <c r="P297" s="24" t="n">
        <f aca="false">P298+P299+P300+P301</f>
        <v>0</v>
      </c>
      <c r="Q297" s="20" t="e">
        <f aca="false">P297/O297*100</f>
        <v>#DIV/0!</v>
      </c>
      <c r="R297" s="24" t="e">
        <f aca="false">R298+R299+R300+R301</f>
        <v>#REF!</v>
      </c>
    </row>
    <row r="298" customFormat="false" ht="12.75" hidden="false" customHeight="false" outlineLevel="0" collapsed="false">
      <c r="A298" s="25" t="s">
        <v>31</v>
      </c>
      <c r="B298" s="26" t="s">
        <v>24</v>
      </c>
      <c r="C298" s="26" t="s">
        <v>202</v>
      </c>
      <c r="D298" s="26" t="s">
        <v>229</v>
      </c>
      <c r="E298" s="26" t="s">
        <v>32</v>
      </c>
      <c r="F298" s="26" t="s">
        <v>33</v>
      </c>
      <c r="G298" s="26"/>
      <c r="H298" s="27"/>
      <c r="I298" s="27"/>
      <c r="J298" s="27"/>
      <c r="K298" s="27" t="n">
        <v>373</v>
      </c>
      <c r="L298" s="27"/>
      <c r="M298" s="27" t="n">
        <v>0</v>
      </c>
      <c r="N298" s="27"/>
      <c r="O298" s="27" t="n">
        <v>0</v>
      </c>
      <c r="P298" s="27" t="n">
        <v>0</v>
      </c>
      <c r="Q298" s="20" t="e">
        <f aca="false">P298/O298*100</f>
        <v>#DIV/0!</v>
      </c>
      <c r="R298" s="27" t="e">
        <f aca="false">#REF!+#REF!+Q298</f>
        <v>#REF!</v>
      </c>
    </row>
    <row r="299" customFormat="false" ht="22.5" hidden="false" customHeight="false" outlineLevel="0" collapsed="false">
      <c r="A299" s="28" t="s">
        <v>64</v>
      </c>
      <c r="B299" s="26" t="s">
        <v>24</v>
      </c>
      <c r="C299" s="26" t="s">
        <v>202</v>
      </c>
      <c r="D299" s="26" t="s">
        <v>229</v>
      </c>
      <c r="E299" s="26" t="s">
        <v>65</v>
      </c>
      <c r="F299" s="26" t="s">
        <v>66</v>
      </c>
      <c r="G299" s="26"/>
      <c r="H299" s="27"/>
      <c r="I299" s="27"/>
      <c r="J299" s="27"/>
      <c r="K299" s="27"/>
      <c r="L299" s="27"/>
      <c r="M299" s="27" t="n">
        <f aca="false">I299+J299+K299</f>
        <v>0</v>
      </c>
      <c r="N299" s="27"/>
      <c r="O299" s="27"/>
      <c r="P299" s="27"/>
      <c r="Q299" s="20" t="e">
        <f aca="false">P299/O299*100</f>
        <v>#DIV/0!</v>
      </c>
      <c r="R299" s="27" t="e">
        <f aca="false">#REF!+#REF!+Q299</f>
        <v>#REF!</v>
      </c>
    </row>
    <row r="300" customFormat="false" ht="12.75" hidden="false" customHeight="false" outlineLevel="0" collapsed="false">
      <c r="A300" s="25" t="s">
        <v>31</v>
      </c>
      <c r="B300" s="26" t="s">
        <v>24</v>
      </c>
      <c r="C300" s="26" t="s">
        <v>202</v>
      </c>
      <c r="D300" s="26" t="s">
        <v>229</v>
      </c>
      <c r="E300" s="26" t="s">
        <v>32</v>
      </c>
      <c r="F300" s="26" t="s">
        <v>34</v>
      </c>
      <c r="G300" s="26"/>
      <c r="H300" s="27"/>
      <c r="I300" s="27"/>
      <c r="J300" s="27"/>
      <c r="K300" s="27" t="n">
        <v>127</v>
      </c>
      <c r="L300" s="27"/>
      <c r="M300" s="27" t="n">
        <v>0</v>
      </c>
      <c r="N300" s="27"/>
      <c r="O300" s="27" t="n">
        <v>0</v>
      </c>
      <c r="P300" s="27" t="n">
        <v>0</v>
      </c>
      <c r="Q300" s="20" t="e">
        <f aca="false">P300/O300*100</f>
        <v>#DIV/0!</v>
      </c>
      <c r="R300" s="27" t="e">
        <f aca="false">#REF!+#REF!+Q300</f>
        <v>#REF!</v>
      </c>
    </row>
    <row r="301" customFormat="false" ht="12.75" hidden="false" customHeight="false" outlineLevel="0" collapsed="false">
      <c r="A301" s="28"/>
      <c r="B301" s="26"/>
      <c r="C301" s="26"/>
      <c r="D301" s="26"/>
      <c r="E301" s="26"/>
      <c r="F301" s="26"/>
      <c r="G301" s="26"/>
      <c r="H301" s="27"/>
      <c r="I301" s="27"/>
      <c r="J301" s="27"/>
      <c r="K301" s="27"/>
      <c r="L301" s="27"/>
      <c r="M301" s="27" t="n">
        <f aca="false">I301+J301+K301</f>
        <v>0</v>
      </c>
      <c r="N301" s="27"/>
      <c r="O301" s="27"/>
      <c r="P301" s="27"/>
      <c r="Q301" s="20" t="e">
        <f aca="false">P301/O301*100</f>
        <v>#DIV/0!</v>
      </c>
      <c r="R301" s="27" t="e">
        <f aca="false">#REF!+#REF!+Q301</f>
        <v>#REF!</v>
      </c>
    </row>
    <row r="302" s="21" customFormat="true" ht="63.75" hidden="false" customHeight="false" outlineLevel="0" collapsed="false">
      <c r="A302" s="33" t="s">
        <v>230</v>
      </c>
      <c r="B302" s="18" t="s">
        <v>24</v>
      </c>
      <c r="C302" s="18" t="s">
        <v>218</v>
      </c>
      <c r="D302" s="18" t="s">
        <v>231</v>
      </c>
      <c r="E302" s="18"/>
      <c r="F302" s="18"/>
      <c r="G302" s="18"/>
      <c r="H302" s="19" t="n">
        <f aca="false">SUM(H305:H310)</f>
        <v>0</v>
      </c>
      <c r="I302" s="19" t="n">
        <f aca="false">SUM(I305:I310)</f>
        <v>0</v>
      </c>
      <c r="J302" s="19" t="n">
        <f aca="false">SUM(J305:J310)</f>
        <v>0</v>
      </c>
      <c r="K302" s="19" t="n">
        <f aca="false">SUM(K305:K310)</f>
        <v>82144800</v>
      </c>
      <c r="L302" s="19" t="n">
        <f aca="false">SUM(L305:L310)</f>
        <v>0</v>
      </c>
      <c r="M302" s="19" t="n">
        <f aca="false">M303</f>
        <v>83186500</v>
      </c>
      <c r="N302" s="19" t="n">
        <f aca="false">SUM(N305:N310)</f>
        <v>0</v>
      </c>
      <c r="O302" s="19" t="n">
        <f aca="false">O303</f>
        <v>83186500</v>
      </c>
      <c r="P302" s="19" t="n">
        <f aca="false">P303</f>
        <v>20291250</v>
      </c>
      <c r="Q302" s="20" t="n">
        <f aca="false">P302/O302*100</f>
        <v>24.3924795489653</v>
      </c>
      <c r="R302" s="19" t="e">
        <f aca="false">R304</f>
        <v>#REF!</v>
      </c>
    </row>
    <row r="303" s="21" customFormat="true" ht="12.75" hidden="false" customHeight="false" outlineLevel="0" collapsed="false">
      <c r="A303" s="25" t="s">
        <v>232</v>
      </c>
      <c r="B303" s="26" t="s">
        <v>24</v>
      </c>
      <c r="C303" s="26" t="s">
        <v>218</v>
      </c>
      <c r="D303" s="26" t="s">
        <v>231</v>
      </c>
      <c r="E303" s="26" t="s">
        <v>191</v>
      </c>
      <c r="F303" s="26" t="s">
        <v>179</v>
      </c>
      <c r="G303" s="18"/>
      <c r="H303" s="19"/>
      <c r="I303" s="19"/>
      <c r="J303" s="19"/>
      <c r="K303" s="19"/>
      <c r="L303" s="19"/>
      <c r="M303" s="32" t="n">
        <v>83186500</v>
      </c>
      <c r="N303" s="32"/>
      <c r="O303" s="32" t="n">
        <v>83186500</v>
      </c>
      <c r="P303" s="32" t="n">
        <v>20291250</v>
      </c>
      <c r="Q303" s="20" t="n">
        <f aca="false">P303/O303*100</f>
        <v>24.3924795489653</v>
      </c>
      <c r="R303" s="19"/>
    </row>
    <row r="304" s="21" customFormat="true" ht="12.75" hidden="true" customHeight="false" outlineLevel="0" collapsed="false">
      <c r="A304" s="25" t="s">
        <v>232</v>
      </c>
      <c r="B304" s="23" t="s">
        <v>24</v>
      </c>
      <c r="C304" s="23" t="s">
        <v>218</v>
      </c>
      <c r="D304" s="23" t="s">
        <v>231</v>
      </c>
      <c r="E304" s="23" t="s">
        <v>233</v>
      </c>
      <c r="F304" s="23"/>
      <c r="G304" s="23"/>
      <c r="H304" s="24"/>
      <c r="I304" s="24"/>
      <c r="J304" s="24"/>
      <c r="K304" s="24" t="n">
        <f aca="false">K305+K306+K307+K308+K309+K310</f>
        <v>82144800</v>
      </c>
      <c r="L304" s="24"/>
      <c r="M304" s="24" t="n">
        <f aca="false">M305+M306+M307+M308+M309+M310</f>
        <v>82144800</v>
      </c>
      <c r="N304" s="24" t="n">
        <f aca="false">N305+N306+N307+N308+N309+N310</f>
        <v>0</v>
      </c>
      <c r="O304" s="24" t="n">
        <f aca="false">O305+O306+O307+O308+O309+O310+O312</f>
        <v>82144800</v>
      </c>
      <c r="P304" s="24" t="n">
        <f aca="false">P305+P306+P307+P308+P309+P310+P312</f>
        <v>82144800</v>
      </c>
      <c r="Q304" s="20" t="n">
        <f aca="false">P304/O304*100</f>
        <v>100</v>
      </c>
      <c r="R304" s="24" t="e">
        <f aca="false">R305+R306+R307+R308+R309+R310</f>
        <v>#REF!</v>
      </c>
    </row>
    <row r="305" customFormat="false" ht="12.75" hidden="true" customHeight="false" outlineLevel="0" collapsed="false">
      <c r="A305" s="25" t="s">
        <v>232</v>
      </c>
      <c r="B305" s="26" t="s">
        <v>24</v>
      </c>
      <c r="C305" s="26" t="s">
        <v>218</v>
      </c>
      <c r="D305" s="26" t="s">
        <v>231</v>
      </c>
      <c r="E305" s="26" t="s">
        <v>191</v>
      </c>
      <c r="F305" s="26" t="s">
        <v>33</v>
      </c>
      <c r="G305" s="26"/>
      <c r="H305" s="27"/>
      <c r="I305" s="27"/>
      <c r="J305" s="27"/>
      <c r="K305" s="27" t="n">
        <v>59765728</v>
      </c>
      <c r="L305" s="27"/>
      <c r="M305" s="27" t="n">
        <f aca="false">I305+J305+K305</f>
        <v>59765728</v>
      </c>
      <c r="N305" s="27"/>
      <c r="O305" s="27"/>
      <c r="P305" s="27"/>
      <c r="Q305" s="20" t="e">
        <f aca="false">P305/O305*100</f>
        <v>#DIV/0!</v>
      </c>
      <c r="R305" s="27" t="e">
        <f aca="false">#REF!+#REF!+Q305</f>
        <v>#REF!</v>
      </c>
    </row>
    <row r="306" customFormat="false" ht="12.75" hidden="true" customHeight="false" outlineLevel="0" collapsed="false">
      <c r="A306" s="25" t="s">
        <v>232</v>
      </c>
      <c r="B306" s="26" t="s">
        <v>24</v>
      </c>
      <c r="C306" s="26" t="s">
        <v>218</v>
      </c>
      <c r="D306" s="26" t="s">
        <v>231</v>
      </c>
      <c r="E306" s="26" t="s">
        <v>191</v>
      </c>
      <c r="F306" s="26" t="s">
        <v>66</v>
      </c>
      <c r="G306" s="26"/>
      <c r="H306" s="27"/>
      <c r="I306" s="27"/>
      <c r="J306" s="27"/>
      <c r="K306" s="27" t="n">
        <v>318000</v>
      </c>
      <c r="L306" s="27"/>
      <c r="M306" s="27" t="n">
        <f aca="false">I306+J306+K306</f>
        <v>318000</v>
      </c>
      <c r="N306" s="27"/>
      <c r="O306" s="27"/>
      <c r="P306" s="27"/>
      <c r="Q306" s="20" t="e">
        <f aca="false">P306/O306*100</f>
        <v>#DIV/0!</v>
      </c>
      <c r="R306" s="27" t="e">
        <f aca="false">#REF!+#REF!+Q306</f>
        <v>#REF!</v>
      </c>
    </row>
    <row r="307" customFormat="false" ht="12.75" hidden="true" customHeight="false" outlineLevel="0" collapsed="false">
      <c r="A307" s="28" t="s">
        <v>232</v>
      </c>
      <c r="B307" s="26" t="s">
        <v>24</v>
      </c>
      <c r="C307" s="26" t="s">
        <v>218</v>
      </c>
      <c r="D307" s="26" t="s">
        <v>231</v>
      </c>
      <c r="E307" s="26" t="s">
        <v>191</v>
      </c>
      <c r="F307" s="26" t="s">
        <v>34</v>
      </c>
      <c r="G307" s="26"/>
      <c r="H307" s="27"/>
      <c r="I307" s="27"/>
      <c r="J307" s="27"/>
      <c r="K307" s="27" t="n">
        <v>20377972</v>
      </c>
      <c r="L307" s="27"/>
      <c r="M307" s="27" t="n">
        <f aca="false">I307+J307+K307</f>
        <v>20377972</v>
      </c>
      <c r="N307" s="27"/>
      <c r="O307" s="27"/>
      <c r="P307" s="27"/>
      <c r="Q307" s="20" t="e">
        <f aca="false">P307/O307*100</f>
        <v>#DIV/0!</v>
      </c>
      <c r="R307" s="27" t="e">
        <f aca="false">#REF!+#REF!+Q307</f>
        <v>#REF!</v>
      </c>
    </row>
    <row r="308" customFormat="false" ht="12.75" hidden="true" customHeight="false" outlineLevel="0" collapsed="false">
      <c r="A308" s="25" t="s">
        <v>232</v>
      </c>
      <c r="B308" s="26" t="s">
        <v>24</v>
      </c>
      <c r="C308" s="26" t="s">
        <v>218</v>
      </c>
      <c r="D308" s="26" t="s">
        <v>231</v>
      </c>
      <c r="E308" s="26" t="s">
        <v>191</v>
      </c>
      <c r="F308" s="26" t="s">
        <v>46</v>
      </c>
      <c r="G308" s="26"/>
      <c r="H308" s="27"/>
      <c r="I308" s="27"/>
      <c r="J308" s="27"/>
      <c r="K308" s="27" t="n">
        <v>305800</v>
      </c>
      <c r="L308" s="27"/>
      <c r="M308" s="27" t="n">
        <f aca="false">I308+J308+K308</f>
        <v>305800</v>
      </c>
      <c r="N308" s="27"/>
      <c r="O308" s="27"/>
      <c r="P308" s="27"/>
      <c r="Q308" s="20" t="e">
        <f aca="false">P308/O308*100</f>
        <v>#DIV/0!</v>
      </c>
      <c r="R308" s="27" t="e">
        <f aca="false">#REF!+#REF!+Q308</f>
        <v>#REF!</v>
      </c>
    </row>
    <row r="309" customFormat="false" ht="12.75" hidden="true" customHeight="false" outlineLevel="0" collapsed="false">
      <c r="A309" s="28" t="s">
        <v>232</v>
      </c>
      <c r="B309" s="26" t="s">
        <v>24</v>
      </c>
      <c r="C309" s="26" t="s">
        <v>218</v>
      </c>
      <c r="D309" s="26" t="s">
        <v>231</v>
      </c>
      <c r="E309" s="26" t="s">
        <v>191</v>
      </c>
      <c r="F309" s="26" t="s">
        <v>59</v>
      </c>
      <c r="G309" s="26"/>
      <c r="H309" s="27"/>
      <c r="I309" s="27"/>
      <c r="J309" s="27"/>
      <c r="K309" s="27" t="n">
        <v>400000</v>
      </c>
      <c r="L309" s="27"/>
      <c r="M309" s="27" t="n">
        <f aca="false">I309+J309+K309</f>
        <v>400000</v>
      </c>
      <c r="N309" s="27"/>
      <c r="O309" s="27"/>
      <c r="P309" s="27"/>
      <c r="Q309" s="20" t="e">
        <f aca="false">P309/O309*100</f>
        <v>#DIV/0!</v>
      </c>
      <c r="R309" s="27" t="e">
        <f aca="false">#REF!+#REF!+Q309</f>
        <v>#REF!</v>
      </c>
    </row>
    <row r="310" customFormat="false" ht="10.5" hidden="true" customHeight="true" outlineLevel="0" collapsed="false">
      <c r="A310" s="25" t="s">
        <v>232</v>
      </c>
      <c r="B310" s="26" t="s">
        <v>24</v>
      </c>
      <c r="C310" s="26" t="s">
        <v>218</v>
      </c>
      <c r="D310" s="26" t="s">
        <v>231</v>
      </c>
      <c r="E310" s="26" t="s">
        <v>191</v>
      </c>
      <c r="F310" s="26" t="s">
        <v>61</v>
      </c>
      <c r="G310" s="26"/>
      <c r="H310" s="27"/>
      <c r="I310" s="27"/>
      <c r="J310" s="27"/>
      <c r="K310" s="27" t="n">
        <v>977300</v>
      </c>
      <c r="L310" s="27"/>
      <c r="M310" s="27" t="n">
        <f aca="false">I310+J310+K310</f>
        <v>977300</v>
      </c>
      <c r="N310" s="27"/>
      <c r="O310" s="27"/>
      <c r="P310" s="27"/>
      <c r="Q310" s="20" t="e">
        <f aca="false">P310/O310*100</f>
        <v>#DIV/0!</v>
      </c>
      <c r="R310" s="27" t="e">
        <f aca="false">#REF!+#REF!+Q310</f>
        <v>#REF!</v>
      </c>
    </row>
    <row r="311" s="21" customFormat="true" ht="25.5" hidden="true" customHeight="false" outlineLevel="0" collapsed="false">
      <c r="A311" s="76" t="s">
        <v>234</v>
      </c>
      <c r="B311" s="18" t="s">
        <v>24</v>
      </c>
      <c r="C311" s="18" t="s">
        <v>218</v>
      </c>
      <c r="D311" s="18" t="s">
        <v>227</v>
      </c>
      <c r="E311" s="18" t="s">
        <v>235</v>
      </c>
      <c r="F311" s="18" t="s">
        <v>42</v>
      </c>
      <c r="G311" s="18"/>
      <c r="H311" s="19" t="n">
        <f aca="false">H312</f>
        <v>0</v>
      </c>
      <c r="I311" s="19" t="n">
        <f aca="false">I312</f>
        <v>0</v>
      </c>
      <c r="J311" s="19" t="n">
        <f aca="false">J312</f>
        <v>0</v>
      </c>
      <c r="K311" s="19" t="n">
        <f aca="false">K312</f>
        <v>0</v>
      </c>
      <c r="L311" s="19" t="n">
        <f aca="false">L312</f>
        <v>0</v>
      </c>
      <c r="M311" s="19" t="n">
        <f aca="false">M312</f>
        <v>0</v>
      </c>
      <c r="N311" s="19" t="n">
        <f aca="false">N312</f>
        <v>0</v>
      </c>
      <c r="O311" s="19" t="n">
        <f aca="false">O312</f>
        <v>82144800</v>
      </c>
      <c r="P311" s="19" t="n">
        <f aca="false">P312</f>
        <v>82144800</v>
      </c>
      <c r="Q311" s="20" t="n">
        <f aca="false">P311/O311*100</f>
        <v>100</v>
      </c>
      <c r="R311" s="19" t="n">
        <f aca="false">R312</f>
        <v>0</v>
      </c>
    </row>
    <row r="312" customFormat="false" ht="12.75" hidden="true" customHeight="false" outlineLevel="0" collapsed="false">
      <c r="A312" s="25" t="s">
        <v>232</v>
      </c>
      <c r="B312" s="26" t="s">
        <v>24</v>
      </c>
      <c r="C312" s="26" t="s">
        <v>218</v>
      </c>
      <c r="D312" s="26" t="s">
        <v>231</v>
      </c>
      <c r="E312" s="26" t="s">
        <v>191</v>
      </c>
      <c r="F312" s="26" t="s">
        <v>179</v>
      </c>
      <c r="G312" s="26"/>
      <c r="H312" s="27"/>
      <c r="I312" s="27"/>
      <c r="J312" s="27"/>
      <c r="K312" s="27"/>
      <c r="L312" s="27"/>
      <c r="M312" s="27"/>
      <c r="N312" s="27"/>
      <c r="O312" s="27" t="n">
        <v>82144800</v>
      </c>
      <c r="P312" s="27" t="n">
        <v>82144800</v>
      </c>
      <c r="Q312" s="20" t="n">
        <f aca="false">P312/O312*100</f>
        <v>100</v>
      </c>
      <c r="R312" s="27"/>
    </row>
    <row r="313" s="21" customFormat="true" ht="76.5" hidden="false" customHeight="false" outlineLevel="0" collapsed="false">
      <c r="A313" s="33" t="s">
        <v>236</v>
      </c>
      <c r="B313" s="18" t="s">
        <v>24</v>
      </c>
      <c r="C313" s="18" t="s">
        <v>202</v>
      </c>
      <c r="D313" s="18" t="s">
        <v>237</v>
      </c>
      <c r="E313" s="18"/>
      <c r="F313" s="18"/>
      <c r="G313" s="18"/>
      <c r="H313" s="19" t="n">
        <f aca="false">SUM(H318:H319)</f>
        <v>0</v>
      </c>
      <c r="I313" s="19" t="n">
        <f aca="false">SUM(I318:I319)</f>
        <v>0</v>
      </c>
      <c r="J313" s="19" t="n">
        <f aca="false">SUM(J318:J319)</f>
        <v>0</v>
      </c>
      <c r="K313" s="19" t="n">
        <f aca="false">SUM(K318:K319)</f>
        <v>32500</v>
      </c>
      <c r="L313" s="19" t="n">
        <f aca="false">SUM(L318:L319)</f>
        <v>0</v>
      </c>
      <c r="M313" s="19" t="n">
        <f aca="false">M314+M315</f>
        <v>34900</v>
      </c>
      <c r="N313" s="19" t="n">
        <f aca="false">SUM(N318:N319)</f>
        <v>0</v>
      </c>
      <c r="O313" s="19" t="n">
        <f aca="false">O314+O315+O316</f>
        <v>34900</v>
      </c>
      <c r="P313" s="19" t="n">
        <f aca="false">P314+P315+P316</f>
        <v>11362</v>
      </c>
      <c r="Q313" s="20" t="n">
        <f aca="false">P313/O313*100</f>
        <v>32.5558739255014</v>
      </c>
      <c r="R313" s="19" t="e">
        <f aca="false">R318+R319</f>
        <v>#REF!</v>
      </c>
    </row>
    <row r="314" s="21" customFormat="true" ht="12.75" hidden="false" customHeight="false" outlineLevel="0" collapsed="false">
      <c r="A314" s="33"/>
      <c r="B314" s="26" t="s">
        <v>24</v>
      </c>
      <c r="C314" s="26" t="s">
        <v>202</v>
      </c>
      <c r="D314" s="26" t="s">
        <v>237</v>
      </c>
      <c r="E314" s="26" t="s">
        <v>32</v>
      </c>
      <c r="F314" s="26" t="s">
        <v>33</v>
      </c>
      <c r="G314" s="18"/>
      <c r="H314" s="19"/>
      <c r="I314" s="19"/>
      <c r="J314" s="19"/>
      <c r="K314" s="19"/>
      <c r="L314" s="19"/>
      <c r="M314" s="32" t="n">
        <v>26805</v>
      </c>
      <c r="N314" s="19"/>
      <c r="O314" s="32" t="n">
        <v>26805</v>
      </c>
      <c r="P314" s="32" t="n">
        <v>8724</v>
      </c>
      <c r="Q314" s="20" t="n">
        <f aca="false">P314/O314*100</f>
        <v>32.5461667599328</v>
      </c>
      <c r="R314" s="19"/>
    </row>
    <row r="315" s="21" customFormat="true" ht="12.75" hidden="false" customHeight="false" outlineLevel="0" collapsed="false">
      <c r="A315" s="33"/>
      <c r="B315" s="26" t="s">
        <v>24</v>
      </c>
      <c r="C315" s="26" t="s">
        <v>202</v>
      </c>
      <c r="D315" s="26" t="s">
        <v>237</v>
      </c>
      <c r="E315" s="26" t="s">
        <v>32</v>
      </c>
      <c r="F315" s="26" t="s">
        <v>34</v>
      </c>
      <c r="G315" s="18"/>
      <c r="H315" s="19"/>
      <c r="I315" s="19"/>
      <c r="J315" s="19"/>
      <c r="K315" s="19"/>
      <c r="L315" s="19"/>
      <c r="M315" s="32" t="n">
        <v>8095</v>
      </c>
      <c r="N315" s="19"/>
      <c r="O315" s="32" t="n">
        <v>8095</v>
      </c>
      <c r="P315" s="32" t="n">
        <v>2638</v>
      </c>
      <c r="Q315" s="20" t="n">
        <f aca="false">P315/O315*100</f>
        <v>32.5880172946263</v>
      </c>
      <c r="R315" s="19"/>
    </row>
    <row r="316" s="21" customFormat="true" ht="12.75" hidden="false" customHeight="false" outlineLevel="0" collapsed="false">
      <c r="A316" s="28" t="s">
        <v>232</v>
      </c>
      <c r="B316" s="26" t="s">
        <v>24</v>
      </c>
      <c r="C316" s="26" t="s">
        <v>202</v>
      </c>
      <c r="D316" s="26" t="s">
        <v>237</v>
      </c>
      <c r="E316" s="26" t="s">
        <v>191</v>
      </c>
      <c r="F316" s="26" t="s">
        <v>179</v>
      </c>
      <c r="G316" s="18"/>
      <c r="H316" s="19"/>
      <c r="I316" s="19"/>
      <c r="J316" s="19"/>
      <c r="K316" s="19"/>
      <c r="L316" s="19"/>
      <c r="M316" s="32" t="n">
        <v>0</v>
      </c>
      <c r="N316" s="32" t="n">
        <v>0</v>
      </c>
      <c r="O316" s="32" t="n">
        <v>0</v>
      </c>
      <c r="P316" s="32" t="n">
        <v>0</v>
      </c>
      <c r="Q316" s="20" t="e">
        <f aca="false">P316/O316*100</f>
        <v>#DIV/0!</v>
      </c>
      <c r="R316" s="19"/>
    </row>
    <row r="317" s="21" customFormat="true" ht="12.75" hidden="true" customHeight="false" outlineLevel="0" collapsed="false">
      <c r="A317" s="44" t="s">
        <v>232</v>
      </c>
      <c r="B317" s="23" t="s">
        <v>24</v>
      </c>
      <c r="C317" s="23" t="s">
        <v>202</v>
      </c>
      <c r="D317" s="23" t="s">
        <v>237</v>
      </c>
      <c r="E317" s="23" t="s">
        <v>233</v>
      </c>
      <c r="F317" s="23"/>
      <c r="G317" s="23"/>
      <c r="H317" s="24"/>
      <c r="I317" s="24"/>
      <c r="J317" s="24"/>
      <c r="K317" s="24" t="n">
        <f aca="false">K318+K319</f>
        <v>32500</v>
      </c>
      <c r="L317" s="24"/>
      <c r="M317" s="24" t="n">
        <f aca="false">M318+M319</f>
        <v>32500</v>
      </c>
      <c r="N317" s="24" t="n">
        <f aca="false">N318+N319</f>
        <v>0</v>
      </c>
      <c r="O317" s="24" t="n">
        <f aca="false">O318+O319</f>
        <v>32500</v>
      </c>
      <c r="P317" s="24" t="n">
        <f aca="false">P318+P319</f>
        <v>32500</v>
      </c>
      <c r="Q317" s="20" t="n">
        <f aca="false">P317/O317*100</f>
        <v>100</v>
      </c>
      <c r="R317" s="24" t="e">
        <f aca="false">R318+R319</f>
        <v>#REF!</v>
      </c>
    </row>
    <row r="318" customFormat="false" ht="12.75" hidden="true" customHeight="false" outlineLevel="0" collapsed="false">
      <c r="A318" s="25" t="s">
        <v>232</v>
      </c>
      <c r="B318" s="26" t="s">
        <v>24</v>
      </c>
      <c r="C318" s="26" t="s">
        <v>202</v>
      </c>
      <c r="D318" s="26" t="s">
        <v>237</v>
      </c>
      <c r="E318" s="26" t="s">
        <v>191</v>
      </c>
      <c r="F318" s="26" t="s">
        <v>179</v>
      </c>
      <c r="G318" s="26"/>
      <c r="H318" s="27"/>
      <c r="I318" s="27"/>
      <c r="J318" s="27"/>
      <c r="K318" s="27" t="n">
        <v>24218</v>
      </c>
      <c r="L318" s="27"/>
      <c r="M318" s="27" t="n">
        <f aca="false">I318+J318+K318</f>
        <v>24218</v>
      </c>
      <c r="N318" s="27"/>
      <c r="O318" s="27" t="n">
        <v>24218</v>
      </c>
      <c r="P318" s="27" t="n">
        <v>24218</v>
      </c>
      <c r="Q318" s="20" t="n">
        <f aca="false">P318/O318*100</f>
        <v>100</v>
      </c>
      <c r="R318" s="27" t="e">
        <f aca="false">#REF!+#REF!+Q318</f>
        <v>#REF!</v>
      </c>
    </row>
    <row r="319" customFormat="false" ht="12.75" hidden="true" customHeight="false" outlineLevel="0" collapsed="false">
      <c r="A319" s="28" t="s">
        <v>232</v>
      </c>
      <c r="B319" s="26" t="s">
        <v>24</v>
      </c>
      <c r="C319" s="26" t="s">
        <v>202</v>
      </c>
      <c r="D319" s="26" t="s">
        <v>237</v>
      </c>
      <c r="E319" s="26" t="s">
        <v>191</v>
      </c>
      <c r="F319" s="26" t="s">
        <v>179</v>
      </c>
      <c r="G319" s="26"/>
      <c r="H319" s="27"/>
      <c r="I319" s="27"/>
      <c r="J319" s="27"/>
      <c r="K319" s="27" t="n">
        <v>8282</v>
      </c>
      <c r="L319" s="27"/>
      <c r="M319" s="27" t="n">
        <f aca="false">I319+J319+K319</f>
        <v>8282</v>
      </c>
      <c r="N319" s="27"/>
      <c r="O319" s="27" t="n">
        <v>8282</v>
      </c>
      <c r="P319" s="27" t="n">
        <v>8282</v>
      </c>
      <c r="Q319" s="20" t="n">
        <f aca="false">P319/O319*100</f>
        <v>100</v>
      </c>
      <c r="R319" s="27" t="e">
        <f aca="false">#REF!+#REF!+Q319</f>
        <v>#REF!</v>
      </c>
    </row>
    <row r="320" customFormat="false" ht="12.75" hidden="true" customHeight="false" outlineLevel="0" collapsed="false">
      <c r="A320" s="28"/>
      <c r="B320" s="26"/>
      <c r="C320" s="26"/>
      <c r="D320" s="26"/>
      <c r="E320" s="26"/>
      <c r="F320" s="26"/>
      <c r="G320" s="26"/>
      <c r="H320" s="27"/>
      <c r="I320" s="27"/>
      <c r="J320" s="27"/>
      <c r="K320" s="27"/>
      <c r="L320" s="27"/>
      <c r="M320" s="27"/>
      <c r="N320" s="27"/>
      <c r="O320" s="27"/>
      <c r="P320" s="27"/>
      <c r="Q320" s="20" t="e">
        <f aca="false">P320/O320*100</f>
        <v>#DIV/0!</v>
      </c>
      <c r="R320" s="27"/>
    </row>
    <row r="321" s="21" customFormat="true" ht="51" hidden="false" customHeight="false" outlineLevel="0" collapsed="false">
      <c r="A321" s="33" t="s">
        <v>238</v>
      </c>
      <c r="B321" s="18" t="s">
        <v>24</v>
      </c>
      <c r="C321" s="18" t="s">
        <v>218</v>
      </c>
      <c r="D321" s="18" t="s">
        <v>239</v>
      </c>
      <c r="E321" s="18"/>
      <c r="F321" s="18"/>
      <c r="G321" s="18"/>
      <c r="H321" s="19" t="n">
        <f aca="false">H323</f>
        <v>0</v>
      </c>
      <c r="I321" s="19" t="n">
        <f aca="false">I323</f>
        <v>0</v>
      </c>
      <c r="J321" s="19" t="n">
        <f aca="false">J323</f>
        <v>0</v>
      </c>
      <c r="K321" s="19" t="n">
        <f aca="false">K323</f>
        <v>2394000</v>
      </c>
      <c r="L321" s="19" t="n">
        <f aca="false">L323</f>
        <v>0</v>
      </c>
      <c r="M321" s="19" t="n">
        <f aca="false">M323</f>
        <v>2242800</v>
      </c>
      <c r="N321" s="19" t="n">
        <f aca="false">N323</f>
        <v>0</v>
      </c>
      <c r="O321" s="19" t="n">
        <f aca="false">O323</f>
        <v>2242800</v>
      </c>
      <c r="P321" s="19" t="n">
        <f aca="false">P323</f>
        <v>591790</v>
      </c>
      <c r="Q321" s="20" t="n">
        <f aca="false">P321/O321*100</f>
        <v>26.3862136614946</v>
      </c>
      <c r="R321" s="19" t="e">
        <f aca="false">R323</f>
        <v>#REF!</v>
      </c>
    </row>
    <row r="322" s="21" customFormat="true" ht="12.75" hidden="false" customHeight="false" outlineLevel="0" collapsed="false">
      <c r="A322" s="28" t="s">
        <v>232</v>
      </c>
      <c r="B322" s="23" t="s">
        <v>24</v>
      </c>
      <c r="C322" s="23" t="s">
        <v>218</v>
      </c>
      <c r="D322" s="23" t="s">
        <v>239</v>
      </c>
      <c r="E322" s="23" t="s">
        <v>233</v>
      </c>
      <c r="F322" s="23"/>
      <c r="G322" s="23"/>
      <c r="H322" s="24"/>
      <c r="I322" s="24"/>
      <c r="J322" s="24"/>
      <c r="K322" s="24" t="n">
        <f aca="false">K323</f>
        <v>2394000</v>
      </c>
      <c r="L322" s="24"/>
      <c r="M322" s="24" t="n">
        <f aca="false">M323</f>
        <v>2242800</v>
      </c>
      <c r="N322" s="24" t="n">
        <f aca="false">N323</f>
        <v>0</v>
      </c>
      <c r="O322" s="24" t="n">
        <f aca="false">O323</f>
        <v>2242800</v>
      </c>
      <c r="P322" s="24" t="n">
        <f aca="false">P323</f>
        <v>591790</v>
      </c>
      <c r="Q322" s="20" t="n">
        <f aca="false">P322/O322*100</f>
        <v>26.3862136614946</v>
      </c>
      <c r="R322" s="24" t="e">
        <f aca="false">R323</f>
        <v>#REF!</v>
      </c>
    </row>
    <row r="323" customFormat="false" ht="21.75" hidden="false" customHeight="true" outlineLevel="0" collapsed="false">
      <c r="A323" s="28" t="s">
        <v>232</v>
      </c>
      <c r="B323" s="26" t="s">
        <v>24</v>
      </c>
      <c r="C323" s="26" t="s">
        <v>218</v>
      </c>
      <c r="D323" s="26" t="s">
        <v>239</v>
      </c>
      <c r="E323" s="26" t="s">
        <v>205</v>
      </c>
      <c r="F323" s="26" t="s">
        <v>179</v>
      </c>
      <c r="G323" s="26"/>
      <c r="H323" s="27"/>
      <c r="I323" s="27"/>
      <c r="J323" s="27"/>
      <c r="K323" s="27" t="n">
        <v>2394000</v>
      </c>
      <c r="L323" s="27"/>
      <c r="M323" s="27" t="n">
        <v>2242800</v>
      </c>
      <c r="N323" s="27"/>
      <c r="O323" s="27" t="n">
        <v>2242800</v>
      </c>
      <c r="P323" s="27" t="n">
        <v>591790</v>
      </c>
      <c r="Q323" s="20" t="n">
        <f aca="false">P323/O323*100</f>
        <v>26.3862136614946</v>
      </c>
      <c r="R323" s="27" t="e">
        <f aca="false">#REF!+#REF!+Q323</f>
        <v>#REF!</v>
      </c>
    </row>
    <row r="324" s="21" customFormat="true" ht="12.75" hidden="true" customHeight="false" outlineLevel="0" collapsed="false">
      <c r="A324" s="33"/>
      <c r="B324" s="18" t="s">
        <v>24</v>
      </c>
      <c r="C324" s="18" t="s">
        <v>218</v>
      </c>
      <c r="D324" s="18" t="s">
        <v>227</v>
      </c>
      <c r="E324" s="18" t="s">
        <v>235</v>
      </c>
      <c r="F324" s="18" t="s">
        <v>42</v>
      </c>
      <c r="G324" s="18"/>
      <c r="H324" s="19" t="n">
        <f aca="false">SUM(H325:H326)</f>
        <v>0</v>
      </c>
      <c r="I324" s="19" t="n">
        <f aca="false">SUM(I325:I326)</f>
        <v>0</v>
      </c>
      <c r="J324" s="19" t="n">
        <f aca="false">SUM(J325:J326)</f>
        <v>0</v>
      </c>
      <c r="K324" s="19" t="n">
        <f aca="false">SUM(K325:K326)</f>
        <v>0</v>
      </c>
      <c r="L324" s="19" t="n">
        <f aca="false">SUM(L325:L326)</f>
        <v>0</v>
      </c>
      <c r="M324" s="19" t="n">
        <f aca="false">SUM(M325:M326)</f>
        <v>0</v>
      </c>
      <c r="N324" s="19" t="n">
        <f aca="false">SUM(N325:N326)</f>
        <v>0</v>
      </c>
      <c r="O324" s="19" t="n">
        <f aca="false">SUM(O325:O326)</f>
        <v>0</v>
      </c>
      <c r="P324" s="19" t="n">
        <f aca="false">SUM(P325:P326)</f>
        <v>0</v>
      </c>
      <c r="Q324" s="20" t="e">
        <f aca="false">P324/O324*100</f>
        <v>#DIV/0!</v>
      </c>
      <c r="R324" s="19" t="n">
        <f aca="false">SUM(R325:R326)</f>
        <v>0</v>
      </c>
    </row>
    <row r="325" s="21" customFormat="true" ht="22.5" hidden="true" customHeight="false" outlineLevel="0" collapsed="false">
      <c r="A325" s="28" t="s">
        <v>52</v>
      </c>
      <c r="B325" s="26" t="s">
        <v>24</v>
      </c>
      <c r="C325" s="26" t="s">
        <v>218</v>
      </c>
      <c r="D325" s="26" t="s">
        <v>227</v>
      </c>
      <c r="E325" s="26" t="s">
        <v>235</v>
      </c>
      <c r="F325" s="26" t="s">
        <v>53</v>
      </c>
      <c r="G325" s="26"/>
      <c r="H325" s="27" t="n">
        <v>0</v>
      </c>
      <c r="I325" s="27" t="n">
        <v>0</v>
      </c>
      <c r="J325" s="27" t="n">
        <v>0</v>
      </c>
      <c r="K325" s="27" t="n">
        <v>0</v>
      </c>
      <c r="L325" s="27" t="n">
        <v>0</v>
      </c>
      <c r="M325" s="27" t="n">
        <v>0</v>
      </c>
      <c r="N325" s="27" t="n">
        <v>0</v>
      </c>
      <c r="O325" s="27" t="n">
        <v>0</v>
      </c>
      <c r="P325" s="27" t="n">
        <v>0</v>
      </c>
      <c r="Q325" s="20" t="e">
        <f aca="false">P325/O325*100</f>
        <v>#DIV/0!</v>
      </c>
      <c r="R325" s="27" t="n">
        <v>0</v>
      </c>
    </row>
    <row r="326" customFormat="false" ht="22.5" hidden="true" customHeight="false" outlineLevel="0" collapsed="false">
      <c r="A326" s="28" t="s">
        <v>240</v>
      </c>
      <c r="B326" s="26" t="s">
        <v>24</v>
      </c>
      <c r="C326" s="26" t="s">
        <v>218</v>
      </c>
      <c r="D326" s="26" t="s">
        <v>227</v>
      </c>
      <c r="E326" s="26" t="s">
        <v>235</v>
      </c>
      <c r="F326" s="26" t="s">
        <v>61</v>
      </c>
      <c r="G326" s="26"/>
      <c r="H326" s="27" t="n">
        <v>0</v>
      </c>
      <c r="I326" s="27" t="n">
        <v>0</v>
      </c>
      <c r="J326" s="27" t="n">
        <v>0</v>
      </c>
      <c r="K326" s="27" t="n">
        <v>0</v>
      </c>
      <c r="L326" s="27" t="n">
        <v>0</v>
      </c>
      <c r="M326" s="27" t="n">
        <v>0</v>
      </c>
      <c r="N326" s="27" t="n">
        <v>0</v>
      </c>
      <c r="O326" s="27" t="n">
        <v>0</v>
      </c>
      <c r="P326" s="27" t="n">
        <v>0</v>
      </c>
      <c r="Q326" s="20" t="e">
        <f aca="false">P326/O326*100</f>
        <v>#DIV/0!</v>
      </c>
      <c r="R326" s="27" t="n">
        <v>0</v>
      </c>
    </row>
    <row r="327" s="21" customFormat="true" ht="12.75" hidden="false" customHeight="false" outlineLevel="0" collapsed="false">
      <c r="A327" s="50" t="s">
        <v>241</v>
      </c>
      <c r="B327" s="18" t="s">
        <v>24</v>
      </c>
      <c r="C327" s="18" t="s">
        <v>242</v>
      </c>
      <c r="D327" s="18" t="s">
        <v>243</v>
      </c>
      <c r="E327" s="18"/>
      <c r="F327" s="18"/>
      <c r="G327" s="18"/>
      <c r="H327" s="19" t="n">
        <f aca="false">SUM(H329:H337)</f>
        <v>935634</v>
      </c>
      <c r="I327" s="19" t="n">
        <f aca="false">SUM(I329:I337)</f>
        <v>708230</v>
      </c>
      <c r="J327" s="19" t="n">
        <f aca="false">SUM(J329:J337)</f>
        <v>0</v>
      </c>
      <c r="K327" s="19" t="n">
        <f aca="false">SUM(K329:K337)</f>
        <v>0</v>
      </c>
      <c r="L327" s="19" t="n">
        <f aca="false">SUM(L329:L337)</f>
        <v>525000</v>
      </c>
      <c r="M327" s="19" t="n">
        <f aca="false">M328</f>
        <v>631432</v>
      </c>
      <c r="N327" s="19" t="n">
        <f aca="false">SUM(N329:N337)</f>
        <v>0</v>
      </c>
      <c r="O327" s="19" t="n">
        <f aca="false">O328</f>
        <v>892510</v>
      </c>
      <c r="P327" s="19" t="n">
        <f aca="false">P328</f>
        <v>210047</v>
      </c>
      <c r="Q327" s="20" t="n">
        <f aca="false">P327/O327*100</f>
        <v>23.5344141802333</v>
      </c>
      <c r="R327" s="19" t="e">
        <f aca="false">SUM(R329:R338)</f>
        <v>#REF!</v>
      </c>
    </row>
    <row r="328" s="21" customFormat="true" ht="12.75" hidden="false" customHeight="false" outlineLevel="0" collapsed="false">
      <c r="A328" s="28" t="s">
        <v>212</v>
      </c>
      <c r="B328" s="26" t="s">
        <v>24</v>
      </c>
      <c r="C328" s="26" t="s">
        <v>242</v>
      </c>
      <c r="D328" s="26" t="s">
        <v>243</v>
      </c>
      <c r="E328" s="26" t="s">
        <v>191</v>
      </c>
      <c r="F328" s="26" t="s">
        <v>179</v>
      </c>
      <c r="G328" s="18"/>
      <c r="H328" s="19"/>
      <c r="I328" s="19"/>
      <c r="J328" s="19"/>
      <c r="K328" s="19"/>
      <c r="L328" s="19"/>
      <c r="M328" s="32" t="n">
        <v>631432</v>
      </c>
      <c r="N328" s="32"/>
      <c r="O328" s="32" t="n">
        <v>892510</v>
      </c>
      <c r="P328" s="32" t="n">
        <v>210047</v>
      </c>
      <c r="Q328" s="20" t="n">
        <f aca="false">P328/O328*100</f>
        <v>23.5344141802333</v>
      </c>
      <c r="R328" s="19"/>
    </row>
    <row r="329" customFormat="false" ht="12.75" hidden="true" customHeight="false" outlineLevel="0" collapsed="false">
      <c r="A329" s="25" t="s">
        <v>212</v>
      </c>
      <c r="B329" s="26" t="s">
        <v>24</v>
      </c>
      <c r="C329" s="26" t="s">
        <v>242</v>
      </c>
      <c r="D329" s="26" t="s">
        <v>243</v>
      </c>
      <c r="E329" s="26" t="s">
        <v>191</v>
      </c>
      <c r="F329" s="26" t="s">
        <v>33</v>
      </c>
      <c r="G329" s="26"/>
      <c r="H329" s="27" t="n">
        <v>480800</v>
      </c>
      <c r="I329" s="27" t="n">
        <v>480800</v>
      </c>
      <c r="J329" s="27"/>
      <c r="K329" s="27"/>
      <c r="L329" s="27"/>
      <c r="M329" s="27" t="n">
        <f aca="false">I329+J329+K329</f>
        <v>480800</v>
      </c>
      <c r="N329" s="27"/>
      <c r="O329" s="27"/>
      <c r="P329" s="27"/>
      <c r="Q329" s="20" t="e">
        <f aca="false">P329/O329*100</f>
        <v>#DIV/0!</v>
      </c>
      <c r="R329" s="27" t="e">
        <f aca="false">#REF!+#REF!+Q329</f>
        <v>#REF!</v>
      </c>
    </row>
    <row r="330" customFormat="false" ht="12.75" hidden="true" customHeight="false" outlineLevel="0" collapsed="false">
      <c r="A330" s="28" t="s">
        <v>212</v>
      </c>
      <c r="B330" s="26" t="s">
        <v>24</v>
      </c>
      <c r="C330" s="26" t="s">
        <v>242</v>
      </c>
      <c r="D330" s="26" t="s">
        <v>243</v>
      </c>
      <c r="E330" s="26" t="s">
        <v>191</v>
      </c>
      <c r="F330" s="26" t="s">
        <v>34</v>
      </c>
      <c r="G330" s="26"/>
      <c r="H330" s="27" t="n">
        <v>164434</v>
      </c>
      <c r="I330" s="27" t="n">
        <v>164434</v>
      </c>
      <c r="J330" s="27"/>
      <c r="K330" s="27"/>
      <c r="L330" s="27"/>
      <c r="M330" s="27" t="n">
        <f aca="false">I330+J330+K330</f>
        <v>164434</v>
      </c>
      <c r="N330" s="27"/>
      <c r="O330" s="27"/>
      <c r="P330" s="27"/>
      <c r="Q330" s="20" t="e">
        <f aca="false">P330/O330*100</f>
        <v>#DIV/0!</v>
      </c>
      <c r="R330" s="27" t="e">
        <f aca="false">#REF!+#REF!+Q330</f>
        <v>#REF!</v>
      </c>
    </row>
    <row r="331" customFormat="false" ht="12.75" hidden="true" customHeight="false" outlineLevel="0" collapsed="false">
      <c r="A331" s="28" t="s">
        <v>212</v>
      </c>
      <c r="B331" s="26" t="s">
        <v>24</v>
      </c>
      <c r="C331" s="26" t="s">
        <v>242</v>
      </c>
      <c r="D331" s="26" t="s">
        <v>243</v>
      </c>
      <c r="E331" s="26" t="s">
        <v>191</v>
      </c>
      <c r="F331" s="26" t="s">
        <v>49</v>
      </c>
      <c r="G331" s="26"/>
      <c r="H331" s="27" t="n">
        <v>10000</v>
      </c>
      <c r="I331" s="27"/>
      <c r="J331" s="27"/>
      <c r="K331" s="27"/>
      <c r="L331" s="27"/>
      <c r="M331" s="27" t="n">
        <f aca="false">I331+J331+K331</f>
        <v>0</v>
      </c>
      <c r="N331" s="27"/>
      <c r="O331" s="27"/>
      <c r="P331" s="27"/>
      <c r="Q331" s="20" t="e">
        <f aca="false">P331/O331*100</f>
        <v>#DIV/0!</v>
      </c>
      <c r="R331" s="27" t="e">
        <f aca="false">#REF!+#REF!+Q331</f>
        <v>#REF!</v>
      </c>
    </row>
    <row r="332" customFormat="false" ht="12.75" hidden="true" customHeight="false" outlineLevel="0" collapsed="false">
      <c r="A332" s="25" t="s">
        <v>212</v>
      </c>
      <c r="B332" s="26" t="s">
        <v>24</v>
      </c>
      <c r="C332" s="26" t="s">
        <v>242</v>
      </c>
      <c r="D332" s="26" t="s">
        <v>243</v>
      </c>
      <c r="E332" s="26" t="s">
        <v>191</v>
      </c>
      <c r="F332" s="26" t="s">
        <v>51</v>
      </c>
      <c r="G332" s="26"/>
      <c r="H332" s="27" t="n">
        <v>4400</v>
      </c>
      <c r="I332" s="27" t="n">
        <v>1458</v>
      </c>
      <c r="J332" s="27"/>
      <c r="K332" s="27"/>
      <c r="L332" s="27"/>
      <c r="M332" s="27" t="n">
        <f aca="false">I332+J332+K332</f>
        <v>1458</v>
      </c>
      <c r="N332" s="27"/>
      <c r="O332" s="27"/>
      <c r="P332" s="27"/>
      <c r="Q332" s="20" t="e">
        <f aca="false">P332/O332*100</f>
        <v>#DIV/0!</v>
      </c>
      <c r="R332" s="27" t="e">
        <f aca="false">#REF!+#REF!+Q332</f>
        <v>#REF!</v>
      </c>
    </row>
    <row r="333" customFormat="false" ht="12.75" hidden="true" customHeight="false" outlineLevel="0" collapsed="false">
      <c r="A333" s="28" t="s">
        <v>212</v>
      </c>
      <c r="B333" s="26" t="s">
        <v>24</v>
      </c>
      <c r="C333" s="26" t="s">
        <v>242</v>
      </c>
      <c r="D333" s="26" t="s">
        <v>243</v>
      </c>
      <c r="E333" s="26" t="s">
        <v>191</v>
      </c>
      <c r="F333" s="26" t="s">
        <v>53</v>
      </c>
      <c r="G333" s="26"/>
      <c r="H333" s="27" t="n">
        <v>52000</v>
      </c>
      <c r="I333" s="27"/>
      <c r="J333" s="27"/>
      <c r="K333" s="27"/>
      <c r="L333" s="27"/>
      <c r="M333" s="27" t="n">
        <f aca="false">I333+J333+K333</f>
        <v>0</v>
      </c>
      <c r="N333" s="27"/>
      <c r="O333" s="27"/>
      <c r="P333" s="27"/>
      <c r="Q333" s="20" t="e">
        <f aca="false">P333/O333*100</f>
        <v>#DIV/0!</v>
      </c>
      <c r="R333" s="27" t="e">
        <f aca="false">#REF!+#REF!+Q333</f>
        <v>#REF!</v>
      </c>
    </row>
    <row r="334" customFormat="false" ht="12.75" hidden="true" customHeight="false" outlineLevel="0" collapsed="false">
      <c r="A334" s="25" t="s">
        <v>212</v>
      </c>
      <c r="B334" s="26" t="s">
        <v>24</v>
      </c>
      <c r="C334" s="26" t="s">
        <v>242</v>
      </c>
      <c r="D334" s="26" t="s">
        <v>243</v>
      </c>
      <c r="E334" s="26" t="s">
        <v>191</v>
      </c>
      <c r="F334" s="26" t="s">
        <v>55</v>
      </c>
      <c r="G334" s="26"/>
      <c r="H334" s="27" t="n">
        <v>80000</v>
      </c>
      <c r="I334" s="27"/>
      <c r="J334" s="27"/>
      <c r="K334" s="27"/>
      <c r="L334" s="27"/>
      <c r="M334" s="27" t="n">
        <f aca="false">I334+J334+K334</f>
        <v>0</v>
      </c>
      <c r="N334" s="27"/>
      <c r="O334" s="27"/>
      <c r="P334" s="27"/>
      <c r="Q334" s="20" t="e">
        <f aca="false">P334/O334*100</f>
        <v>#DIV/0!</v>
      </c>
      <c r="R334" s="27" t="e">
        <f aca="false">#REF!+#REF!+Q334</f>
        <v>#REF!</v>
      </c>
    </row>
    <row r="335" customFormat="false" ht="12.75" hidden="true" customHeight="false" outlineLevel="0" collapsed="false">
      <c r="A335" s="25" t="s">
        <v>212</v>
      </c>
      <c r="B335" s="26" t="s">
        <v>24</v>
      </c>
      <c r="C335" s="26" t="s">
        <v>242</v>
      </c>
      <c r="D335" s="26" t="s">
        <v>243</v>
      </c>
      <c r="E335" s="26" t="s">
        <v>191</v>
      </c>
      <c r="F335" s="26" t="s">
        <v>57</v>
      </c>
      <c r="G335" s="26"/>
      <c r="H335" s="27"/>
      <c r="I335" s="27"/>
      <c r="J335" s="27"/>
      <c r="K335" s="27"/>
      <c r="L335" s="27"/>
      <c r="M335" s="27" t="n">
        <f aca="false">I335+J335+K335</f>
        <v>0</v>
      </c>
      <c r="N335" s="27"/>
      <c r="O335" s="27"/>
      <c r="P335" s="27"/>
      <c r="Q335" s="20" t="e">
        <f aca="false">P335/O335*100</f>
        <v>#DIV/0!</v>
      </c>
      <c r="R335" s="27" t="e">
        <f aca="false">#REF!+#REF!+Q335</f>
        <v>#REF!</v>
      </c>
    </row>
    <row r="336" customFormat="false" ht="12.75" hidden="true" customHeight="false" outlineLevel="0" collapsed="false">
      <c r="A336" s="28" t="s">
        <v>212</v>
      </c>
      <c r="B336" s="26" t="s">
        <v>24</v>
      </c>
      <c r="C336" s="26" t="s">
        <v>242</v>
      </c>
      <c r="D336" s="26" t="s">
        <v>243</v>
      </c>
      <c r="E336" s="26" t="s">
        <v>191</v>
      </c>
      <c r="F336" s="26" t="s">
        <v>59</v>
      </c>
      <c r="G336" s="26"/>
      <c r="H336" s="27"/>
      <c r="I336" s="27"/>
      <c r="J336" s="27"/>
      <c r="K336" s="27"/>
      <c r="L336" s="27"/>
      <c r="M336" s="27" t="n">
        <f aca="false">I336+J336+K336</f>
        <v>0</v>
      </c>
      <c r="N336" s="27"/>
      <c r="O336" s="27"/>
      <c r="P336" s="27"/>
      <c r="Q336" s="20" t="e">
        <f aca="false">P336/O336*100</f>
        <v>#DIV/0!</v>
      </c>
      <c r="R336" s="27" t="e">
        <f aca="false">#REF!+#REF!+Q336</f>
        <v>#REF!</v>
      </c>
    </row>
    <row r="337" customFormat="false" ht="12.75" hidden="true" customHeight="false" outlineLevel="0" collapsed="false">
      <c r="A337" s="28" t="s">
        <v>212</v>
      </c>
      <c r="B337" s="26" t="s">
        <v>24</v>
      </c>
      <c r="C337" s="26" t="s">
        <v>242</v>
      </c>
      <c r="D337" s="26" t="s">
        <v>243</v>
      </c>
      <c r="E337" s="26" t="s">
        <v>191</v>
      </c>
      <c r="F337" s="26" t="s">
        <v>61</v>
      </c>
      <c r="G337" s="26"/>
      <c r="H337" s="27" t="n">
        <v>144000</v>
      </c>
      <c r="I337" s="27" t="n">
        <v>61538</v>
      </c>
      <c r="J337" s="27"/>
      <c r="K337" s="27"/>
      <c r="L337" s="27" t="n">
        <v>525000</v>
      </c>
      <c r="M337" s="27" t="n">
        <f aca="false">I337+J337+K337</f>
        <v>61538</v>
      </c>
      <c r="N337" s="27"/>
      <c r="O337" s="27"/>
      <c r="P337" s="27"/>
      <c r="Q337" s="20" t="e">
        <f aca="false">P337/O337*100</f>
        <v>#DIV/0!</v>
      </c>
      <c r="R337" s="27" t="e">
        <f aca="false">#REF!+#REF!+Q337</f>
        <v>#REF!</v>
      </c>
    </row>
    <row r="338" customFormat="false" ht="12.75" hidden="true" customHeight="false" outlineLevel="0" collapsed="false">
      <c r="A338" s="28" t="s">
        <v>212</v>
      </c>
      <c r="B338" s="26" t="s">
        <v>24</v>
      </c>
      <c r="C338" s="26" t="s">
        <v>242</v>
      </c>
      <c r="D338" s="26" t="s">
        <v>243</v>
      </c>
      <c r="E338" s="26" t="s">
        <v>191</v>
      </c>
      <c r="F338" s="26" t="s">
        <v>179</v>
      </c>
      <c r="G338" s="26"/>
      <c r="H338" s="27"/>
      <c r="I338" s="27"/>
      <c r="J338" s="27"/>
      <c r="K338" s="27"/>
      <c r="L338" s="27"/>
      <c r="M338" s="27"/>
      <c r="N338" s="27"/>
      <c r="O338" s="27" t="n">
        <v>739864</v>
      </c>
      <c r="P338" s="27" t="n">
        <v>739864</v>
      </c>
      <c r="Q338" s="20" t="n">
        <f aca="false">P338/O338*100</f>
        <v>100</v>
      </c>
      <c r="R338" s="27"/>
    </row>
    <row r="339" s="21" customFormat="true" ht="12.75" hidden="false" customHeight="false" outlineLevel="0" collapsed="false">
      <c r="A339" s="50" t="s">
        <v>241</v>
      </c>
      <c r="B339" s="18" t="s">
        <v>24</v>
      </c>
      <c r="C339" s="18" t="s">
        <v>242</v>
      </c>
      <c r="D339" s="18" t="s">
        <v>244</v>
      </c>
      <c r="E339" s="18"/>
      <c r="F339" s="18"/>
      <c r="G339" s="18"/>
      <c r="H339" s="19" t="n">
        <f aca="false">H342+H343+H344+H345+H346</f>
        <v>0</v>
      </c>
      <c r="I339" s="19" t="n">
        <f aca="false">I342+I343+I344+I345+I346</f>
        <v>0</v>
      </c>
      <c r="J339" s="19" t="n">
        <f aca="false">J342+J343+J344+J345+J346</f>
        <v>0</v>
      </c>
      <c r="K339" s="19" t="n">
        <f aca="false">K342+K343+K344+K345+K346</f>
        <v>3005100</v>
      </c>
      <c r="L339" s="19" t="n">
        <f aca="false">L342+L343+L344+L345+L346</f>
        <v>0</v>
      </c>
      <c r="M339" s="19" t="n">
        <f aca="false">M340</f>
        <v>0</v>
      </c>
      <c r="N339" s="19" t="n">
        <f aca="false">N342+N343+N344+N345+N346</f>
        <v>0</v>
      </c>
      <c r="O339" s="19" t="n">
        <f aca="false">O340</f>
        <v>0</v>
      </c>
      <c r="P339" s="19" t="n">
        <f aca="false">P340</f>
        <v>0</v>
      </c>
      <c r="Q339" s="20" t="e">
        <f aca="false">P339/O339*100</f>
        <v>#DIV/0!</v>
      </c>
      <c r="R339" s="19" t="e">
        <f aca="false">R342+R343+R344+R345+R346+R347</f>
        <v>#REF!</v>
      </c>
    </row>
    <row r="340" s="21" customFormat="true" ht="12.75" hidden="false" customHeight="false" outlineLevel="0" collapsed="false">
      <c r="A340" s="28" t="s">
        <v>245</v>
      </c>
      <c r="B340" s="26" t="s">
        <v>24</v>
      </c>
      <c r="C340" s="26" t="s">
        <v>242</v>
      </c>
      <c r="D340" s="26" t="s">
        <v>244</v>
      </c>
      <c r="E340" s="26" t="s">
        <v>191</v>
      </c>
      <c r="F340" s="26" t="s">
        <v>179</v>
      </c>
      <c r="G340" s="18"/>
      <c r="H340" s="19"/>
      <c r="I340" s="19"/>
      <c r="J340" s="19"/>
      <c r="K340" s="19"/>
      <c r="L340" s="19"/>
      <c r="M340" s="32" t="n">
        <v>0</v>
      </c>
      <c r="N340" s="32"/>
      <c r="O340" s="32" t="n">
        <v>0</v>
      </c>
      <c r="P340" s="32" t="n">
        <v>0</v>
      </c>
      <c r="Q340" s="20" t="e">
        <f aca="false">P340/O340*100</f>
        <v>#DIV/0!</v>
      </c>
      <c r="R340" s="19"/>
    </row>
    <row r="341" s="21" customFormat="true" ht="12.75" hidden="true" customHeight="false" outlineLevel="0" collapsed="false">
      <c r="A341" s="46" t="s">
        <v>245</v>
      </c>
      <c r="B341" s="23" t="s">
        <v>24</v>
      </c>
      <c r="C341" s="23" t="s">
        <v>242</v>
      </c>
      <c r="D341" s="23" t="s">
        <v>244</v>
      </c>
      <c r="E341" s="23" t="s">
        <v>233</v>
      </c>
      <c r="F341" s="23"/>
      <c r="G341" s="23"/>
      <c r="H341" s="24"/>
      <c r="I341" s="24"/>
      <c r="J341" s="24"/>
      <c r="K341" s="24" t="n">
        <f aca="false">K342+K343+K344+K345+K346+K347</f>
        <v>3005100</v>
      </c>
      <c r="L341" s="24"/>
      <c r="M341" s="24" t="n">
        <f aca="false">M342+M343+M344+M345+M346+M347</f>
        <v>3005100</v>
      </c>
      <c r="N341" s="24" t="n">
        <f aca="false">N342+N343+N344+N345+N346+N347</f>
        <v>0</v>
      </c>
      <c r="O341" s="24" t="n">
        <f aca="false">O342+O343+O344+O345+O346+O347</f>
        <v>3005100</v>
      </c>
      <c r="P341" s="24" t="n">
        <f aca="false">P342+P343+P344+P345+P346+P347</f>
        <v>3005100</v>
      </c>
      <c r="Q341" s="20" t="n">
        <f aca="false">P341/O341*100</f>
        <v>100</v>
      </c>
      <c r="R341" s="24" t="e">
        <f aca="false">R342+R343+R344+R345+R346+R347</f>
        <v>#REF!</v>
      </c>
    </row>
    <row r="342" s="21" customFormat="true" ht="12.75" hidden="true" customHeight="false" outlineLevel="0" collapsed="false">
      <c r="A342" s="77" t="s">
        <v>245</v>
      </c>
      <c r="B342" s="26" t="s">
        <v>24</v>
      </c>
      <c r="C342" s="26" t="s">
        <v>242</v>
      </c>
      <c r="D342" s="26" t="s">
        <v>244</v>
      </c>
      <c r="E342" s="26" t="s">
        <v>191</v>
      </c>
      <c r="F342" s="26" t="s">
        <v>49</v>
      </c>
      <c r="G342" s="26"/>
      <c r="H342" s="27"/>
      <c r="I342" s="27"/>
      <c r="J342" s="27"/>
      <c r="K342" s="27"/>
      <c r="L342" s="27"/>
      <c r="M342" s="27" t="n">
        <f aca="false">I342+J342+K342</f>
        <v>0</v>
      </c>
      <c r="N342" s="27"/>
      <c r="O342" s="27"/>
      <c r="P342" s="27"/>
      <c r="Q342" s="20" t="e">
        <f aca="false">P342/O342*100</f>
        <v>#DIV/0!</v>
      </c>
      <c r="R342" s="27" t="e">
        <f aca="false">#REF!+#REF!+Q342</f>
        <v>#REF!</v>
      </c>
    </row>
    <row r="343" customFormat="false" ht="12.75" hidden="true" customHeight="false" outlineLevel="0" collapsed="false">
      <c r="A343" s="25" t="s">
        <v>245</v>
      </c>
      <c r="B343" s="26" t="s">
        <v>24</v>
      </c>
      <c r="C343" s="26" t="s">
        <v>242</v>
      </c>
      <c r="D343" s="26" t="s">
        <v>244</v>
      </c>
      <c r="E343" s="26" t="s">
        <v>191</v>
      </c>
      <c r="F343" s="26" t="s">
        <v>51</v>
      </c>
      <c r="G343" s="26"/>
      <c r="H343" s="27"/>
      <c r="I343" s="27"/>
      <c r="J343" s="27"/>
      <c r="K343" s="27" t="n">
        <v>60000</v>
      </c>
      <c r="L343" s="27"/>
      <c r="M343" s="27" t="n">
        <f aca="false">I343+J343+K343</f>
        <v>60000</v>
      </c>
      <c r="N343" s="27"/>
      <c r="O343" s="27"/>
      <c r="P343" s="27"/>
      <c r="Q343" s="20" t="e">
        <f aca="false">P343/O343*100</f>
        <v>#DIV/0!</v>
      </c>
      <c r="R343" s="27" t="e">
        <f aca="false">#REF!+#REF!+Q343</f>
        <v>#REF!</v>
      </c>
    </row>
    <row r="344" customFormat="false" ht="12.75" hidden="true" customHeight="false" outlineLevel="0" collapsed="false">
      <c r="A344" s="28" t="s">
        <v>245</v>
      </c>
      <c r="B344" s="26" t="s">
        <v>24</v>
      </c>
      <c r="C344" s="26" t="s">
        <v>242</v>
      </c>
      <c r="D344" s="26" t="s">
        <v>244</v>
      </c>
      <c r="E344" s="26" t="s">
        <v>191</v>
      </c>
      <c r="F344" s="26" t="s">
        <v>53</v>
      </c>
      <c r="G344" s="26"/>
      <c r="H344" s="27"/>
      <c r="I344" s="27"/>
      <c r="J344" s="27"/>
      <c r="K344" s="27" t="n">
        <v>45000</v>
      </c>
      <c r="L344" s="27"/>
      <c r="M344" s="27" t="n">
        <f aca="false">I344+J344+K344</f>
        <v>45000</v>
      </c>
      <c r="N344" s="27"/>
      <c r="O344" s="27"/>
      <c r="P344" s="27"/>
      <c r="Q344" s="20" t="e">
        <f aca="false">P344/O344*100</f>
        <v>#DIV/0!</v>
      </c>
      <c r="R344" s="27" t="e">
        <f aca="false">#REF!+#REF!+Q344</f>
        <v>#REF!</v>
      </c>
    </row>
    <row r="345" customFormat="false" ht="12.75" hidden="true" customHeight="false" outlineLevel="0" collapsed="false">
      <c r="A345" s="25" t="s">
        <v>245</v>
      </c>
      <c r="B345" s="26" t="s">
        <v>24</v>
      </c>
      <c r="C345" s="26" t="s">
        <v>242</v>
      </c>
      <c r="D345" s="26" t="s">
        <v>244</v>
      </c>
      <c r="E345" s="26" t="s">
        <v>191</v>
      </c>
      <c r="F345" s="26" t="s">
        <v>55</v>
      </c>
      <c r="G345" s="26"/>
      <c r="H345" s="27"/>
      <c r="I345" s="27"/>
      <c r="J345" s="27"/>
      <c r="K345" s="27" t="n">
        <v>1227600</v>
      </c>
      <c r="L345" s="27"/>
      <c r="M345" s="27" t="n">
        <f aca="false">I345+J345+K345</f>
        <v>1227600</v>
      </c>
      <c r="N345" s="27"/>
      <c r="O345" s="27"/>
      <c r="P345" s="27"/>
      <c r="Q345" s="20" t="e">
        <f aca="false">P345/O345*100</f>
        <v>#DIV/0!</v>
      </c>
      <c r="R345" s="27" t="e">
        <f aca="false">#REF!+#REF!+Q345</f>
        <v>#REF!</v>
      </c>
    </row>
    <row r="346" customFormat="false" ht="12.75" hidden="true" customHeight="false" outlineLevel="0" collapsed="false">
      <c r="A346" s="28" t="s">
        <v>245</v>
      </c>
      <c r="B346" s="26" t="s">
        <v>24</v>
      </c>
      <c r="C346" s="26" t="s">
        <v>242</v>
      </c>
      <c r="D346" s="26" t="s">
        <v>244</v>
      </c>
      <c r="E346" s="26" t="s">
        <v>191</v>
      </c>
      <c r="F346" s="26" t="s">
        <v>61</v>
      </c>
      <c r="G346" s="26"/>
      <c r="H346" s="27"/>
      <c r="I346" s="27"/>
      <c r="J346" s="27"/>
      <c r="K346" s="27" t="n">
        <v>1672500</v>
      </c>
      <c r="L346" s="27"/>
      <c r="M346" s="27" t="n">
        <f aca="false">I346+J346+K346</f>
        <v>1672500</v>
      </c>
      <c r="N346" s="27"/>
      <c r="O346" s="27"/>
      <c r="P346" s="27"/>
      <c r="Q346" s="20" t="e">
        <f aca="false">P346/O346*100</f>
        <v>#DIV/0!</v>
      </c>
      <c r="R346" s="27" t="e">
        <f aca="false">#REF!+#REF!+Q346</f>
        <v>#REF!</v>
      </c>
    </row>
    <row r="347" customFormat="false" ht="12.75" hidden="true" customHeight="false" outlineLevel="0" collapsed="false">
      <c r="A347" s="28" t="s">
        <v>245</v>
      </c>
      <c r="B347" s="26" t="s">
        <v>24</v>
      </c>
      <c r="C347" s="26" t="s">
        <v>242</v>
      </c>
      <c r="D347" s="26" t="s">
        <v>244</v>
      </c>
      <c r="E347" s="26" t="s">
        <v>191</v>
      </c>
      <c r="F347" s="26" t="s">
        <v>179</v>
      </c>
      <c r="G347" s="26"/>
      <c r="H347" s="27"/>
      <c r="I347" s="27"/>
      <c r="J347" s="27"/>
      <c r="K347" s="27"/>
      <c r="L347" s="27"/>
      <c r="M347" s="27" t="n">
        <f aca="false">I347+J347+K347</f>
        <v>0</v>
      </c>
      <c r="N347" s="27"/>
      <c r="O347" s="27" t="n">
        <v>3005100</v>
      </c>
      <c r="P347" s="27" t="n">
        <v>3005100</v>
      </c>
      <c r="Q347" s="20" t="n">
        <f aca="false">P347/O347*100</f>
        <v>100</v>
      </c>
      <c r="R347" s="27" t="e">
        <f aca="false">#REF!+#REF!+Q347</f>
        <v>#REF!</v>
      </c>
    </row>
    <row r="348" s="21" customFormat="true" ht="22.5" hidden="false" customHeight="false" outlineLevel="0" collapsed="false">
      <c r="A348" s="75" t="s">
        <v>246</v>
      </c>
      <c r="B348" s="18" t="s">
        <v>24</v>
      </c>
      <c r="C348" s="18" t="s">
        <v>242</v>
      </c>
      <c r="D348" s="18" t="s">
        <v>247</v>
      </c>
      <c r="E348" s="18" t="s">
        <v>191</v>
      </c>
      <c r="F348" s="18"/>
      <c r="G348" s="18"/>
      <c r="H348" s="19"/>
      <c r="I348" s="19"/>
      <c r="J348" s="19"/>
      <c r="K348" s="19"/>
      <c r="L348" s="19"/>
      <c r="M348" s="19" t="n">
        <f aca="false">M349</f>
        <v>3924100</v>
      </c>
      <c r="N348" s="19"/>
      <c r="O348" s="19" t="n">
        <f aca="false">O349</f>
        <v>4151100</v>
      </c>
      <c r="P348" s="19" t="n">
        <f aca="false">P349</f>
        <v>0</v>
      </c>
      <c r="Q348" s="20" t="n">
        <f aca="false">P348/O348*100</f>
        <v>0</v>
      </c>
      <c r="R348" s="19"/>
    </row>
    <row r="349" customFormat="false" ht="12.75" hidden="false" customHeight="false" outlineLevel="0" collapsed="false">
      <c r="A349" s="28"/>
      <c r="B349" s="26" t="s">
        <v>24</v>
      </c>
      <c r="C349" s="26" t="s">
        <v>242</v>
      </c>
      <c r="D349" s="26" t="s">
        <v>247</v>
      </c>
      <c r="E349" s="26" t="s">
        <v>191</v>
      </c>
      <c r="F349" s="26" t="s">
        <v>179</v>
      </c>
      <c r="G349" s="26"/>
      <c r="H349" s="27"/>
      <c r="I349" s="27"/>
      <c r="J349" s="27"/>
      <c r="K349" s="27"/>
      <c r="L349" s="27"/>
      <c r="M349" s="27" t="n">
        <v>3924100</v>
      </c>
      <c r="N349" s="27"/>
      <c r="O349" s="27" t="n">
        <v>4151100</v>
      </c>
      <c r="P349" s="27" t="n">
        <v>0</v>
      </c>
      <c r="Q349" s="20" t="n">
        <f aca="false">P349/O349*100</f>
        <v>0</v>
      </c>
      <c r="R349" s="27"/>
    </row>
    <row r="350" s="21" customFormat="true" ht="12.75" hidden="false" customHeight="false" outlineLevel="0" collapsed="false">
      <c r="A350" s="50" t="s">
        <v>248</v>
      </c>
      <c r="B350" s="18" t="s">
        <v>24</v>
      </c>
      <c r="C350" s="18" t="s">
        <v>202</v>
      </c>
      <c r="D350" s="18" t="s">
        <v>63</v>
      </c>
      <c r="E350" s="18"/>
      <c r="F350" s="18"/>
      <c r="G350" s="18"/>
      <c r="H350" s="19" t="n">
        <f aca="false">SUM(H352:H353)</f>
        <v>1140517</v>
      </c>
      <c r="I350" s="19" t="n">
        <f aca="false">SUM(I352:I353)</f>
        <v>1140517</v>
      </c>
      <c r="J350" s="19" t="n">
        <f aca="false">SUM(J352:J353)</f>
        <v>0</v>
      </c>
      <c r="K350" s="19" t="n">
        <f aca="false">SUM(K352:K353)</f>
        <v>0</v>
      </c>
      <c r="L350" s="19" t="n">
        <f aca="false">SUM(L352:L353)</f>
        <v>0</v>
      </c>
      <c r="M350" s="19" t="n">
        <f aca="false">M351</f>
        <v>1228655</v>
      </c>
      <c r="N350" s="19" t="n">
        <f aca="false">SUM(N352:N353)</f>
        <v>0</v>
      </c>
      <c r="O350" s="19" t="n">
        <f aca="false">SUM(O352:O353)</f>
        <v>1258952</v>
      </c>
      <c r="P350" s="19" t="n">
        <f aca="false">SUM(P352:P353)</f>
        <v>220882</v>
      </c>
      <c r="Q350" s="20" t="n">
        <f aca="false">P350/O350*100</f>
        <v>17.544910369895</v>
      </c>
      <c r="R350" s="19" t="e">
        <f aca="false">R351</f>
        <v>#REF!</v>
      </c>
    </row>
    <row r="351" s="21" customFormat="true" ht="25.5" hidden="false" customHeight="false" outlineLevel="0" collapsed="false">
      <c r="A351" s="46" t="s">
        <v>106</v>
      </c>
      <c r="B351" s="23" t="s">
        <v>24</v>
      </c>
      <c r="C351" s="23" t="s">
        <v>202</v>
      </c>
      <c r="D351" s="23" t="s">
        <v>63</v>
      </c>
      <c r="E351" s="23" t="s">
        <v>30</v>
      </c>
      <c r="F351" s="23"/>
      <c r="G351" s="23"/>
      <c r="H351" s="24" t="n">
        <f aca="false">H352+H353</f>
        <v>1140517</v>
      </c>
      <c r="I351" s="24" t="n">
        <f aca="false">I352+I353</f>
        <v>1140517</v>
      </c>
      <c r="J351" s="24"/>
      <c r="K351" s="24"/>
      <c r="L351" s="24"/>
      <c r="M351" s="24" t="n">
        <f aca="false">M352+M353</f>
        <v>1228655</v>
      </c>
      <c r="N351" s="24"/>
      <c r="O351" s="24"/>
      <c r="P351" s="24"/>
      <c r="Q351" s="20" t="e">
        <f aca="false">P351/O351*100</f>
        <v>#DIV/0!</v>
      </c>
      <c r="R351" s="24" t="e">
        <f aca="false">R352+R353</f>
        <v>#REF!</v>
      </c>
    </row>
    <row r="352" customFormat="false" ht="12.75" hidden="false" customHeight="false" outlineLevel="0" collapsed="false">
      <c r="A352" s="25" t="s">
        <v>31</v>
      </c>
      <c r="B352" s="26" t="s">
        <v>24</v>
      </c>
      <c r="C352" s="26" t="s">
        <v>202</v>
      </c>
      <c r="D352" s="26" t="s">
        <v>63</v>
      </c>
      <c r="E352" s="26" t="s">
        <v>32</v>
      </c>
      <c r="F352" s="26" t="s">
        <v>33</v>
      </c>
      <c r="G352" s="26"/>
      <c r="H352" s="27" t="n">
        <v>849864</v>
      </c>
      <c r="I352" s="27" t="n">
        <v>849864</v>
      </c>
      <c r="J352" s="27"/>
      <c r="K352" s="27"/>
      <c r="L352" s="27"/>
      <c r="M352" s="27" t="n">
        <v>943668</v>
      </c>
      <c r="N352" s="27"/>
      <c r="O352" s="27" t="n">
        <v>968466</v>
      </c>
      <c r="P352" s="27" t="n">
        <v>178368</v>
      </c>
      <c r="Q352" s="20" t="n">
        <f aca="false">P352/O352*100</f>
        <v>18.4175799666689</v>
      </c>
      <c r="R352" s="27" t="e">
        <f aca="false">#REF!+#REF!+Q352</f>
        <v>#REF!</v>
      </c>
    </row>
    <row r="353" customFormat="false" ht="12.75" hidden="false" customHeight="false" outlineLevel="0" collapsed="false">
      <c r="A353" s="28" t="s">
        <v>31</v>
      </c>
      <c r="B353" s="26" t="s">
        <v>24</v>
      </c>
      <c r="C353" s="26" t="s">
        <v>202</v>
      </c>
      <c r="D353" s="26" t="s">
        <v>63</v>
      </c>
      <c r="E353" s="26" t="s">
        <v>32</v>
      </c>
      <c r="F353" s="26" t="s">
        <v>34</v>
      </c>
      <c r="G353" s="26"/>
      <c r="H353" s="27" t="n">
        <v>290653</v>
      </c>
      <c r="I353" s="27" t="n">
        <v>290653</v>
      </c>
      <c r="J353" s="27"/>
      <c r="K353" s="27"/>
      <c r="L353" s="27"/>
      <c r="M353" s="27" t="n">
        <v>284987</v>
      </c>
      <c r="N353" s="27"/>
      <c r="O353" s="27" t="n">
        <v>290486</v>
      </c>
      <c r="P353" s="27" t="n">
        <v>42514</v>
      </c>
      <c r="Q353" s="20" t="n">
        <f aca="false">P353/O353*100</f>
        <v>14.6354729659949</v>
      </c>
      <c r="R353" s="27" t="e">
        <f aca="false">#REF!+#REF!+Q353</f>
        <v>#REF!</v>
      </c>
    </row>
    <row r="354" s="21" customFormat="true" ht="76.5" hidden="false" customHeight="false" outlineLevel="0" collapsed="false">
      <c r="A354" s="50" t="s">
        <v>249</v>
      </c>
      <c r="B354" s="18" t="s">
        <v>24</v>
      </c>
      <c r="C354" s="18" t="s">
        <v>202</v>
      </c>
      <c r="D354" s="18" t="s">
        <v>250</v>
      </c>
      <c r="E354" s="18"/>
      <c r="F354" s="18"/>
      <c r="G354" s="18"/>
      <c r="H354" s="19" t="n">
        <f aca="false">SUM(H355:H369)</f>
        <v>4941373.4</v>
      </c>
      <c r="I354" s="19" t="n">
        <f aca="false">SUM(I355:I369)</f>
        <v>3890872.4</v>
      </c>
      <c r="J354" s="19" t="n">
        <f aca="false">SUM(J355:J369)</f>
        <v>0</v>
      </c>
      <c r="K354" s="19" t="n">
        <f aca="false">SUM(K355:K369)</f>
        <v>0</v>
      </c>
      <c r="L354" s="19" t="n">
        <f aca="false">SUM(L355:L369)</f>
        <v>0</v>
      </c>
      <c r="M354" s="19" t="n">
        <f aca="false">M355+M356+M357+M361+M362+M363+M364+M365+M366+M367+M368+M369+M370</f>
        <v>4514866</v>
      </c>
      <c r="N354" s="19" t="n">
        <f aca="false">SUM(N355:N369)</f>
        <v>0</v>
      </c>
      <c r="O354" s="19" t="n">
        <f aca="false">SUM(O355:O371)</f>
        <v>4637880</v>
      </c>
      <c r="P354" s="19" t="n">
        <f aca="false">SUM(P355:P371)</f>
        <v>943708.61</v>
      </c>
      <c r="Q354" s="20" t="n">
        <f aca="false">P354/O354*100</f>
        <v>20.3478444892925</v>
      </c>
      <c r="R354" s="19" t="e">
        <f aca="false">R355+R356+R357+R361+R362+R363+R364+R365+R367+R368+R369</f>
        <v>#REF!</v>
      </c>
    </row>
    <row r="355" customFormat="false" ht="12.75" hidden="false" customHeight="false" outlineLevel="0" collapsed="false">
      <c r="A355" s="25" t="s">
        <v>31</v>
      </c>
      <c r="B355" s="26" t="s">
        <v>24</v>
      </c>
      <c r="C355" s="26" t="s">
        <v>202</v>
      </c>
      <c r="D355" s="26" t="s">
        <v>250</v>
      </c>
      <c r="E355" s="78" t="s">
        <v>251</v>
      </c>
      <c r="F355" s="26" t="s">
        <v>33</v>
      </c>
      <c r="G355" s="26"/>
      <c r="H355" s="27" t="n">
        <v>2708600</v>
      </c>
      <c r="I355" s="27" t="n">
        <v>2708600</v>
      </c>
      <c r="J355" s="27"/>
      <c r="K355" s="27"/>
      <c r="L355" s="27"/>
      <c r="M355" s="27" t="n">
        <v>3048300</v>
      </c>
      <c r="N355" s="27"/>
      <c r="O355" s="27" t="n">
        <v>3141942</v>
      </c>
      <c r="P355" s="27" t="n">
        <v>641068</v>
      </c>
      <c r="Q355" s="20" t="n">
        <f aca="false">P355/O355*100</f>
        <v>20.4035593273205</v>
      </c>
      <c r="R355" s="27" t="e">
        <f aca="false">#REF!+#REF!+Q355</f>
        <v>#REF!</v>
      </c>
    </row>
    <row r="356" customFormat="false" ht="22.5" hidden="false" customHeight="false" outlineLevel="0" collapsed="false">
      <c r="A356" s="28" t="s">
        <v>64</v>
      </c>
      <c r="B356" s="26" t="s">
        <v>24</v>
      </c>
      <c r="C356" s="26" t="s">
        <v>202</v>
      </c>
      <c r="D356" s="26" t="s">
        <v>250</v>
      </c>
      <c r="E356" s="78" t="s">
        <v>65</v>
      </c>
      <c r="F356" s="26" t="s">
        <v>66</v>
      </c>
      <c r="G356" s="26"/>
      <c r="H356" s="27" t="n">
        <v>20000</v>
      </c>
      <c r="I356" s="27"/>
      <c r="J356" s="27"/>
      <c r="K356" s="27"/>
      <c r="L356" s="27"/>
      <c r="M356" s="27" t="n">
        <f aca="false">I356+J356+K356</f>
        <v>0</v>
      </c>
      <c r="N356" s="27"/>
      <c r="O356" s="27"/>
      <c r="P356" s="27"/>
      <c r="Q356" s="20" t="e">
        <f aca="false">P356/O356*100</f>
        <v>#DIV/0!</v>
      </c>
      <c r="R356" s="27" t="e">
        <f aca="false">#REF!+#REF!+Q356</f>
        <v>#REF!</v>
      </c>
    </row>
    <row r="357" customFormat="false" ht="12.75" hidden="false" customHeight="false" outlineLevel="0" collapsed="false">
      <c r="A357" s="28" t="s">
        <v>31</v>
      </c>
      <c r="B357" s="26" t="s">
        <v>24</v>
      </c>
      <c r="C357" s="26" t="s">
        <v>202</v>
      </c>
      <c r="D357" s="26" t="s">
        <v>250</v>
      </c>
      <c r="E357" s="78" t="s">
        <v>251</v>
      </c>
      <c r="F357" s="26" t="s">
        <v>34</v>
      </c>
      <c r="G357" s="26"/>
      <c r="H357" s="27" t="n">
        <v>926341</v>
      </c>
      <c r="I357" s="27" t="n">
        <v>926341</v>
      </c>
      <c r="J357" s="27"/>
      <c r="K357" s="27"/>
      <c r="L357" s="27"/>
      <c r="M357" s="27" t="n">
        <v>920586</v>
      </c>
      <c r="N357" s="27"/>
      <c r="O357" s="27" t="n">
        <v>938347</v>
      </c>
      <c r="P357" s="27" t="n">
        <v>181409</v>
      </c>
      <c r="Q357" s="20" t="n">
        <f aca="false">P357/O357*100</f>
        <v>19.3328267687753</v>
      </c>
      <c r="R357" s="27" t="e">
        <f aca="false">#REF!+#REF!+Q357</f>
        <v>#REF!</v>
      </c>
    </row>
    <row r="358" customFormat="false" ht="0.75" hidden="false" customHeight="true" outlineLevel="0" collapsed="false">
      <c r="A358" s="28"/>
      <c r="B358" s="26"/>
      <c r="C358" s="26"/>
      <c r="D358" s="26"/>
      <c r="E358" s="26"/>
      <c r="F358" s="26"/>
      <c r="G358" s="26"/>
      <c r="H358" s="27"/>
      <c r="I358" s="27"/>
      <c r="J358" s="27"/>
      <c r="K358" s="27"/>
      <c r="L358" s="27"/>
      <c r="M358" s="27"/>
      <c r="N358" s="27"/>
      <c r="O358" s="27"/>
      <c r="P358" s="27"/>
      <c r="Q358" s="20" t="e">
        <f aca="false">P358/O358*100</f>
        <v>#DIV/0!</v>
      </c>
      <c r="R358" s="27"/>
    </row>
    <row r="359" customFormat="false" ht="22.5" hidden="false" customHeight="false" outlineLevel="0" collapsed="false">
      <c r="A359" s="28" t="s">
        <v>69</v>
      </c>
      <c r="B359" s="26" t="s">
        <v>24</v>
      </c>
      <c r="C359" s="26" t="s">
        <v>202</v>
      </c>
      <c r="D359" s="26" t="s">
        <v>250</v>
      </c>
      <c r="E359" s="26" t="s">
        <v>70</v>
      </c>
      <c r="F359" s="26" t="s">
        <v>46</v>
      </c>
      <c r="G359" s="26"/>
      <c r="H359" s="27"/>
      <c r="I359" s="27"/>
      <c r="J359" s="27"/>
      <c r="K359" s="27"/>
      <c r="L359" s="27"/>
      <c r="M359" s="27" t="n">
        <v>0</v>
      </c>
      <c r="N359" s="27"/>
      <c r="O359" s="27" t="n">
        <v>99380</v>
      </c>
      <c r="P359" s="27" t="n">
        <v>20240.6</v>
      </c>
      <c r="Q359" s="20" t="n">
        <f aca="false">P359/O359*100</f>
        <v>20.3668746226605</v>
      </c>
      <c r="R359" s="27"/>
    </row>
    <row r="360" customFormat="false" ht="1.5" hidden="false" customHeight="true" outlineLevel="0" collapsed="false">
      <c r="A360" s="28" t="s">
        <v>69</v>
      </c>
      <c r="B360" s="26"/>
      <c r="C360" s="26"/>
      <c r="D360" s="26"/>
      <c r="E360" s="26"/>
      <c r="F360" s="26"/>
      <c r="G360" s="26"/>
      <c r="H360" s="27"/>
      <c r="I360" s="27"/>
      <c r="J360" s="27"/>
      <c r="K360" s="27"/>
      <c r="L360" s="27"/>
      <c r="M360" s="27"/>
      <c r="N360" s="27"/>
      <c r="O360" s="27"/>
      <c r="P360" s="27"/>
      <c r="Q360" s="20" t="e">
        <f aca="false">P360/O360*100</f>
        <v>#DIV/0!</v>
      </c>
      <c r="R360" s="27"/>
    </row>
    <row r="361" customFormat="false" ht="22.5" hidden="false" customHeight="false" outlineLevel="0" collapsed="false">
      <c r="A361" s="28" t="s">
        <v>252</v>
      </c>
      <c r="B361" s="26" t="s">
        <v>24</v>
      </c>
      <c r="C361" s="26" t="s">
        <v>202</v>
      </c>
      <c r="D361" s="26" t="s">
        <v>250</v>
      </c>
      <c r="E361" s="26" t="s">
        <v>72</v>
      </c>
      <c r="F361" s="26" t="s">
        <v>46</v>
      </c>
      <c r="G361" s="26"/>
      <c r="H361" s="27" t="n">
        <v>96839.4</v>
      </c>
      <c r="I361" s="27" t="n">
        <v>96839.4</v>
      </c>
      <c r="J361" s="27"/>
      <c r="K361" s="27"/>
      <c r="L361" s="27"/>
      <c r="M361" s="27" t="n">
        <v>99380</v>
      </c>
      <c r="N361" s="27"/>
      <c r="O361" s="27" t="n">
        <v>0</v>
      </c>
      <c r="P361" s="27" t="n">
        <v>0</v>
      </c>
      <c r="Q361" s="20" t="e">
        <f aca="false">P361/O361*100</f>
        <v>#DIV/0!</v>
      </c>
      <c r="R361" s="27" t="e">
        <f aca="false">#REF!+#REF!+Q361</f>
        <v>#REF!</v>
      </c>
    </row>
    <row r="362" customFormat="false" ht="22.5" hidden="false" customHeight="false" outlineLevel="0" collapsed="false">
      <c r="A362" s="28" t="s">
        <v>252</v>
      </c>
      <c r="B362" s="26" t="s">
        <v>24</v>
      </c>
      <c r="C362" s="26" t="s">
        <v>202</v>
      </c>
      <c r="D362" s="26" t="s">
        <v>250</v>
      </c>
      <c r="E362" s="26" t="s">
        <v>72</v>
      </c>
      <c r="F362" s="26" t="s">
        <v>49</v>
      </c>
      <c r="G362" s="26"/>
      <c r="H362" s="27" t="n">
        <v>10000</v>
      </c>
      <c r="I362" s="27"/>
      <c r="J362" s="27"/>
      <c r="K362" s="27"/>
      <c r="L362" s="27"/>
      <c r="M362" s="27" t="n">
        <f aca="false">I362+J362+K362</f>
        <v>0</v>
      </c>
      <c r="N362" s="27"/>
      <c r="O362" s="27"/>
      <c r="P362" s="27"/>
      <c r="Q362" s="20" t="e">
        <f aca="false">P362/O362*100</f>
        <v>#DIV/0!</v>
      </c>
      <c r="R362" s="27" t="e">
        <f aca="false">#REF!+#REF!+Q362</f>
        <v>#REF!</v>
      </c>
    </row>
    <row r="363" customFormat="false" ht="22.5" hidden="false" customHeight="false" outlineLevel="0" collapsed="false">
      <c r="A363" s="28" t="s">
        <v>252</v>
      </c>
      <c r="B363" s="26" t="s">
        <v>24</v>
      </c>
      <c r="C363" s="26" t="s">
        <v>202</v>
      </c>
      <c r="D363" s="26" t="s">
        <v>250</v>
      </c>
      <c r="E363" s="26" t="s">
        <v>72</v>
      </c>
      <c r="F363" s="26" t="s">
        <v>51</v>
      </c>
      <c r="G363" s="26"/>
      <c r="H363" s="27" t="n">
        <v>293593</v>
      </c>
      <c r="I363" s="27" t="n">
        <v>88592</v>
      </c>
      <c r="J363" s="27"/>
      <c r="K363" s="27"/>
      <c r="L363" s="27"/>
      <c r="M363" s="27" t="n">
        <v>308600</v>
      </c>
      <c r="N363" s="27"/>
      <c r="O363" s="27" t="n">
        <v>308600</v>
      </c>
      <c r="P363" s="27" t="n">
        <v>82580.01</v>
      </c>
      <c r="Q363" s="20" t="n">
        <f aca="false">P363/O363*100</f>
        <v>26.7595625405055</v>
      </c>
      <c r="R363" s="27" t="e">
        <f aca="false">#REF!+#REF!+Q363</f>
        <v>#REF!</v>
      </c>
    </row>
    <row r="364" customFormat="false" ht="22.5" hidden="false" customHeight="false" outlineLevel="0" collapsed="false">
      <c r="A364" s="28" t="s">
        <v>252</v>
      </c>
      <c r="B364" s="26" t="s">
        <v>24</v>
      </c>
      <c r="C364" s="26" t="s">
        <v>202</v>
      </c>
      <c r="D364" s="26" t="s">
        <v>250</v>
      </c>
      <c r="E364" s="26" t="s">
        <v>72</v>
      </c>
      <c r="F364" s="26" t="s">
        <v>53</v>
      </c>
      <c r="G364" s="26"/>
      <c r="H364" s="27"/>
      <c r="I364" s="27"/>
      <c r="J364" s="27"/>
      <c r="K364" s="27"/>
      <c r="L364" s="27"/>
      <c r="M364" s="27" t="n">
        <f aca="false">I364+J364+K364</f>
        <v>0</v>
      </c>
      <c r="N364" s="27"/>
      <c r="O364" s="27"/>
      <c r="P364" s="27"/>
      <c r="Q364" s="20" t="e">
        <f aca="false">P364/O364*100</f>
        <v>#DIV/0!</v>
      </c>
      <c r="R364" s="27" t="e">
        <f aca="false">#REF!+#REF!+Q364</f>
        <v>#REF!</v>
      </c>
    </row>
    <row r="365" customFormat="false" ht="22.5" hidden="false" customHeight="false" outlineLevel="0" collapsed="false">
      <c r="A365" s="28" t="s">
        <v>252</v>
      </c>
      <c r="B365" s="26" t="s">
        <v>24</v>
      </c>
      <c r="C365" s="26" t="s">
        <v>202</v>
      </c>
      <c r="D365" s="26" t="s">
        <v>250</v>
      </c>
      <c r="E365" s="26" t="s">
        <v>72</v>
      </c>
      <c r="F365" s="26" t="s">
        <v>55</v>
      </c>
      <c r="G365" s="26"/>
      <c r="H365" s="27"/>
      <c r="I365" s="27"/>
      <c r="J365" s="27"/>
      <c r="K365" s="27"/>
      <c r="L365" s="27"/>
      <c r="M365" s="27" t="n">
        <f aca="false">I365+J365+K365</f>
        <v>0</v>
      </c>
      <c r="N365" s="27"/>
      <c r="O365" s="27" t="n">
        <v>13300</v>
      </c>
      <c r="P365" s="27" t="n">
        <v>13300</v>
      </c>
      <c r="Q365" s="20" t="n">
        <f aca="false">P365/O365*100</f>
        <v>100</v>
      </c>
      <c r="R365" s="27" t="e">
        <f aca="false">#REF!+#REF!+Q365</f>
        <v>#REF!</v>
      </c>
    </row>
    <row r="366" customFormat="false" ht="12.75" hidden="false" customHeight="false" outlineLevel="0" collapsed="false">
      <c r="A366" s="28"/>
      <c r="B366" s="26" t="s">
        <v>24</v>
      </c>
      <c r="C366" s="26" t="s">
        <v>202</v>
      </c>
      <c r="D366" s="26" t="s">
        <v>250</v>
      </c>
      <c r="E366" s="26" t="s">
        <v>72</v>
      </c>
      <c r="F366" s="26" t="s">
        <v>57</v>
      </c>
      <c r="G366" s="26"/>
      <c r="H366" s="27"/>
      <c r="I366" s="27"/>
      <c r="J366" s="27"/>
      <c r="K366" s="27"/>
      <c r="L366" s="27"/>
      <c r="M366" s="27" t="n">
        <v>0</v>
      </c>
      <c r="N366" s="27"/>
      <c r="O366" s="27" t="n">
        <v>0</v>
      </c>
      <c r="P366" s="27" t="n">
        <v>0</v>
      </c>
      <c r="Q366" s="20" t="e">
        <f aca="false">P366/O366*100</f>
        <v>#DIV/0!</v>
      </c>
      <c r="R366" s="27"/>
    </row>
    <row r="367" customFormat="false" ht="22.5" hidden="false" customHeight="false" outlineLevel="0" collapsed="false">
      <c r="A367" s="28" t="s">
        <v>252</v>
      </c>
      <c r="B367" s="26" t="s">
        <v>24</v>
      </c>
      <c r="C367" s="26" t="s">
        <v>202</v>
      </c>
      <c r="D367" s="26" t="s">
        <v>250</v>
      </c>
      <c r="E367" s="26" t="s">
        <v>72</v>
      </c>
      <c r="F367" s="26" t="s">
        <v>59</v>
      </c>
      <c r="G367" s="26"/>
      <c r="H367" s="27" t="n">
        <v>360000</v>
      </c>
      <c r="I367" s="27" t="n">
        <v>20500</v>
      </c>
      <c r="J367" s="27"/>
      <c r="K367" s="27"/>
      <c r="L367" s="27"/>
      <c r="M367" s="27" t="n">
        <v>0</v>
      </c>
      <c r="N367" s="27"/>
      <c r="O367" s="27" t="n">
        <v>0</v>
      </c>
      <c r="P367" s="27" t="n">
        <v>0</v>
      </c>
      <c r="Q367" s="20" t="e">
        <f aca="false">P367/O367*100</f>
        <v>#DIV/0!</v>
      </c>
      <c r="R367" s="27" t="e">
        <f aca="false">#REF!+#REF!+Q367</f>
        <v>#REF!</v>
      </c>
    </row>
    <row r="368" customFormat="false" ht="22.5" hidden="false" customHeight="false" outlineLevel="0" collapsed="false">
      <c r="A368" s="28" t="s">
        <v>252</v>
      </c>
      <c r="B368" s="26" t="s">
        <v>24</v>
      </c>
      <c r="C368" s="26" t="s">
        <v>202</v>
      </c>
      <c r="D368" s="26" t="s">
        <v>250</v>
      </c>
      <c r="E368" s="26" t="s">
        <v>72</v>
      </c>
      <c r="F368" s="26" t="s">
        <v>61</v>
      </c>
      <c r="G368" s="26"/>
      <c r="H368" s="27" t="n">
        <v>100000</v>
      </c>
      <c r="I368" s="27"/>
      <c r="J368" s="27"/>
      <c r="K368" s="27"/>
      <c r="L368" s="27"/>
      <c r="M368" s="27" t="n">
        <v>130000</v>
      </c>
      <c r="N368" s="27"/>
      <c r="O368" s="27" t="n">
        <v>128200</v>
      </c>
      <c r="P368" s="27" t="n">
        <v>5000</v>
      </c>
      <c r="Q368" s="20" t="n">
        <f aca="false">P368/O368*100</f>
        <v>3.90015600624025</v>
      </c>
      <c r="R368" s="27" t="e">
        <f aca="false">#REF!+#REF!+Q368</f>
        <v>#REF!</v>
      </c>
    </row>
    <row r="369" customFormat="false" ht="22.5" hidden="false" customHeight="false" outlineLevel="0" collapsed="false">
      <c r="A369" s="28" t="s">
        <v>253</v>
      </c>
      <c r="B369" s="26" t="s">
        <v>24</v>
      </c>
      <c r="C369" s="26" t="s">
        <v>202</v>
      </c>
      <c r="D369" s="26" t="s">
        <v>250</v>
      </c>
      <c r="E369" s="26" t="s">
        <v>76</v>
      </c>
      <c r="F369" s="26" t="s">
        <v>57</v>
      </c>
      <c r="G369" s="26"/>
      <c r="H369" s="27" t="n">
        <v>426000</v>
      </c>
      <c r="I369" s="27" t="n">
        <v>50000</v>
      </c>
      <c r="J369" s="27"/>
      <c r="K369" s="27"/>
      <c r="L369" s="27"/>
      <c r="M369" s="27" t="n">
        <v>0</v>
      </c>
      <c r="N369" s="27"/>
      <c r="O369" s="27" t="n">
        <v>111</v>
      </c>
      <c r="P369" s="27" t="n">
        <v>111</v>
      </c>
      <c r="Q369" s="20" t="n">
        <f aca="false">P369/O369*100</f>
        <v>100</v>
      </c>
      <c r="R369" s="27" t="e">
        <f aca="false">#REF!+#REF!+Q369</f>
        <v>#REF!</v>
      </c>
    </row>
    <row r="370" customFormat="false" ht="12.75" hidden="false" customHeight="false" outlineLevel="0" collapsed="false">
      <c r="A370" s="28" t="s">
        <v>165</v>
      </c>
      <c r="B370" s="26" t="s">
        <v>24</v>
      </c>
      <c r="C370" s="26" t="s">
        <v>202</v>
      </c>
      <c r="D370" s="26" t="s">
        <v>250</v>
      </c>
      <c r="E370" s="26" t="s">
        <v>78</v>
      </c>
      <c r="F370" s="26" t="s">
        <v>57</v>
      </c>
      <c r="G370" s="26"/>
      <c r="H370" s="27"/>
      <c r="I370" s="27"/>
      <c r="J370" s="27"/>
      <c r="K370" s="27"/>
      <c r="L370" s="27"/>
      <c r="M370" s="27" t="n">
        <v>8000</v>
      </c>
      <c r="N370" s="27"/>
      <c r="O370" s="27" t="n">
        <v>8000</v>
      </c>
      <c r="P370" s="27"/>
      <c r="Q370" s="20" t="n">
        <f aca="false">P370/O370*100</f>
        <v>0</v>
      </c>
      <c r="R370" s="27" t="e">
        <f aca="false">#REF!+#REF!+Q370</f>
        <v>#REF!</v>
      </c>
    </row>
    <row r="371" customFormat="false" ht="12.75" hidden="false" customHeight="false" outlineLevel="0" collapsed="false">
      <c r="A371" s="28" t="s">
        <v>127</v>
      </c>
      <c r="B371" s="26" t="s">
        <v>24</v>
      </c>
      <c r="C371" s="26" t="s">
        <v>202</v>
      </c>
      <c r="D371" s="26" t="s">
        <v>250</v>
      </c>
      <c r="E371" s="26" t="s">
        <v>129</v>
      </c>
      <c r="F371" s="26" t="s">
        <v>57</v>
      </c>
      <c r="G371" s="26"/>
      <c r="H371" s="27"/>
      <c r="I371" s="27"/>
      <c r="J371" s="27"/>
      <c r="K371" s="27"/>
      <c r="L371" s="27"/>
      <c r="M371" s="27" t="n">
        <v>0</v>
      </c>
      <c r="N371" s="27"/>
      <c r="O371" s="27" t="n">
        <v>0</v>
      </c>
      <c r="P371" s="27" t="n">
        <v>0</v>
      </c>
      <c r="Q371" s="20" t="e">
        <f aca="false">P371/O371*100</f>
        <v>#DIV/0!</v>
      </c>
      <c r="R371" s="27"/>
    </row>
    <row r="372" customFormat="false" ht="25.5" hidden="true" customHeight="false" outlineLevel="0" collapsed="false">
      <c r="A372" s="33" t="s">
        <v>254</v>
      </c>
      <c r="B372" s="18" t="s">
        <v>24</v>
      </c>
      <c r="C372" s="18" t="s">
        <v>202</v>
      </c>
      <c r="D372" s="18" t="s">
        <v>229</v>
      </c>
      <c r="E372" s="18" t="s">
        <v>235</v>
      </c>
      <c r="F372" s="18" t="s">
        <v>42</v>
      </c>
      <c r="G372" s="18"/>
      <c r="H372" s="19" t="n">
        <f aca="false">H373+H374</f>
        <v>0</v>
      </c>
      <c r="I372" s="19" t="n">
        <f aca="false">I373+I374</f>
        <v>0</v>
      </c>
      <c r="J372" s="19" t="n">
        <f aca="false">J373+J374</f>
        <v>0</v>
      </c>
      <c r="K372" s="19" t="n">
        <f aca="false">K373+K374</f>
        <v>0</v>
      </c>
      <c r="L372" s="19" t="n">
        <f aca="false">L373+L374</f>
        <v>0</v>
      </c>
      <c r="M372" s="19" t="n">
        <f aca="false">M373+M374</f>
        <v>0</v>
      </c>
      <c r="N372" s="19" t="n">
        <f aca="false">N373+N374</f>
        <v>0</v>
      </c>
      <c r="O372" s="19" t="n">
        <f aca="false">O373+O374</f>
        <v>0</v>
      </c>
      <c r="P372" s="19" t="n">
        <f aca="false">P373+P374</f>
        <v>0</v>
      </c>
      <c r="Q372" s="20" t="e">
        <f aca="false">P372/O372*100</f>
        <v>#DIV/0!</v>
      </c>
      <c r="R372" s="19" t="n">
        <f aca="false">R373+R374</f>
        <v>0</v>
      </c>
    </row>
    <row r="373" customFormat="false" ht="12.75" hidden="true" customHeight="false" outlineLevel="0" collapsed="false">
      <c r="A373" s="25" t="s">
        <v>43</v>
      </c>
      <c r="B373" s="26" t="s">
        <v>24</v>
      </c>
      <c r="C373" s="26" t="s">
        <v>202</v>
      </c>
      <c r="D373" s="26" t="s">
        <v>229</v>
      </c>
      <c r="E373" s="26" t="s">
        <v>235</v>
      </c>
      <c r="F373" s="26" t="s">
        <v>33</v>
      </c>
      <c r="G373" s="26"/>
      <c r="H373" s="27"/>
      <c r="I373" s="27"/>
      <c r="J373" s="27"/>
      <c r="K373" s="27"/>
      <c r="L373" s="27"/>
      <c r="M373" s="27"/>
      <c r="N373" s="27"/>
      <c r="O373" s="27"/>
      <c r="P373" s="27"/>
      <c r="Q373" s="20" t="e">
        <f aca="false">P373/O373*100</f>
        <v>#DIV/0!</v>
      </c>
      <c r="R373" s="27"/>
    </row>
    <row r="374" customFormat="false" ht="22.5" hidden="true" customHeight="false" outlineLevel="0" collapsed="false">
      <c r="A374" s="28" t="s">
        <v>44</v>
      </c>
      <c r="B374" s="26" t="s">
        <v>24</v>
      </c>
      <c r="C374" s="26" t="s">
        <v>202</v>
      </c>
      <c r="D374" s="26" t="s">
        <v>229</v>
      </c>
      <c r="E374" s="26" t="s">
        <v>235</v>
      </c>
      <c r="F374" s="26" t="s">
        <v>34</v>
      </c>
      <c r="G374" s="26"/>
      <c r="H374" s="27"/>
      <c r="I374" s="27"/>
      <c r="J374" s="27"/>
      <c r="K374" s="27"/>
      <c r="L374" s="27"/>
      <c r="M374" s="27"/>
      <c r="N374" s="27"/>
      <c r="O374" s="27"/>
      <c r="P374" s="27"/>
      <c r="Q374" s="20" t="e">
        <f aca="false">P374/O374*100</f>
        <v>#DIV/0!</v>
      </c>
      <c r="R374" s="27"/>
    </row>
    <row r="375" s="21" customFormat="true" ht="63.75" hidden="false" customHeight="false" outlineLevel="0" collapsed="false">
      <c r="A375" s="33" t="s">
        <v>255</v>
      </c>
      <c r="B375" s="18" t="s">
        <v>24</v>
      </c>
      <c r="C375" s="18" t="s">
        <v>202</v>
      </c>
      <c r="D375" s="18" t="s">
        <v>256</v>
      </c>
      <c r="E375" s="18" t="s">
        <v>235</v>
      </c>
      <c r="F375" s="18" t="s">
        <v>42</v>
      </c>
      <c r="G375" s="18"/>
      <c r="H375" s="19" t="n">
        <f aca="false">SUM(H376:H377)</f>
        <v>0</v>
      </c>
      <c r="I375" s="19" t="n">
        <f aca="false">SUM(I376:I377)</f>
        <v>0</v>
      </c>
      <c r="J375" s="19" t="n">
        <f aca="false">SUM(J376:J377)</f>
        <v>0</v>
      </c>
      <c r="K375" s="19" t="n">
        <f aca="false">SUM(K376:K377)</f>
        <v>0</v>
      </c>
      <c r="L375" s="19" t="n">
        <f aca="false">SUM(L376:L377)</f>
        <v>0</v>
      </c>
      <c r="M375" s="19" t="n">
        <f aca="false">SUM(M376:M377)</f>
        <v>0</v>
      </c>
      <c r="N375" s="19" t="n">
        <f aca="false">SUM(N376:N377)</f>
        <v>0</v>
      </c>
      <c r="O375" s="19" t="n">
        <f aca="false">SUM(O376:O377)</f>
        <v>0</v>
      </c>
      <c r="P375" s="19" t="n">
        <f aca="false">SUM(P376:P377)</f>
        <v>0</v>
      </c>
      <c r="Q375" s="20" t="e">
        <f aca="false">P375/O375*100</f>
        <v>#DIV/0!</v>
      </c>
      <c r="R375" s="19" t="n">
        <f aca="false">SUM(R376:R377)</f>
        <v>0</v>
      </c>
    </row>
    <row r="376" customFormat="false" ht="12.75" hidden="false" customHeight="false" outlineLevel="0" collapsed="false">
      <c r="A376" s="25" t="s">
        <v>212</v>
      </c>
      <c r="B376" s="26" t="s">
        <v>24</v>
      </c>
      <c r="C376" s="26" t="s">
        <v>202</v>
      </c>
      <c r="D376" s="26" t="s">
        <v>256</v>
      </c>
      <c r="E376" s="26" t="s">
        <v>205</v>
      </c>
      <c r="F376" s="26" t="s">
        <v>179</v>
      </c>
      <c r="G376" s="26"/>
      <c r="H376" s="27"/>
      <c r="I376" s="27"/>
      <c r="J376" s="27"/>
      <c r="K376" s="27"/>
      <c r="L376" s="27"/>
      <c r="M376" s="27"/>
      <c r="N376" s="27"/>
      <c r="O376" s="27"/>
      <c r="P376" s="27"/>
      <c r="Q376" s="20" t="e">
        <f aca="false">P376/O376*100</f>
        <v>#DIV/0!</v>
      </c>
      <c r="R376" s="27"/>
    </row>
    <row r="377" customFormat="false" ht="12.75" hidden="false" customHeight="false" outlineLevel="0" collapsed="false">
      <c r="A377" s="28" t="s">
        <v>212</v>
      </c>
      <c r="B377" s="26" t="s">
        <v>24</v>
      </c>
      <c r="C377" s="26" t="s">
        <v>202</v>
      </c>
      <c r="D377" s="26" t="s">
        <v>256</v>
      </c>
      <c r="E377" s="26" t="s">
        <v>205</v>
      </c>
      <c r="F377" s="26" t="s">
        <v>179</v>
      </c>
      <c r="G377" s="26"/>
      <c r="H377" s="27"/>
      <c r="I377" s="27"/>
      <c r="J377" s="27"/>
      <c r="K377" s="27"/>
      <c r="L377" s="27"/>
      <c r="M377" s="27"/>
      <c r="N377" s="27"/>
      <c r="O377" s="27"/>
      <c r="P377" s="27"/>
      <c r="Q377" s="20" t="e">
        <f aca="false">P377/O377*100</f>
        <v>#DIV/0!</v>
      </c>
      <c r="R377" s="27"/>
    </row>
    <row r="378" s="21" customFormat="true" ht="12.75" hidden="false" customHeight="false" outlineLevel="0" collapsed="false">
      <c r="A378" s="33" t="s">
        <v>257</v>
      </c>
      <c r="B378" s="18" t="s">
        <v>24</v>
      </c>
      <c r="C378" s="18" t="s">
        <v>218</v>
      </c>
      <c r="D378" s="18" t="s">
        <v>256</v>
      </c>
      <c r="E378" s="18"/>
      <c r="F378" s="18"/>
      <c r="G378" s="18"/>
      <c r="H378" s="19" t="n">
        <f aca="false">SUM(H380:H381)</f>
        <v>0</v>
      </c>
      <c r="I378" s="19" t="n">
        <f aca="false">SUM(I380:I381)</f>
        <v>0</v>
      </c>
      <c r="J378" s="19" t="n">
        <f aca="false">SUM(J380:J381)</f>
        <v>0</v>
      </c>
      <c r="K378" s="19" t="n">
        <f aca="false">SUM(K380:K381)</f>
        <v>642400</v>
      </c>
      <c r="L378" s="19" t="n">
        <f aca="false">SUM(L380:L381)</f>
        <v>0</v>
      </c>
      <c r="M378" s="19" t="n">
        <f aca="false">M380+M381</f>
        <v>642400</v>
      </c>
      <c r="N378" s="19" t="n">
        <f aca="false">SUM(N380:N381)</f>
        <v>0</v>
      </c>
      <c r="O378" s="19" t="n">
        <f aca="false">O379</f>
        <v>2507400</v>
      </c>
      <c r="P378" s="19" t="n">
        <f aca="false">P379</f>
        <v>502740</v>
      </c>
      <c r="Q378" s="20" t="n">
        <f aca="false">P378/O378*100</f>
        <v>20.0502512562814</v>
      </c>
      <c r="R378" s="19" t="e">
        <f aca="false">SUM(R380:R382)</f>
        <v>#REF!</v>
      </c>
    </row>
    <row r="379" s="21" customFormat="true" ht="12.75" hidden="false" customHeight="false" outlineLevel="0" collapsed="false">
      <c r="A379" s="28" t="s">
        <v>212</v>
      </c>
      <c r="B379" s="26" t="s">
        <v>24</v>
      </c>
      <c r="C379" s="26" t="s">
        <v>218</v>
      </c>
      <c r="D379" s="26" t="s">
        <v>256</v>
      </c>
      <c r="E379" s="26" t="s">
        <v>205</v>
      </c>
      <c r="F379" s="26" t="s">
        <v>179</v>
      </c>
      <c r="G379" s="18"/>
      <c r="H379" s="19"/>
      <c r="I379" s="19"/>
      <c r="J379" s="19"/>
      <c r="K379" s="19"/>
      <c r="L379" s="19"/>
      <c r="M379" s="32" t="n">
        <v>642400</v>
      </c>
      <c r="N379" s="32"/>
      <c r="O379" s="32" t="n">
        <v>2507400</v>
      </c>
      <c r="P379" s="32" t="n">
        <v>502740</v>
      </c>
      <c r="Q379" s="20" t="n">
        <f aca="false">P379/O379*100</f>
        <v>20.0502512562814</v>
      </c>
      <c r="R379" s="19"/>
    </row>
    <row r="380" customFormat="false" ht="12.75" hidden="true" customHeight="false" outlineLevel="0" collapsed="false">
      <c r="A380" s="25" t="s">
        <v>212</v>
      </c>
      <c r="B380" s="26" t="s">
        <v>24</v>
      </c>
      <c r="C380" s="26" t="s">
        <v>218</v>
      </c>
      <c r="D380" s="26" t="s">
        <v>256</v>
      </c>
      <c r="E380" s="26" t="s">
        <v>205</v>
      </c>
      <c r="F380" s="26" t="s">
        <v>33</v>
      </c>
      <c r="G380" s="26"/>
      <c r="H380" s="27"/>
      <c r="I380" s="27"/>
      <c r="J380" s="27"/>
      <c r="K380" s="27" t="n">
        <v>478689</v>
      </c>
      <c r="L380" s="27"/>
      <c r="M380" s="27" t="n">
        <f aca="false">I380+J380+K380</f>
        <v>478689</v>
      </c>
      <c r="N380" s="27"/>
      <c r="O380" s="27"/>
      <c r="P380" s="27"/>
      <c r="Q380" s="20" t="e">
        <f aca="false">P380/O380*100</f>
        <v>#DIV/0!</v>
      </c>
      <c r="R380" s="27" t="e">
        <f aca="false">#REF!+#REF!+Q380</f>
        <v>#REF!</v>
      </c>
    </row>
    <row r="381" customFormat="false" ht="12.75" hidden="true" customHeight="false" outlineLevel="0" collapsed="false">
      <c r="A381" s="28" t="s">
        <v>212</v>
      </c>
      <c r="B381" s="26" t="s">
        <v>24</v>
      </c>
      <c r="C381" s="26" t="s">
        <v>218</v>
      </c>
      <c r="D381" s="26" t="s">
        <v>256</v>
      </c>
      <c r="E381" s="26" t="s">
        <v>205</v>
      </c>
      <c r="F381" s="26" t="s">
        <v>34</v>
      </c>
      <c r="G381" s="26"/>
      <c r="H381" s="27"/>
      <c r="I381" s="27"/>
      <c r="J381" s="27"/>
      <c r="K381" s="27" t="n">
        <v>163711</v>
      </c>
      <c r="L381" s="27"/>
      <c r="M381" s="27" t="n">
        <f aca="false">I381+J381+K381</f>
        <v>163711</v>
      </c>
      <c r="N381" s="27"/>
      <c r="O381" s="27"/>
      <c r="P381" s="27"/>
      <c r="Q381" s="20" t="e">
        <f aca="false">P381/O381*100</f>
        <v>#DIV/0!</v>
      </c>
      <c r="R381" s="27" t="e">
        <f aca="false">#REF!+#REF!+Q381</f>
        <v>#REF!</v>
      </c>
    </row>
    <row r="382" customFormat="false" ht="12.75" hidden="true" customHeight="false" outlineLevel="0" collapsed="false">
      <c r="A382" s="28" t="s">
        <v>212</v>
      </c>
      <c r="B382" s="26" t="s">
        <v>24</v>
      </c>
      <c r="C382" s="26" t="s">
        <v>218</v>
      </c>
      <c r="D382" s="26" t="s">
        <v>256</v>
      </c>
      <c r="E382" s="26" t="s">
        <v>205</v>
      </c>
      <c r="F382" s="26" t="s">
        <v>179</v>
      </c>
      <c r="G382" s="26"/>
      <c r="H382" s="27"/>
      <c r="I382" s="27"/>
      <c r="J382" s="27"/>
      <c r="K382" s="27"/>
      <c r="L382" s="27"/>
      <c r="M382" s="27"/>
      <c r="N382" s="27"/>
      <c r="O382" s="27" t="n">
        <v>1133800</v>
      </c>
      <c r="P382" s="27" t="n">
        <v>1133800</v>
      </c>
      <c r="Q382" s="20" t="n">
        <f aca="false">P382/O382*100</f>
        <v>100</v>
      </c>
      <c r="R382" s="27" t="e">
        <f aca="false">#REF!+#REF!+Q382</f>
        <v>#REF!</v>
      </c>
    </row>
    <row r="383" s="21" customFormat="true" ht="63.75" hidden="false" customHeight="false" outlineLevel="0" collapsed="false">
      <c r="A383" s="33" t="s">
        <v>255</v>
      </c>
      <c r="B383" s="18" t="s">
        <v>24</v>
      </c>
      <c r="C383" s="18" t="s">
        <v>202</v>
      </c>
      <c r="D383" s="18" t="s">
        <v>258</v>
      </c>
      <c r="E383" s="18"/>
      <c r="F383" s="18"/>
      <c r="G383" s="18"/>
      <c r="H383" s="19" t="n">
        <f aca="false">SUM(H386:H387)</f>
        <v>0</v>
      </c>
      <c r="I383" s="19" t="n">
        <f aca="false">SUM(I386:I387)</f>
        <v>0</v>
      </c>
      <c r="J383" s="19" t="n">
        <f aca="false">SUM(J386:J387)</f>
        <v>0</v>
      </c>
      <c r="K383" s="19" t="n">
        <f aca="false">SUM(K386:K387)</f>
        <v>61300</v>
      </c>
      <c r="L383" s="19" t="n">
        <f aca="false">SUM(L386:L387)</f>
        <v>0</v>
      </c>
      <c r="M383" s="19" t="n">
        <f aca="false">M386+M387</f>
        <v>61300</v>
      </c>
      <c r="N383" s="19" t="n">
        <f aca="false">SUM(N386:N387)</f>
        <v>0</v>
      </c>
      <c r="O383" s="19" t="n">
        <f aca="false">O384</f>
        <v>61300</v>
      </c>
      <c r="P383" s="19" t="n">
        <f aca="false">P384</f>
        <v>30600</v>
      </c>
      <c r="Q383" s="20" t="n">
        <f aca="false">P383/O383*100</f>
        <v>49.9184339314845</v>
      </c>
      <c r="R383" s="19" t="e">
        <f aca="false">SUM(R386:R388)</f>
        <v>#REF!</v>
      </c>
    </row>
    <row r="384" s="21" customFormat="true" ht="12.75" hidden="false" customHeight="false" outlineLevel="0" collapsed="false">
      <c r="A384" s="28" t="s">
        <v>232</v>
      </c>
      <c r="B384" s="26" t="s">
        <v>24</v>
      </c>
      <c r="C384" s="26" t="s">
        <v>202</v>
      </c>
      <c r="D384" s="26" t="s">
        <v>258</v>
      </c>
      <c r="E384" s="26" t="s">
        <v>191</v>
      </c>
      <c r="F384" s="26" t="s">
        <v>179</v>
      </c>
      <c r="G384" s="18"/>
      <c r="H384" s="19"/>
      <c r="I384" s="19"/>
      <c r="J384" s="19"/>
      <c r="K384" s="19"/>
      <c r="L384" s="19"/>
      <c r="M384" s="32" t="n">
        <v>61300</v>
      </c>
      <c r="N384" s="32"/>
      <c r="O384" s="32" t="n">
        <v>61300</v>
      </c>
      <c r="P384" s="32" t="n">
        <v>30600</v>
      </c>
      <c r="Q384" s="20" t="n">
        <f aca="false">P384/O384*100</f>
        <v>49.9184339314845</v>
      </c>
      <c r="R384" s="19"/>
    </row>
    <row r="385" s="21" customFormat="true" ht="12.75" hidden="true" customHeight="false" outlineLevel="0" collapsed="false">
      <c r="A385" s="44" t="s">
        <v>232</v>
      </c>
      <c r="B385" s="23" t="s">
        <v>24</v>
      </c>
      <c r="C385" s="23" t="s">
        <v>202</v>
      </c>
      <c r="D385" s="23" t="s">
        <v>258</v>
      </c>
      <c r="E385" s="23" t="s">
        <v>233</v>
      </c>
      <c r="F385" s="23"/>
      <c r="G385" s="23"/>
      <c r="H385" s="24"/>
      <c r="I385" s="24"/>
      <c r="J385" s="24"/>
      <c r="K385" s="24" t="n">
        <f aca="false">K386+K387</f>
        <v>61300</v>
      </c>
      <c r="L385" s="24"/>
      <c r="M385" s="24" t="n">
        <f aca="false">M386+M387</f>
        <v>61300</v>
      </c>
      <c r="N385" s="24" t="n">
        <f aca="false">N386+N387</f>
        <v>0</v>
      </c>
      <c r="O385" s="24" t="n">
        <f aca="false">O386+O387</f>
        <v>0</v>
      </c>
      <c r="P385" s="24" t="n">
        <f aca="false">P386+P387</f>
        <v>0</v>
      </c>
      <c r="Q385" s="20" t="e">
        <f aca="false">P385/O385*100</f>
        <v>#DIV/0!</v>
      </c>
      <c r="R385" s="24" t="e">
        <f aca="false">R386+R387</f>
        <v>#REF!</v>
      </c>
    </row>
    <row r="386" customFormat="false" ht="12.75" hidden="true" customHeight="false" outlineLevel="0" collapsed="false">
      <c r="A386" s="25" t="s">
        <v>232</v>
      </c>
      <c r="B386" s="26" t="s">
        <v>24</v>
      </c>
      <c r="C386" s="26" t="s">
        <v>202</v>
      </c>
      <c r="D386" s="26" t="s">
        <v>258</v>
      </c>
      <c r="E386" s="26" t="s">
        <v>191</v>
      </c>
      <c r="F386" s="26" t="s">
        <v>33</v>
      </c>
      <c r="G386" s="26"/>
      <c r="H386" s="27"/>
      <c r="I386" s="27"/>
      <c r="J386" s="27"/>
      <c r="K386" s="27" t="n">
        <v>45678</v>
      </c>
      <c r="L386" s="27"/>
      <c r="M386" s="27" t="n">
        <f aca="false">I386+J386+K386</f>
        <v>45678</v>
      </c>
      <c r="N386" s="27"/>
      <c r="O386" s="27"/>
      <c r="P386" s="27"/>
      <c r="Q386" s="20" t="e">
        <f aca="false">P386/O386*100</f>
        <v>#DIV/0!</v>
      </c>
      <c r="R386" s="27" t="e">
        <f aca="false">#REF!+#REF!+Q386</f>
        <v>#REF!</v>
      </c>
    </row>
    <row r="387" customFormat="false" ht="12.75" hidden="true" customHeight="false" outlineLevel="0" collapsed="false">
      <c r="A387" s="28" t="s">
        <v>232</v>
      </c>
      <c r="B387" s="26" t="s">
        <v>24</v>
      </c>
      <c r="C387" s="26" t="s">
        <v>202</v>
      </c>
      <c r="D387" s="26" t="s">
        <v>258</v>
      </c>
      <c r="E387" s="26" t="s">
        <v>191</v>
      </c>
      <c r="F387" s="26" t="s">
        <v>34</v>
      </c>
      <c r="G387" s="26"/>
      <c r="H387" s="27"/>
      <c r="I387" s="27"/>
      <c r="J387" s="27"/>
      <c r="K387" s="27" t="n">
        <v>15622</v>
      </c>
      <c r="L387" s="27"/>
      <c r="M387" s="27" t="n">
        <f aca="false">I387+J387+K387</f>
        <v>15622</v>
      </c>
      <c r="N387" s="27"/>
      <c r="O387" s="27"/>
      <c r="P387" s="27"/>
      <c r="Q387" s="20" t="e">
        <f aca="false">P387/O387*100</f>
        <v>#DIV/0!</v>
      </c>
      <c r="R387" s="27" t="e">
        <f aca="false">#REF!+#REF!+Q387</f>
        <v>#REF!</v>
      </c>
    </row>
    <row r="388" customFormat="false" ht="12.75" hidden="true" customHeight="false" outlineLevel="0" collapsed="false">
      <c r="A388" s="28" t="s">
        <v>232</v>
      </c>
      <c r="B388" s="26" t="s">
        <v>24</v>
      </c>
      <c r="C388" s="26" t="s">
        <v>202</v>
      </c>
      <c r="D388" s="26" t="s">
        <v>258</v>
      </c>
      <c r="E388" s="26" t="s">
        <v>191</v>
      </c>
      <c r="F388" s="26" t="s">
        <v>179</v>
      </c>
      <c r="G388" s="26"/>
      <c r="H388" s="27"/>
      <c r="I388" s="27"/>
      <c r="J388" s="27"/>
      <c r="K388" s="27"/>
      <c r="L388" s="27"/>
      <c r="M388" s="27"/>
      <c r="N388" s="27"/>
      <c r="O388" s="27" t="n">
        <v>61300</v>
      </c>
      <c r="P388" s="27" t="n">
        <v>61300</v>
      </c>
      <c r="Q388" s="20" t="n">
        <f aca="false">P388/O388*100</f>
        <v>100</v>
      </c>
      <c r="R388" s="27" t="e">
        <f aca="false">#REF!+#REF!+Q388</f>
        <v>#REF!</v>
      </c>
    </row>
    <row r="389" s="21" customFormat="true" ht="51" hidden="false" customHeight="false" outlineLevel="0" collapsed="false">
      <c r="A389" s="33" t="s">
        <v>92</v>
      </c>
      <c r="B389" s="18" t="s">
        <v>24</v>
      </c>
      <c r="C389" s="18" t="s">
        <v>202</v>
      </c>
      <c r="D389" s="18" t="s">
        <v>93</v>
      </c>
      <c r="E389" s="18"/>
      <c r="F389" s="18"/>
      <c r="G389" s="18"/>
      <c r="H389" s="19" t="n">
        <f aca="false">SUM(H391:H399)</f>
        <v>0</v>
      </c>
      <c r="I389" s="19" t="n">
        <f aca="false">SUM(I391:I399)</f>
        <v>0</v>
      </c>
      <c r="J389" s="19" t="n">
        <f aca="false">SUM(J391:J399)</f>
        <v>0</v>
      </c>
      <c r="K389" s="19" t="n">
        <f aca="false">SUM(K391:K399)</f>
        <v>654000</v>
      </c>
      <c r="L389" s="19" t="n">
        <f aca="false">SUM(L391:L399)</f>
        <v>0</v>
      </c>
      <c r="M389" s="19" t="n">
        <f aca="false">M390</f>
        <v>781000</v>
      </c>
      <c r="N389" s="19" t="n">
        <f aca="false">SUM(N391:N399)</f>
        <v>0</v>
      </c>
      <c r="O389" s="19" t="n">
        <f aca="false">SUM(O391:O400)</f>
        <v>781000</v>
      </c>
      <c r="P389" s="19" t="n">
        <f aca="false">SUM(P391:P400)</f>
        <v>195000</v>
      </c>
      <c r="Q389" s="20" t="n">
        <f aca="false">P389/O389*100</f>
        <v>24.9679897567222</v>
      </c>
      <c r="R389" s="19" t="e">
        <f aca="false">SUM(R391:R400)</f>
        <v>#REF!</v>
      </c>
    </row>
    <row r="390" s="21" customFormat="true" ht="38.25" hidden="false" customHeight="true" outlineLevel="0" collapsed="false">
      <c r="A390" s="28" t="s">
        <v>92</v>
      </c>
      <c r="B390" s="44" t="s">
        <v>24</v>
      </c>
      <c r="C390" s="23" t="s">
        <v>202</v>
      </c>
      <c r="D390" s="23" t="s">
        <v>93</v>
      </c>
      <c r="E390" s="23"/>
      <c r="F390" s="23"/>
      <c r="G390" s="23"/>
      <c r="H390" s="23"/>
      <c r="I390" s="24"/>
      <c r="J390" s="24"/>
      <c r="K390" s="24" t="n">
        <f aca="false">K391+K392+K393+K395+K396+K397+K398+K399</f>
        <v>654000</v>
      </c>
      <c r="L390" s="24"/>
      <c r="M390" s="24" t="n">
        <f aca="false">M391+M392+M393+M394+M395+M396+M397+M398+M399</f>
        <v>781000</v>
      </c>
      <c r="N390" s="24" t="n">
        <f aca="false">N391+N392+N393+N395+N396+N397+N398+N399</f>
        <v>0</v>
      </c>
      <c r="O390" s="24" t="n">
        <f aca="false">O391+O392+O393+O394+O395+O396+O397+O398+O399+O400</f>
        <v>781000</v>
      </c>
      <c r="P390" s="24" t="n">
        <f aca="false">P391+P392+P393+P394+P395+P396+P397+P398+P399+P400</f>
        <v>195000</v>
      </c>
      <c r="Q390" s="20" t="n">
        <f aca="false">P390/O390*100</f>
        <v>24.9679897567222</v>
      </c>
      <c r="R390" s="24" t="e">
        <f aca="false">R391+R392+R393+R395+R396+R397+R398+R399</f>
        <v>#REF!</v>
      </c>
    </row>
    <row r="391" customFormat="false" ht="12.75" hidden="false" customHeight="false" outlineLevel="0" collapsed="false">
      <c r="A391" s="25" t="s">
        <v>31</v>
      </c>
      <c r="B391" s="26" t="s">
        <v>24</v>
      </c>
      <c r="C391" s="26" t="s">
        <v>202</v>
      </c>
      <c r="D391" s="26" t="s">
        <v>93</v>
      </c>
      <c r="E391" s="26" t="s">
        <v>32</v>
      </c>
      <c r="F391" s="26" t="s">
        <v>33</v>
      </c>
      <c r="G391" s="26"/>
      <c r="H391" s="27"/>
      <c r="I391" s="27"/>
      <c r="J391" s="27"/>
      <c r="K391" s="27" t="n">
        <v>425360</v>
      </c>
      <c r="L391" s="27"/>
      <c r="M391" s="27" t="n">
        <v>470000</v>
      </c>
      <c r="N391" s="27"/>
      <c r="O391" s="27" t="n">
        <v>470000</v>
      </c>
      <c r="P391" s="27" t="n">
        <v>110374</v>
      </c>
      <c r="Q391" s="20" t="n">
        <f aca="false">P391/O391*100</f>
        <v>23.483829787234</v>
      </c>
      <c r="R391" s="27" t="e">
        <f aca="false">#REF!+#REF!+Q391</f>
        <v>#REF!</v>
      </c>
    </row>
    <row r="392" customFormat="false" ht="22.5" hidden="false" customHeight="false" outlineLevel="0" collapsed="false">
      <c r="A392" s="28" t="s">
        <v>64</v>
      </c>
      <c r="B392" s="26" t="s">
        <v>24</v>
      </c>
      <c r="C392" s="26" t="s">
        <v>202</v>
      </c>
      <c r="D392" s="26" t="s">
        <v>93</v>
      </c>
      <c r="E392" s="26" t="s">
        <v>65</v>
      </c>
      <c r="F392" s="26" t="s">
        <v>66</v>
      </c>
      <c r="G392" s="26"/>
      <c r="H392" s="27"/>
      <c r="I392" s="27"/>
      <c r="J392" s="27"/>
      <c r="K392" s="27" t="n">
        <v>500</v>
      </c>
      <c r="L392" s="27"/>
      <c r="M392" s="27" t="n">
        <v>5000</v>
      </c>
      <c r="N392" s="27"/>
      <c r="O392" s="27" t="n">
        <v>5000</v>
      </c>
      <c r="P392" s="27" t="n">
        <v>0</v>
      </c>
      <c r="Q392" s="20" t="n">
        <f aca="false">P392/O392*100</f>
        <v>0</v>
      </c>
      <c r="R392" s="27" t="e">
        <f aca="false">#REF!+#REF!+Q392</f>
        <v>#REF!</v>
      </c>
    </row>
    <row r="393" customFormat="false" ht="12.75" hidden="false" customHeight="false" outlineLevel="0" collapsed="false">
      <c r="A393" s="25" t="s">
        <v>31</v>
      </c>
      <c r="B393" s="26" t="s">
        <v>24</v>
      </c>
      <c r="C393" s="26" t="s">
        <v>202</v>
      </c>
      <c r="D393" s="26" t="s">
        <v>93</v>
      </c>
      <c r="E393" s="26" t="s">
        <v>32</v>
      </c>
      <c r="F393" s="26" t="s">
        <v>34</v>
      </c>
      <c r="G393" s="26"/>
      <c r="H393" s="27"/>
      <c r="I393" s="27"/>
      <c r="J393" s="27"/>
      <c r="K393" s="27" t="n">
        <v>130240</v>
      </c>
      <c r="L393" s="27"/>
      <c r="M393" s="27" t="n">
        <v>142000</v>
      </c>
      <c r="N393" s="27"/>
      <c r="O393" s="27" t="n">
        <v>142000</v>
      </c>
      <c r="P393" s="27" t="n">
        <v>30024</v>
      </c>
      <c r="Q393" s="20" t="n">
        <f aca="false">P393/O393*100</f>
        <v>21.143661971831</v>
      </c>
      <c r="R393" s="27" t="e">
        <f aca="false">#REF!+#REF!+Q393</f>
        <v>#REF!</v>
      </c>
    </row>
    <row r="394" customFormat="false" ht="12.75" hidden="false" customHeight="false" outlineLevel="0" collapsed="false">
      <c r="A394" s="25"/>
      <c r="B394" s="26" t="s">
        <v>24</v>
      </c>
      <c r="C394" s="26" t="s">
        <v>202</v>
      </c>
      <c r="D394" s="26" t="s">
        <v>93</v>
      </c>
      <c r="E394" s="26" t="s">
        <v>70</v>
      </c>
      <c r="F394" s="26" t="s">
        <v>46</v>
      </c>
      <c r="G394" s="26"/>
      <c r="H394" s="27"/>
      <c r="I394" s="27"/>
      <c r="J394" s="27"/>
      <c r="K394" s="27"/>
      <c r="L394" s="27"/>
      <c r="M394" s="27" t="n">
        <v>35000</v>
      </c>
      <c r="N394" s="27"/>
      <c r="O394" s="27" t="n">
        <v>35000</v>
      </c>
      <c r="P394" s="27" t="n">
        <v>7200</v>
      </c>
      <c r="Q394" s="20" t="n">
        <f aca="false">P394/O394*100</f>
        <v>20.5714285714286</v>
      </c>
      <c r="R394" s="27"/>
    </row>
    <row r="395" customFormat="false" ht="22.5" hidden="false" customHeight="false" outlineLevel="0" collapsed="false">
      <c r="A395" s="28" t="s">
        <v>69</v>
      </c>
      <c r="B395" s="26" t="s">
        <v>24</v>
      </c>
      <c r="C395" s="26" t="s">
        <v>202</v>
      </c>
      <c r="D395" s="26" t="s">
        <v>93</v>
      </c>
      <c r="E395" s="26" t="s">
        <v>72</v>
      </c>
      <c r="F395" s="26" t="s">
        <v>46</v>
      </c>
      <c r="G395" s="26"/>
      <c r="H395" s="27"/>
      <c r="I395" s="27"/>
      <c r="J395" s="27"/>
      <c r="K395" s="27" t="n">
        <v>18000</v>
      </c>
      <c r="L395" s="27"/>
      <c r="M395" s="27" t="n">
        <v>0</v>
      </c>
      <c r="N395" s="27"/>
      <c r="O395" s="27" t="n">
        <v>0</v>
      </c>
      <c r="P395" s="27" t="n">
        <v>0</v>
      </c>
      <c r="Q395" s="20" t="e">
        <f aca="false">P395/O395*100</f>
        <v>#DIV/0!</v>
      </c>
      <c r="R395" s="27" t="e">
        <f aca="false">#REF!+#REF!+Q395</f>
        <v>#REF!</v>
      </c>
    </row>
    <row r="396" customFormat="false" ht="22.5" hidden="false" customHeight="false" outlineLevel="0" collapsed="false">
      <c r="A396" s="28" t="s">
        <v>252</v>
      </c>
      <c r="B396" s="26" t="s">
        <v>24</v>
      </c>
      <c r="C396" s="26" t="s">
        <v>202</v>
      </c>
      <c r="D396" s="26" t="s">
        <v>93</v>
      </c>
      <c r="E396" s="26" t="s">
        <v>72</v>
      </c>
      <c r="F396" s="26" t="s">
        <v>49</v>
      </c>
      <c r="G396" s="26"/>
      <c r="H396" s="27"/>
      <c r="I396" s="27"/>
      <c r="J396" s="27"/>
      <c r="K396" s="27" t="n">
        <v>800</v>
      </c>
      <c r="L396" s="27"/>
      <c r="M396" s="27" t="n">
        <v>3000</v>
      </c>
      <c r="N396" s="27"/>
      <c r="O396" s="27" t="n">
        <v>3000</v>
      </c>
      <c r="P396" s="27" t="n">
        <v>0</v>
      </c>
      <c r="Q396" s="20" t="n">
        <f aca="false">P396/O396*100</f>
        <v>0</v>
      </c>
      <c r="R396" s="27" t="e">
        <f aca="false">#REF!+#REF!+Q396</f>
        <v>#REF!</v>
      </c>
    </row>
    <row r="397" customFormat="false" ht="22.5" hidden="false" customHeight="false" outlineLevel="0" collapsed="false">
      <c r="A397" s="28" t="s">
        <v>252</v>
      </c>
      <c r="B397" s="26" t="s">
        <v>24</v>
      </c>
      <c r="C397" s="26" t="s">
        <v>202</v>
      </c>
      <c r="D397" s="26" t="s">
        <v>93</v>
      </c>
      <c r="E397" s="26" t="s">
        <v>72</v>
      </c>
      <c r="F397" s="26" t="s">
        <v>55</v>
      </c>
      <c r="G397" s="26"/>
      <c r="H397" s="27"/>
      <c r="I397" s="27"/>
      <c r="J397" s="27"/>
      <c r="K397" s="27" t="n">
        <v>4800</v>
      </c>
      <c r="L397" s="27"/>
      <c r="M397" s="27" t="n">
        <v>4000</v>
      </c>
      <c r="N397" s="27"/>
      <c r="O397" s="27" t="n">
        <v>4000</v>
      </c>
      <c r="P397" s="27" t="n">
        <v>0</v>
      </c>
      <c r="Q397" s="20" t="n">
        <f aca="false">P397/O397*100</f>
        <v>0</v>
      </c>
      <c r="R397" s="27" t="e">
        <f aca="false">#REF!+#REF!+Q397</f>
        <v>#REF!</v>
      </c>
    </row>
    <row r="398" customFormat="false" ht="22.5" hidden="false" customHeight="false" outlineLevel="0" collapsed="false">
      <c r="A398" s="28" t="s">
        <v>252</v>
      </c>
      <c r="B398" s="26" t="s">
        <v>24</v>
      </c>
      <c r="C398" s="26" t="s">
        <v>202</v>
      </c>
      <c r="D398" s="26" t="s">
        <v>93</v>
      </c>
      <c r="E398" s="26" t="s">
        <v>72</v>
      </c>
      <c r="F398" s="26" t="s">
        <v>59</v>
      </c>
      <c r="G398" s="26"/>
      <c r="H398" s="27"/>
      <c r="I398" s="27"/>
      <c r="J398" s="27"/>
      <c r="K398" s="27" t="n">
        <v>19000</v>
      </c>
      <c r="L398" s="27"/>
      <c r="M398" s="27" t="n">
        <v>60000</v>
      </c>
      <c r="N398" s="27"/>
      <c r="O398" s="27" t="n">
        <v>60000</v>
      </c>
      <c r="P398" s="27" t="n">
        <v>10000</v>
      </c>
      <c r="Q398" s="20" t="n">
        <f aca="false">P398/O398*100</f>
        <v>16.6666666666667</v>
      </c>
      <c r="R398" s="27" t="e">
        <f aca="false">#REF!+#REF!+Q398</f>
        <v>#REF!</v>
      </c>
    </row>
    <row r="399" customFormat="false" ht="22.5" hidden="false" customHeight="false" outlineLevel="0" collapsed="false">
      <c r="A399" s="28" t="s">
        <v>252</v>
      </c>
      <c r="B399" s="26" t="s">
        <v>24</v>
      </c>
      <c r="C399" s="26" t="s">
        <v>202</v>
      </c>
      <c r="D399" s="26" t="s">
        <v>93</v>
      </c>
      <c r="E399" s="26" t="s">
        <v>72</v>
      </c>
      <c r="F399" s="26" t="s">
        <v>61</v>
      </c>
      <c r="G399" s="26"/>
      <c r="H399" s="27"/>
      <c r="I399" s="27"/>
      <c r="J399" s="27"/>
      <c r="K399" s="27" t="n">
        <v>55300</v>
      </c>
      <c r="L399" s="27"/>
      <c r="M399" s="27" t="n">
        <v>62000</v>
      </c>
      <c r="N399" s="27"/>
      <c r="O399" s="27" t="n">
        <v>62000</v>
      </c>
      <c r="P399" s="27" t="n">
        <v>37402</v>
      </c>
      <c r="Q399" s="20" t="n">
        <f aca="false">P399/O399*100</f>
        <v>60.3258064516129</v>
      </c>
      <c r="R399" s="27" t="e">
        <f aca="false">#REF!+#REF!+Q399</f>
        <v>#REF!</v>
      </c>
    </row>
    <row r="400" customFormat="false" ht="22.5" hidden="false" customHeight="false" outlineLevel="0" collapsed="false">
      <c r="A400" s="28" t="s">
        <v>252</v>
      </c>
      <c r="B400" s="26" t="s">
        <v>24</v>
      </c>
      <c r="C400" s="26" t="s">
        <v>202</v>
      </c>
      <c r="D400" s="26" t="s">
        <v>93</v>
      </c>
      <c r="E400" s="26" t="s">
        <v>72</v>
      </c>
      <c r="F400" s="26" t="s">
        <v>57</v>
      </c>
      <c r="G400" s="26"/>
      <c r="H400" s="27"/>
      <c r="I400" s="27"/>
      <c r="J400" s="27"/>
      <c r="K400" s="27"/>
      <c r="L400" s="27"/>
      <c r="M400" s="27" t="n">
        <v>0</v>
      </c>
      <c r="N400" s="27"/>
      <c r="O400" s="27" t="n">
        <v>0</v>
      </c>
      <c r="P400" s="27" t="n">
        <v>0</v>
      </c>
      <c r="Q400" s="20" t="e">
        <f aca="false">P400/O400*100</f>
        <v>#DIV/0!</v>
      </c>
      <c r="R400" s="27"/>
    </row>
    <row r="401" s="21" customFormat="true" ht="38.25" hidden="false" customHeight="false" outlineLevel="0" collapsed="false">
      <c r="A401" s="33" t="s">
        <v>259</v>
      </c>
      <c r="B401" s="18" t="s">
        <v>24</v>
      </c>
      <c r="C401" s="18" t="s">
        <v>202</v>
      </c>
      <c r="D401" s="18" t="s">
        <v>260</v>
      </c>
      <c r="E401" s="18"/>
      <c r="F401" s="18"/>
      <c r="G401" s="18"/>
      <c r="H401" s="19" t="n">
        <f aca="false">H403+H404</f>
        <v>0</v>
      </c>
      <c r="I401" s="19" t="n">
        <f aca="false">I403+I404</f>
        <v>0</v>
      </c>
      <c r="J401" s="19" t="n">
        <f aca="false">J403+J404</f>
        <v>0</v>
      </c>
      <c r="K401" s="19" t="n">
        <f aca="false">K403+K404</f>
        <v>5000</v>
      </c>
      <c r="L401" s="19" t="n">
        <f aca="false">L403+L404</f>
        <v>0</v>
      </c>
      <c r="M401" s="19" t="n">
        <f aca="false">M403+M404</f>
        <v>5000</v>
      </c>
      <c r="N401" s="19" t="n">
        <f aca="false">N403+N404</f>
        <v>0</v>
      </c>
      <c r="O401" s="19" t="n">
        <f aca="false">O403+O404</f>
        <v>5000</v>
      </c>
      <c r="P401" s="19" t="n">
        <f aca="false">P403+P404</f>
        <v>0</v>
      </c>
      <c r="Q401" s="20" t="n">
        <f aca="false">P401/O401*100</f>
        <v>0</v>
      </c>
      <c r="R401" s="19" t="e">
        <f aca="false">R403+R404</f>
        <v>#REF!</v>
      </c>
    </row>
    <row r="402" s="21" customFormat="true" ht="39" hidden="false" customHeight="true" outlineLevel="0" collapsed="false">
      <c r="A402" s="28" t="s">
        <v>259</v>
      </c>
      <c r="B402" s="23" t="s">
        <v>24</v>
      </c>
      <c r="C402" s="23" t="s">
        <v>202</v>
      </c>
      <c r="D402" s="23" t="s">
        <v>260</v>
      </c>
      <c r="E402" s="23" t="s">
        <v>30</v>
      </c>
      <c r="F402" s="23"/>
      <c r="G402" s="23"/>
      <c r="H402" s="24"/>
      <c r="I402" s="24"/>
      <c r="J402" s="24"/>
      <c r="K402" s="24" t="n">
        <f aca="false">K403+K404</f>
        <v>5000</v>
      </c>
      <c r="L402" s="24"/>
      <c r="M402" s="24" t="n">
        <f aca="false">M403+M404</f>
        <v>5000</v>
      </c>
      <c r="N402" s="24" t="n">
        <f aca="false">N403+N404</f>
        <v>0</v>
      </c>
      <c r="O402" s="24" t="n">
        <f aca="false">O403+O404</f>
        <v>5000</v>
      </c>
      <c r="P402" s="24" t="n">
        <f aca="false">P403+P404</f>
        <v>0</v>
      </c>
      <c r="Q402" s="20" t="n">
        <f aca="false">P402/O402*100</f>
        <v>0</v>
      </c>
      <c r="R402" s="24" t="e">
        <f aca="false">R403+R404</f>
        <v>#REF!</v>
      </c>
    </row>
    <row r="403" customFormat="false" ht="12.75" hidden="false" customHeight="false" outlineLevel="0" collapsed="false">
      <c r="A403" s="25" t="s">
        <v>31</v>
      </c>
      <c r="B403" s="26" t="s">
        <v>24</v>
      </c>
      <c r="C403" s="26" t="s">
        <v>202</v>
      </c>
      <c r="D403" s="26" t="s">
        <v>260</v>
      </c>
      <c r="E403" s="26" t="s">
        <v>32</v>
      </c>
      <c r="F403" s="26" t="s">
        <v>33</v>
      </c>
      <c r="G403" s="26"/>
      <c r="H403" s="27"/>
      <c r="I403" s="27"/>
      <c r="J403" s="27"/>
      <c r="K403" s="27" t="n">
        <v>3726</v>
      </c>
      <c r="L403" s="27"/>
      <c r="M403" s="27" t="n">
        <v>3840</v>
      </c>
      <c r="N403" s="27"/>
      <c r="O403" s="27" t="n">
        <v>3840</v>
      </c>
      <c r="P403" s="27" t="n">
        <v>0</v>
      </c>
      <c r="Q403" s="20" t="n">
        <f aca="false">P403/O403*100</f>
        <v>0</v>
      </c>
      <c r="R403" s="27" t="e">
        <f aca="false">#REF!+#REF!+Q403</f>
        <v>#REF!</v>
      </c>
    </row>
    <row r="404" customFormat="false" ht="12.75" hidden="false" customHeight="false" outlineLevel="0" collapsed="false">
      <c r="A404" s="25" t="s">
        <v>31</v>
      </c>
      <c r="B404" s="26" t="s">
        <v>24</v>
      </c>
      <c r="C404" s="26" t="s">
        <v>202</v>
      </c>
      <c r="D404" s="26" t="s">
        <v>260</v>
      </c>
      <c r="E404" s="26" t="s">
        <v>32</v>
      </c>
      <c r="F404" s="26" t="s">
        <v>34</v>
      </c>
      <c r="G404" s="26"/>
      <c r="H404" s="27"/>
      <c r="I404" s="27"/>
      <c r="J404" s="27"/>
      <c r="K404" s="27" t="n">
        <v>1274</v>
      </c>
      <c r="L404" s="27"/>
      <c r="M404" s="27" t="n">
        <v>1160</v>
      </c>
      <c r="N404" s="27"/>
      <c r="O404" s="27" t="n">
        <v>1160</v>
      </c>
      <c r="P404" s="27" t="n">
        <v>0</v>
      </c>
      <c r="Q404" s="20" t="n">
        <f aca="false">P404/O404*100</f>
        <v>0</v>
      </c>
      <c r="R404" s="27" t="e">
        <f aca="false">#REF!+#REF!+Q404</f>
        <v>#REF!</v>
      </c>
    </row>
    <row r="405" s="21" customFormat="true" ht="89.25" hidden="false" customHeight="false" outlineLevel="0" collapsed="false">
      <c r="A405" s="33" t="s">
        <v>261</v>
      </c>
      <c r="B405" s="18" t="s">
        <v>24</v>
      </c>
      <c r="C405" s="18" t="s">
        <v>202</v>
      </c>
      <c r="D405" s="18" t="s">
        <v>100</v>
      </c>
      <c r="E405" s="18" t="s">
        <v>235</v>
      </c>
      <c r="F405" s="18" t="s">
        <v>42</v>
      </c>
      <c r="G405" s="18"/>
      <c r="H405" s="19" t="n">
        <f aca="false">H407+H408</f>
        <v>0</v>
      </c>
      <c r="I405" s="19" t="n">
        <f aca="false">I407+I408</f>
        <v>0</v>
      </c>
      <c r="J405" s="19" t="n">
        <f aca="false">J407+J408</f>
        <v>0</v>
      </c>
      <c r="K405" s="19" t="n">
        <f aca="false">K407+K408</f>
        <v>162800</v>
      </c>
      <c r="L405" s="19" t="n">
        <f aca="false">L407+L408</f>
        <v>0</v>
      </c>
      <c r="M405" s="19" t="n">
        <f aca="false">M407+M408</f>
        <v>2300</v>
      </c>
      <c r="N405" s="19" t="n">
        <f aca="false">N407+N408</f>
        <v>0</v>
      </c>
      <c r="O405" s="19" t="n">
        <f aca="false">O407+O408</f>
        <v>2300</v>
      </c>
      <c r="P405" s="19" t="n">
        <f aca="false">P407+P408</f>
        <v>0</v>
      </c>
      <c r="Q405" s="20" t="n">
        <f aca="false">P405/O405*100</f>
        <v>0</v>
      </c>
      <c r="R405" s="19" t="e">
        <f aca="false">R407+R408</f>
        <v>#REF!</v>
      </c>
    </row>
    <row r="406" s="21" customFormat="true" ht="56.25" hidden="false" customHeight="false" outlineLevel="0" collapsed="false">
      <c r="A406" s="28" t="s">
        <v>261</v>
      </c>
      <c r="B406" s="23" t="s">
        <v>24</v>
      </c>
      <c r="C406" s="23" t="s">
        <v>202</v>
      </c>
      <c r="D406" s="23" t="s">
        <v>100</v>
      </c>
      <c r="E406" s="23" t="s">
        <v>30</v>
      </c>
      <c r="F406" s="23"/>
      <c r="G406" s="23"/>
      <c r="H406" s="24"/>
      <c r="I406" s="24"/>
      <c r="J406" s="24"/>
      <c r="K406" s="24" t="n">
        <f aca="false">K407+K408</f>
        <v>162800</v>
      </c>
      <c r="L406" s="24"/>
      <c r="M406" s="24" t="n">
        <f aca="false">M407+M408</f>
        <v>2300</v>
      </c>
      <c r="N406" s="24" t="n">
        <f aca="false">N407+N408</f>
        <v>0</v>
      </c>
      <c r="O406" s="24" t="n">
        <f aca="false">O407+O408</f>
        <v>2300</v>
      </c>
      <c r="P406" s="24" t="n">
        <f aca="false">P407+P408</f>
        <v>0</v>
      </c>
      <c r="Q406" s="20" t="n">
        <f aca="false">P406/O406*100</f>
        <v>0</v>
      </c>
      <c r="R406" s="24" t="e">
        <f aca="false">R407+R408</f>
        <v>#REF!</v>
      </c>
    </row>
    <row r="407" customFormat="false" ht="12.75" hidden="false" customHeight="false" outlineLevel="0" collapsed="false">
      <c r="A407" s="25" t="s">
        <v>31</v>
      </c>
      <c r="B407" s="26" t="s">
        <v>24</v>
      </c>
      <c r="C407" s="26" t="s">
        <v>202</v>
      </c>
      <c r="D407" s="26" t="s">
        <v>100</v>
      </c>
      <c r="E407" s="26" t="s">
        <v>32</v>
      </c>
      <c r="F407" s="26" t="s">
        <v>33</v>
      </c>
      <c r="G407" s="26"/>
      <c r="H407" s="27"/>
      <c r="I407" s="27"/>
      <c r="J407" s="27"/>
      <c r="K407" s="27" t="n">
        <v>121311</v>
      </c>
      <c r="L407" s="27"/>
      <c r="M407" s="27" t="n">
        <v>1767</v>
      </c>
      <c r="N407" s="27"/>
      <c r="O407" s="27" t="n">
        <v>1767</v>
      </c>
      <c r="P407" s="27" t="n">
        <v>0</v>
      </c>
      <c r="Q407" s="20" t="n">
        <f aca="false">P407/O407*100</f>
        <v>0</v>
      </c>
      <c r="R407" s="27" t="e">
        <f aca="false">#REF!+#REF!+Q407</f>
        <v>#REF!</v>
      </c>
    </row>
    <row r="408" customFormat="false" ht="12.75" hidden="false" customHeight="false" outlineLevel="0" collapsed="false">
      <c r="A408" s="25" t="s">
        <v>31</v>
      </c>
      <c r="B408" s="26" t="s">
        <v>24</v>
      </c>
      <c r="C408" s="26" t="s">
        <v>202</v>
      </c>
      <c r="D408" s="26" t="s">
        <v>100</v>
      </c>
      <c r="E408" s="26" t="s">
        <v>32</v>
      </c>
      <c r="F408" s="26" t="s">
        <v>34</v>
      </c>
      <c r="G408" s="26"/>
      <c r="H408" s="27"/>
      <c r="I408" s="27"/>
      <c r="J408" s="27"/>
      <c r="K408" s="27" t="n">
        <v>41489</v>
      </c>
      <c r="L408" s="27"/>
      <c r="M408" s="27" t="n">
        <v>533</v>
      </c>
      <c r="N408" s="27"/>
      <c r="O408" s="27" t="n">
        <v>533</v>
      </c>
      <c r="P408" s="27" t="n">
        <v>0</v>
      </c>
      <c r="Q408" s="20" t="n">
        <f aca="false">P408/O408*100</f>
        <v>0</v>
      </c>
      <c r="R408" s="27" t="e">
        <f aca="false">#REF!+#REF!+Q408</f>
        <v>#REF!</v>
      </c>
    </row>
    <row r="409" s="82" customFormat="true" ht="18.75" hidden="false" customHeight="false" outlineLevel="0" collapsed="false">
      <c r="A409" s="79" t="s">
        <v>262</v>
      </c>
      <c r="B409" s="80"/>
      <c r="C409" s="80"/>
      <c r="D409" s="80"/>
      <c r="E409" s="80"/>
      <c r="F409" s="80"/>
      <c r="G409" s="80"/>
      <c r="H409" s="81" t="e">
        <f aca="false">H410+H416+H419+H433+H447+H461+H464+H466+H470+H486</f>
        <v>#REF!</v>
      </c>
      <c r="I409" s="81" t="e">
        <f aca="false">I410+I416+I419+I433+I447+I461+I466+I470+I486+I486</f>
        <v>#REF!</v>
      </c>
      <c r="J409" s="81" t="e">
        <f aca="false">J410+J416+J419+J433+J447+J461+J464+J466+J470+J486</f>
        <v>#REF!</v>
      </c>
      <c r="K409" s="81" t="e">
        <f aca="false">K410+K416+K419+K433+K447+K461+K464+K466+K470+K486</f>
        <v>#REF!</v>
      </c>
      <c r="L409" s="81" t="e">
        <f aca="false">L410+L416+L419+L433+L447+L461+L464+L466+L470+L486</f>
        <v>#REF!</v>
      </c>
      <c r="M409" s="81" t="n">
        <f aca="false">M410+M416+M419+M433+M447+M461+M464+M466+M470+M486</f>
        <v>22399524</v>
      </c>
      <c r="N409" s="81" t="e">
        <f aca="false">N410+N416+N419+N433+N447+N461+N464+N466+N470+N486</f>
        <v>#REF!</v>
      </c>
      <c r="O409" s="81" t="n">
        <f aca="false">O410+O416+O419+O433+O447+O461+O464+O466+O470+O486</f>
        <v>23778736</v>
      </c>
      <c r="P409" s="81" t="n">
        <f aca="false">P410+P416+P419+P433+P447+P461+P464+P466+P470+P486</f>
        <v>7008446.16</v>
      </c>
      <c r="Q409" s="15" t="n">
        <f aca="false">P409/O409*100</f>
        <v>29.4735858121306</v>
      </c>
      <c r="R409" s="81" t="e">
        <f aca="false">R410+R416+R419+R433+R447+R461+R464+R466+R470+R486</f>
        <v>#REF!</v>
      </c>
    </row>
    <row r="410" s="21" customFormat="true" ht="25.5" hidden="false" customHeight="false" outlineLevel="0" collapsed="false">
      <c r="A410" s="50" t="s">
        <v>263</v>
      </c>
      <c r="B410" s="18" t="s">
        <v>24</v>
      </c>
      <c r="C410" s="18" t="s">
        <v>264</v>
      </c>
      <c r="D410" s="18" t="s">
        <v>133</v>
      </c>
      <c r="E410" s="18"/>
      <c r="F410" s="18"/>
      <c r="G410" s="18"/>
      <c r="H410" s="19" t="e">
        <f aca="false">#REF!+H415</f>
        <v>#REF!</v>
      </c>
      <c r="I410" s="19" t="e">
        <f aca="false">#REF!+I415</f>
        <v>#REF!</v>
      </c>
      <c r="J410" s="19" t="n">
        <f aca="false">J415</f>
        <v>0</v>
      </c>
      <c r="K410" s="19" t="n">
        <f aca="false">K415</f>
        <v>0</v>
      </c>
      <c r="L410" s="19" t="n">
        <f aca="false">L415</f>
        <v>0</v>
      </c>
      <c r="M410" s="19" t="n">
        <f aca="false">M411+M412+M413+M414+M415+M418</f>
        <v>600000</v>
      </c>
      <c r="N410" s="19" t="n">
        <f aca="false">N415</f>
        <v>0</v>
      </c>
      <c r="O410" s="19" t="n">
        <f aca="false">SUM(O411:O418)</f>
        <v>600000</v>
      </c>
      <c r="P410" s="19" t="n">
        <f aca="false">SUM(P411:P418)</f>
        <v>3420</v>
      </c>
      <c r="Q410" s="20" t="n">
        <f aca="false">P410/O410*100</f>
        <v>0.57</v>
      </c>
      <c r="R410" s="19" t="e">
        <f aca="false">#REF!+R415</f>
        <v>#REF!</v>
      </c>
    </row>
    <row r="411" s="21" customFormat="true" ht="12.75" hidden="false" customHeight="false" outlineLevel="0" collapsed="false">
      <c r="A411" s="70" t="s">
        <v>203</v>
      </c>
      <c r="B411" s="26" t="s">
        <v>24</v>
      </c>
      <c r="C411" s="26" t="s">
        <v>264</v>
      </c>
      <c r="D411" s="26" t="s">
        <v>207</v>
      </c>
      <c r="E411" s="78" t="s">
        <v>205</v>
      </c>
      <c r="F411" s="26" t="s">
        <v>179</v>
      </c>
      <c r="G411" s="26"/>
      <c r="H411" s="32"/>
      <c r="I411" s="32"/>
      <c r="J411" s="32"/>
      <c r="K411" s="32"/>
      <c r="L411" s="32"/>
      <c r="M411" s="32" t="n">
        <v>100000</v>
      </c>
      <c r="N411" s="32"/>
      <c r="O411" s="32" t="n">
        <v>3420</v>
      </c>
      <c r="P411" s="32" t="n">
        <v>3420</v>
      </c>
      <c r="Q411" s="20" t="n">
        <f aca="false">P411/O411*100</f>
        <v>100</v>
      </c>
      <c r="R411" s="32"/>
    </row>
    <row r="412" s="21" customFormat="true" ht="12.75" hidden="false" customHeight="false" outlineLevel="0" collapsed="false">
      <c r="A412" s="77" t="s">
        <v>265</v>
      </c>
      <c r="B412" s="26" t="s">
        <v>24</v>
      </c>
      <c r="C412" s="26" t="s">
        <v>264</v>
      </c>
      <c r="D412" s="26" t="s">
        <v>266</v>
      </c>
      <c r="E412" s="78" t="s">
        <v>205</v>
      </c>
      <c r="F412" s="26" t="s">
        <v>179</v>
      </c>
      <c r="G412" s="26"/>
      <c r="H412" s="32"/>
      <c r="I412" s="32"/>
      <c r="J412" s="32"/>
      <c r="K412" s="32"/>
      <c r="L412" s="32"/>
      <c r="M412" s="32" t="n">
        <v>300000</v>
      </c>
      <c r="N412" s="32"/>
      <c r="O412" s="32" t="n">
        <v>0</v>
      </c>
      <c r="P412" s="32" t="n">
        <v>0</v>
      </c>
      <c r="Q412" s="20" t="e">
        <f aca="false">P412/O412*100</f>
        <v>#DIV/0!</v>
      </c>
      <c r="R412" s="32"/>
    </row>
    <row r="413" s="21" customFormat="true" ht="22.5" hidden="false" customHeight="false" outlineLevel="0" collapsed="false">
      <c r="A413" s="28" t="s">
        <v>267</v>
      </c>
      <c r="B413" s="26" t="s">
        <v>24</v>
      </c>
      <c r="C413" s="26" t="s">
        <v>264</v>
      </c>
      <c r="D413" s="26" t="s">
        <v>268</v>
      </c>
      <c r="E413" s="78" t="s">
        <v>205</v>
      </c>
      <c r="F413" s="26" t="s">
        <v>179</v>
      </c>
      <c r="G413" s="26"/>
      <c r="H413" s="32"/>
      <c r="I413" s="32"/>
      <c r="J413" s="32"/>
      <c r="K413" s="32"/>
      <c r="L413" s="32"/>
      <c r="M413" s="32" t="n">
        <v>200000</v>
      </c>
      <c r="N413" s="32"/>
      <c r="O413" s="32" t="n">
        <v>0</v>
      </c>
      <c r="P413" s="32" t="n">
        <v>0</v>
      </c>
      <c r="Q413" s="20" t="e">
        <f aca="false">P413/O413*100</f>
        <v>#DIV/0!</v>
      </c>
      <c r="R413" s="32"/>
    </row>
    <row r="414" s="21" customFormat="true" ht="12.75" hidden="false" customHeight="false" outlineLevel="0" collapsed="false">
      <c r="A414" s="70" t="s">
        <v>203</v>
      </c>
      <c r="B414" s="26" t="s">
        <v>24</v>
      </c>
      <c r="C414" s="26" t="s">
        <v>269</v>
      </c>
      <c r="D414" s="26" t="s">
        <v>207</v>
      </c>
      <c r="E414" s="78" t="s">
        <v>205</v>
      </c>
      <c r="F414" s="26" t="s">
        <v>179</v>
      </c>
      <c r="G414" s="26"/>
      <c r="H414" s="32"/>
      <c r="I414" s="32"/>
      <c r="J414" s="32"/>
      <c r="K414" s="32"/>
      <c r="L414" s="32"/>
      <c r="M414" s="32"/>
      <c r="N414" s="32"/>
      <c r="O414" s="32" t="n">
        <v>96580</v>
      </c>
      <c r="P414" s="32" t="n">
        <v>0</v>
      </c>
      <c r="Q414" s="20" t="n">
        <f aca="false">P414/O414*100</f>
        <v>0</v>
      </c>
      <c r="R414" s="32"/>
    </row>
    <row r="415" customFormat="false" ht="12.75" hidden="false" customHeight="false" outlineLevel="0" collapsed="false">
      <c r="A415" s="77" t="s">
        <v>265</v>
      </c>
      <c r="B415" s="26" t="s">
        <v>24</v>
      </c>
      <c r="C415" s="26" t="s">
        <v>269</v>
      </c>
      <c r="D415" s="26" t="s">
        <v>266</v>
      </c>
      <c r="E415" s="78" t="s">
        <v>205</v>
      </c>
      <c r="F415" s="26" t="s">
        <v>179</v>
      </c>
      <c r="G415" s="26"/>
      <c r="H415" s="27" t="n">
        <v>408000</v>
      </c>
      <c r="I415" s="27" t="n">
        <v>50000</v>
      </c>
      <c r="J415" s="27"/>
      <c r="K415" s="27"/>
      <c r="L415" s="27"/>
      <c r="M415" s="27" t="n">
        <v>0</v>
      </c>
      <c r="N415" s="27"/>
      <c r="O415" s="27" t="n">
        <v>300000</v>
      </c>
      <c r="P415" s="27" t="n">
        <v>0</v>
      </c>
      <c r="Q415" s="20" t="n">
        <f aca="false">P415/O415*100</f>
        <v>0</v>
      </c>
      <c r="R415" s="27" t="e">
        <f aca="false">#REF!+#REF!+Q415</f>
        <v>#REF!</v>
      </c>
    </row>
    <row r="416" customFormat="false" ht="0.75" hidden="false" customHeight="true" outlineLevel="0" collapsed="false">
      <c r="A416" s="83" t="s">
        <v>270</v>
      </c>
      <c r="B416" s="26" t="s">
        <v>24</v>
      </c>
      <c r="C416" s="18" t="s">
        <v>264</v>
      </c>
      <c r="D416" s="18" t="s">
        <v>123</v>
      </c>
      <c r="E416" s="18" t="s">
        <v>117</v>
      </c>
      <c r="F416" s="18"/>
      <c r="G416" s="18"/>
      <c r="H416" s="19" t="n">
        <f aca="false">H417</f>
        <v>0</v>
      </c>
      <c r="I416" s="19" t="n">
        <f aca="false">I417</f>
        <v>0</v>
      </c>
      <c r="J416" s="19" t="n">
        <f aca="false">J417</f>
        <v>0</v>
      </c>
      <c r="K416" s="19" t="n">
        <f aca="false">K417</f>
        <v>0</v>
      </c>
      <c r="L416" s="19" t="n">
        <f aca="false">L417</f>
        <v>0</v>
      </c>
      <c r="M416" s="19" t="n">
        <f aca="false">M417</f>
        <v>0</v>
      </c>
      <c r="N416" s="19" t="n">
        <f aca="false">N417</f>
        <v>0</v>
      </c>
      <c r="O416" s="19" t="n">
        <f aca="false">O417</f>
        <v>0</v>
      </c>
      <c r="P416" s="19" t="n">
        <f aca="false">P417</f>
        <v>0</v>
      </c>
      <c r="Q416" s="20" t="e">
        <f aca="false">P416/O416*100</f>
        <v>#DIV/0!</v>
      </c>
      <c r="R416" s="19" t="n">
        <f aca="false">R417</f>
        <v>0</v>
      </c>
    </row>
    <row r="417" s="40" customFormat="true" ht="12.75" hidden="true" customHeight="false" outlineLevel="0" collapsed="false">
      <c r="A417" s="84" t="s">
        <v>56</v>
      </c>
      <c r="B417" s="26" t="s">
        <v>24</v>
      </c>
      <c r="C417" s="26" t="s">
        <v>264</v>
      </c>
      <c r="D417" s="26" t="s">
        <v>123</v>
      </c>
      <c r="E417" s="26" t="s">
        <v>117</v>
      </c>
      <c r="F417" s="38" t="s">
        <v>57</v>
      </c>
      <c r="G417" s="38"/>
      <c r="H417" s="24"/>
      <c r="I417" s="24"/>
      <c r="J417" s="24"/>
      <c r="K417" s="24"/>
      <c r="L417" s="24"/>
      <c r="M417" s="24"/>
      <c r="N417" s="24"/>
      <c r="O417" s="24"/>
      <c r="P417" s="24"/>
      <c r="Q417" s="20" t="e">
        <f aca="false">P417/O417*100</f>
        <v>#DIV/0!</v>
      </c>
      <c r="R417" s="24"/>
    </row>
    <row r="418" s="40" customFormat="true" ht="22.5" hidden="false" customHeight="false" outlineLevel="0" collapsed="false">
      <c r="A418" s="28" t="s">
        <v>267</v>
      </c>
      <c r="B418" s="26" t="s">
        <v>24</v>
      </c>
      <c r="C418" s="26" t="s">
        <v>269</v>
      </c>
      <c r="D418" s="26" t="s">
        <v>268</v>
      </c>
      <c r="E418" s="78" t="s">
        <v>205</v>
      </c>
      <c r="F418" s="23" t="s">
        <v>179</v>
      </c>
      <c r="G418" s="38"/>
      <c r="H418" s="24"/>
      <c r="I418" s="24"/>
      <c r="J418" s="24"/>
      <c r="K418" s="24"/>
      <c r="L418" s="24"/>
      <c r="M418" s="24"/>
      <c r="N418" s="24"/>
      <c r="O418" s="24" t="n">
        <v>200000</v>
      </c>
      <c r="P418" s="24" t="n">
        <v>0</v>
      </c>
      <c r="Q418" s="20" t="n">
        <f aca="false">P418/O418*100</f>
        <v>0</v>
      </c>
      <c r="R418" s="24"/>
    </row>
    <row r="419" s="21" customFormat="true" ht="25.5" hidden="false" customHeight="false" outlineLevel="0" collapsed="false">
      <c r="A419" s="50" t="s">
        <v>271</v>
      </c>
      <c r="B419" s="18" t="s">
        <v>24</v>
      </c>
      <c r="C419" s="18" t="s">
        <v>264</v>
      </c>
      <c r="D419" s="18" t="s">
        <v>272</v>
      </c>
      <c r="E419" s="18"/>
      <c r="F419" s="18"/>
      <c r="G419" s="18"/>
      <c r="H419" s="19" t="n">
        <f aca="false">SUM(H421:H431)</f>
        <v>11308123.2</v>
      </c>
      <c r="I419" s="19" t="n">
        <f aca="false">SUM(I421:I431)</f>
        <v>10432614.2</v>
      </c>
      <c r="J419" s="19" t="n">
        <f aca="false">SUM(J421:J431)</f>
        <v>0</v>
      </c>
      <c r="K419" s="19" t="n">
        <f aca="false">SUM(K421:K431)</f>
        <v>0</v>
      </c>
      <c r="L419" s="19" t="n">
        <f aca="false">SUM(L421:L431)</f>
        <v>200000</v>
      </c>
      <c r="M419" s="19" t="n">
        <f aca="false">M420</f>
        <v>11470709</v>
      </c>
      <c r="N419" s="19" t="n">
        <f aca="false">SUM(N421:N431)</f>
        <v>0</v>
      </c>
      <c r="O419" s="19" t="n">
        <f aca="false">O420</f>
        <v>12392620</v>
      </c>
      <c r="P419" s="19" t="n">
        <f aca="false">P420</f>
        <v>4206736.4</v>
      </c>
      <c r="Q419" s="20" t="n">
        <f aca="false">P419/O419*100</f>
        <v>33.9454965939406</v>
      </c>
      <c r="R419" s="19" t="e">
        <f aca="false">R421+R422+R423+R424+R425+R426+R427+R428+R429+R430+R431</f>
        <v>#REF!</v>
      </c>
    </row>
    <row r="420" s="21" customFormat="true" ht="12.75" hidden="false" customHeight="false" outlineLevel="0" collapsed="false">
      <c r="A420" s="28" t="s">
        <v>212</v>
      </c>
      <c r="B420" s="26" t="s">
        <v>24</v>
      </c>
      <c r="C420" s="26" t="s">
        <v>264</v>
      </c>
      <c r="D420" s="26" t="s">
        <v>272</v>
      </c>
      <c r="E420" s="26" t="s">
        <v>191</v>
      </c>
      <c r="F420" s="26" t="s">
        <v>179</v>
      </c>
      <c r="G420" s="18"/>
      <c r="H420" s="19"/>
      <c r="I420" s="19"/>
      <c r="J420" s="19"/>
      <c r="K420" s="19"/>
      <c r="L420" s="19"/>
      <c r="M420" s="32" t="n">
        <v>11470709</v>
      </c>
      <c r="N420" s="32" t="n">
        <v>0</v>
      </c>
      <c r="O420" s="32" t="n">
        <v>12392620</v>
      </c>
      <c r="P420" s="32" t="n">
        <v>4206736.4</v>
      </c>
      <c r="Q420" s="20" t="n">
        <f aca="false">P420/O420*100</f>
        <v>33.9454965939406</v>
      </c>
      <c r="R420" s="19"/>
    </row>
    <row r="421" customFormat="false" ht="12.75" hidden="true" customHeight="false" outlineLevel="0" collapsed="false">
      <c r="A421" s="25" t="s">
        <v>212</v>
      </c>
      <c r="B421" s="26" t="s">
        <v>24</v>
      </c>
      <c r="C421" s="26" t="s">
        <v>264</v>
      </c>
      <c r="D421" s="26" t="s">
        <v>272</v>
      </c>
      <c r="E421" s="26" t="s">
        <v>191</v>
      </c>
      <c r="F421" s="26" t="s">
        <v>33</v>
      </c>
      <c r="G421" s="26"/>
      <c r="H421" s="27" t="n">
        <v>7482884</v>
      </c>
      <c r="I421" s="27" t="n">
        <v>7482884</v>
      </c>
      <c r="J421" s="27"/>
      <c r="K421" s="27"/>
      <c r="L421" s="27"/>
      <c r="M421" s="27" t="n">
        <f aca="false">I421+J421+K421</f>
        <v>7482884</v>
      </c>
      <c r="N421" s="27"/>
      <c r="O421" s="27"/>
      <c r="P421" s="27"/>
      <c r="Q421" s="20" t="e">
        <f aca="false">P421/O421*100</f>
        <v>#DIV/0!</v>
      </c>
      <c r="R421" s="27" t="e">
        <f aca="false">#REF!+#REF!+Q421</f>
        <v>#REF!</v>
      </c>
    </row>
    <row r="422" customFormat="false" ht="12.75" hidden="true" customHeight="false" outlineLevel="0" collapsed="false">
      <c r="A422" s="25" t="s">
        <v>212</v>
      </c>
      <c r="B422" s="26" t="s">
        <v>24</v>
      </c>
      <c r="C422" s="26" t="s">
        <v>264</v>
      </c>
      <c r="D422" s="26" t="s">
        <v>272</v>
      </c>
      <c r="E422" s="26" t="s">
        <v>191</v>
      </c>
      <c r="F422" s="26" t="s">
        <v>66</v>
      </c>
      <c r="G422" s="26"/>
      <c r="H422" s="27" t="n">
        <v>15000</v>
      </c>
      <c r="I422" s="27"/>
      <c r="J422" s="27"/>
      <c r="K422" s="27"/>
      <c r="L422" s="27" t="n">
        <v>6000</v>
      </c>
      <c r="M422" s="27" t="n">
        <f aca="false">I422+J422+K422</f>
        <v>0</v>
      </c>
      <c r="N422" s="27"/>
      <c r="O422" s="27"/>
      <c r="P422" s="27"/>
      <c r="Q422" s="20" t="e">
        <f aca="false">P422/O422*100</f>
        <v>#DIV/0!</v>
      </c>
      <c r="R422" s="27" t="e">
        <f aca="false">#REF!+#REF!+Q422</f>
        <v>#REF!</v>
      </c>
    </row>
    <row r="423" customFormat="false" ht="12.75" hidden="true" customHeight="false" outlineLevel="0" collapsed="false">
      <c r="A423" s="28" t="s">
        <v>212</v>
      </c>
      <c r="B423" s="26" t="s">
        <v>24</v>
      </c>
      <c r="C423" s="26" t="s">
        <v>264</v>
      </c>
      <c r="D423" s="26" t="s">
        <v>272</v>
      </c>
      <c r="E423" s="26" t="s">
        <v>191</v>
      </c>
      <c r="F423" s="26" t="s">
        <v>34</v>
      </c>
      <c r="G423" s="26"/>
      <c r="H423" s="27" t="n">
        <v>2559146</v>
      </c>
      <c r="I423" s="27" t="n">
        <v>2559146</v>
      </c>
      <c r="J423" s="27"/>
      <c r="K423" s="27"/>
      <c r="L423" s="27"/>
      <c r="M423" s="27" t="n">
        <f aca="false">I423+J423+K423</f>
        <v>2559146</v>
      </c>
      <c r="N423" s="27"/>
      <c r="O423" s="27"/>
      <c r="P423" s="27"/>
      <c r="Q423" s="20" t="e">
        <f aca="false">P423/O423*100</f>
        <v>#DIV/0!</v>
      </c>
      <c r="R423" s="27" t="e">
        <f aca="false">#REF!+#REF!+Q423</f>
        <v>#REF!</v>
      </c>
    </row>
    <row r="424" customFormat="false" ht="12.75" hidden="true" customHeight="false" outlineLevel="0" collapsed="false">
      <c r="A424" s="25" t="s">
        <v>212</v>
      </c>
      <c r="B424" s="26" t="s">
        <v>24</v>
      </c>
      <c r="C424" s="26" t="s">
        <v>264</v>
      </c>
      <c r="D424" s="26" t="s">
        <v>272</v>
      </c>
      <c r="E424" s="26" t="s">
        <v>191</v>
      </c>
      <c r="F424" s="26" t="s">
        <v>46</v>
      </c>
      <c r="G424" s="26"/>
      <c r="H424" s="27" t="n">
        <v>18093.2</v>
      </c>
      <c r="I424" s="27" t="n">
        <v>18093.2</v>
      </c>
      <c r="J424" s="27"/>
      <c r="K424" s="27"/>
      <c r="L424" s="27" t="n">
        <v>14000</v>
      </c>
      <c r="M424" s="27" t="n">
        <f aca="false">I424+J424+K424</f>
        <v>18093.2</v>
      </c>
      <c r="N424" s="27"/>
      <c r="O424" s="27"/>
      <c r="P424" s="27"/>
      <c r="Q424" s="20" t="e">
        <f aca="false">P424/O424*100</f>
        <v>#DIV/0!</v>
      </c>
      <c r="R424" s="27" t="e">
        <f aca="false">#REF!+#REF!+Q424</f>
        <v>#REF!</v>
      </c>
    </row>
    <row r="425" customFormat="false" ht="12.75" hidden="true" customHeight="false" outlineLevel="0" collapsed="false">
      <c r="A425" s="25" t="s">
        <v>212</v>
      </c>
      <c r="B425" s="26" t="s">
        <v>24</v>
      </c>
      <c r="C425" s="26" t="s">
        <v>264</v>
      </c>
      <c r="D425" s="26" t="s">
        <v>272</v>
      </c>
      <c r="E425" s="26" t="s">
        <v>191</v>
      </c>
      <c r="F425" s="26" t="s">
        <v>49</v>
      </c>
      <c r="G425" s="26"/>
      <c r="H425" s="27"/>
      <c r="I425" s="27"/>
      <c r="J425" s="27"/>
      <c r="K425" s="27"/>
      <c r="L425" s="27"/>
      <c r="M425" s="27" t="n">
        <f aca="false">I425+J425+K425</f>
        <v>0</v>
      </c>
      <c r="N425" s="27"/>
      <c r="O425" s="27"/>
      <c r="P425" s="27"/>
      <c r="Q425" s="20" t="e">
        <f aca="false">P425/O425*100</f>
        <v>#DIV/0!</v>
      </c>
      <c r="R425" s="27" t="e">
        <f aca="false">#REF!+#REF!+Q425</f>
        <v>#REF!</v>
      </c>
    </row>
    <row r="426" customFormat="false" ht="12.75" hidden="true" customHeight="false" outlineLevel="0" collapsed="false">
      <c r="A426" s="25" t="s">
        <v>212</v>
      </c>
      <c r="B426" s="26" t="s">
        <v>24</v>
      </c>
      <c r="C426" s="26" t="s">
        <v>264</v>
      </c>
      <c r="D426" s="26" t="s">
        <v>272</v>
      </c>
      <c r="E426" s="26" t="s">
        <v>191</v>
      </c>
      <c r="F426" s="26" t="s">
        <v>51</v>
      </c>
      <c r="G426" s="26"/>
      <c r="H426" s="27" t="n">
        <v>297200</v>
      </c>
      <c r="I426" s="27" t="n">
        <v>95743</v>
      </c>
      <c r="J426" s="27"/>
      <c r="K426" s="27"/>
      <c r="L426" s="27"/>
      <c r="M426" s="27" t="n">
        <f aca="false">I426+J426+K426</f>
        <v>95743</v>
      </c>
      <c r="N426" s="27"/>
      <c r="O426" s="27"/>
      <c r="P426" s="27"/>
      <c r="Q426" s="20" t="e">
        <f aca="false">P426/O426*100</f>
        <v>#DIV/0!</v>
      </c>
      <c r="R426" s="27" t="e">
        <f aca="false">#REF!+#REF!+Q426</f>
        <v>#REF!</v>
      </c>
    </row>
    <row r="427" customFormat="false" ht="12.75" hidden="true" customHeight="false" outlineLevel="0" collapsed="false">
      <c r="A427" s="28" t="s">
        <v>212</v>
      </c>
      <c r="B427" s="26" t="s">
        <v>24</v>
      </c>
      <c r="C427" s="26" t="s">
        <v>264</v>
      </c>
      <c r="D427" s="26" t="s">
        <v>272</v>
      </c>
      <c r="E427" s="26" t="s">
        <v>191</v>
      </c>
      <c r="F427" s="26" t="s">
        <v>53</v>
      </c>
      <c r="G427" s="26"/>
      <c r="H427" s="27"/>
      <c r="I427" s="27"/>
      <c r="J427" s="27"/>
      <c r="K427" s="27"/>
      <c r="L427" s="27" t="n">
        <v>20000</v>
      </c>
      <c r="M427" s="27" t="n">
        <f aca="false">I427+J427+J427</f>
        <v>0</v>
      </c>
      <c r="N427" s="27"/>
      <c r="O427" s="27"/>
      <c r="P427" s="27"/>
      <c r="Q427" s="20" t="e">
        <f aca="false">P427/O427*100</f>
        <v>#DIV/0!</v>
      </c>
      <c r="R427" s="27" t="e">
        <f aca="false">#REF!+#REF!+#REF!</f>
        <v>#REF!</v>
      </c>
    </row>
    <row r="428" customFormat="false" ht="12.75" hidden="true" customHeight="false" outlineLevel="0" collapsed="false">
      <c r="A428" s="25" t="s">
        <v>212</v>
      </c>
      <c r="B428" s="26" t="s">
        <v>24</v>
      </c>
      <c r="C428" s="26" t="s">
        <v>264</v>
      </c>
      <c r="D428" s="26" t="s">
        <v>272</v>
      </c>
      <c r="E428" s="26" t="s">
        <v>191</v>
      </c>
      <c r="F428" s="26" t="s">
        <v>55</v>
      </c>
      <c r="G428" s="26"/>
      <c r="H428" s="27" t="n">
        <v>146700</v>
      </c>
      <c r="I428" s="27"/>
      <c r="J428" s="27"/>
      <c r="K428" s="27"/>
      <c r="L428" s="27" t="n">
        <v>5000</v>
      </c>
      <c r="M428" s="27" t="n">
        <f aca="false">I428+J428+K428</f>
        <v>0</v>
      </c>
      <c r="N428" s="27"/>
      <c r="O428" s="27"/>
      <c r="P428" s="27"/>
      <c r="Q428" s="20" t="e">
        <f aca="false">P428/O428*100</f>
        <v>#DIV/0!</v>
      </c>
      <c r="R428" s="27" t="e">
        <f aca="false">#REF!+#REF!+Q428</f>
        <v>#REF!</v>
      </c>
    </row>
    <row r="429" customFormat="false" ht="12.75" hidden="true" customHeight="false" outlineLevel="0" collapsed="false">
      <c r="A429" s="25" t="s">
        <v>212</v>
      </c>
      <c r="B429" s="26" t="s">
        <v>24</v>
      </c>
      <c r="C429" s="26" t="s">
        <v>264</v>
      </c>
      <c r="D429" s="26" t="s">
        <v>272</v>
      </c>
      <c r="E429" s="26" t="s">
        <v>191</v>
      </c>
      <c r="F429" s="26" t="s">
        <v>57</v>
      </c>
      <c r="G429" s="26"/>
      <c r="H429" s="27" t="n">
        <v>59500</v>
      </c>
      <c r="I429" s="27" t="n">
        <v>59500</v>
      </c>
      <c r="J429" s="27"/>
      <c r="K429" s="27"/>
      <c r="L429" s="27" t="n">
        <v>30000</v>
      </c>
      <c r="M429" s="27" t="n">
        <f aca="false">I429+J429+K429</f>
        <v>59500</v>
      </c>
      <c r="N429" s="27"/>
      <c r="O429" s="27"/>
      <c r="P429" s="27"/>
      <c r="Q429" s="20" t="e">
        <f aca="false">P429/O429*100</f>
        <v>#DIV/0!</v>
      </c>
      <c r="R429" s="27" t="e">
        <f aca="false">#REF!+#REF!+Q429</f>
        <v>#REF!</v>
      </c>
    </row>
    <row r="430" customFormat="false" ht="12.75" hidden="true" customHeight="false" outlineLevel="0" collapsed="false">
      <c r="A430" s="28" t="s">
        <v>212</v>
      </c>
      <c r="B430" s="26" t="s">
        <v>24</v>
      </c>
      <c r="C430" s="26" t="s">
        <v>264</v>
      </c>
      <c r="D430" s="26" t="s">
        <v>272</v>
      </c>
      <c r="E430" s="26" t="s">
        <v>191</v>
      </c>
      <c r="F430" s="26" t="s">
        <v>59</v>
      </c>
      <c r="G430" s="26"/>
      <c r="H430" s="27"/>
      <c r="I430" s="27"/>
      <c r="J430" s="27"/>
      <c r="K430" s="27"/>
      <c r="L430" s="27" t="n">
        <v>50000</v>
      </c>
      <c r="M430" s="27" t="n">
        <f aca="false">I430+J430+K430</f>
        <v>0</v>
      </c>
      <c r="N430" s="27"/>
      <c r="O430" s="27"/>
      <c r="P430" s="27"/>
      <c r="Q430" s="20" t="e">
        <f aca="false">P430/O430*100</f>
        <v>#DIV/0!</v>
      </c>
      <c r="R430" s="27" t="e">
        <f aca="false">#REF!+#REF!+Q430</f>
        <v>#REF!</v>
      </c>
    </row>
    <row r="431" customFormat="false" ht="12.75" hidden="true" customHeight="false" outlineLevel="0" collapsed="false">
      <c r="A431" s="28" t="s">
        <v>212</v>
      </c>
      <c r="B431" s="26" t="s">
        <v>24</v>
      </c>
      <c r="C431" s="26" t="s">
        <v>264</v>
      </c>
      <c r="D431" s="26" t="s">
        <v>272</v>
      </c>
      <c r="E431" s="26" t="s">
        <v>191</v>
      </c>
      <c r="F431" s="26" t="s">
        <v>61</v>
      </c>
      <c r="G431" s="26"/>
      <c r="H431" s="27" t="n">
        <v>729600</v>
      </c>
      <c r="I431" s="27" t="n">
        <v>217248</v>
      </c>
      <c r="J431" s="27"/>
      <c r="K431" s="27"/>
      <c r="L431" s="27" t="n">
        <v>75000</v>
      </c>
      <c r="M431" s="27" t="n">
        <f aca="false">I431+J431+K431</f>
        <v>217248</v>
      </c>
      <c r="N431" s="27"/>
      <c r="O431" s="27"/>
      <c r="P431" s="27"/>
      <c r="Q431" s="20" t="e">
        <f aca="false">P431/O431*100</f>
        <v>#DIV/0!</v>
      </c>
      <c r="R431" s="27" t="e">
        <f aca="false">#REF!+#REF!+Q431</f>
        <v>#REF!</v>
      </c>
    </row>
    <row r="432" customFormat="false" ht="12.75" hidden="true" customHeight="false" outlineLevel="0" collapsed="false">
      <c r="A432" s="28" t="s">
        <v>212</v>
      </c>
      <c r="B432" s="26" t="s">
        <v>24</v>
      </c>
      <c r="C432" s="26" t="s">
        <v>264</v>
      </c>
      <c r="D432" s="26" t="s">
        <v>272</v>
      </c>
      <c r="E432" s="26" t="s">
        <v>191</v>
      </c>
      <c r="F432" s="26" t="s">
        <v>179</v>
      </c>
      <c r="G432" s="26"/>
      <c r="H432" s="27"/>
      <c r="I432" s="27"/>
      <c r="J432" s="27"/>
      <c r="K432" s="27"/>
      <c r="L432" s="27"/>
      <c r="M432" s="27"/>
      <c r="N432" s="27"/>
      <c r="O432" s="27" t="n">
        <v>10790802.2</v>
      </c>
      <c r="P432" s="27" t="n">
        <v>10790802.2</v>
      </c>
      <c r="Q432" s="20" t="n">
        <f aca="false">P432/O432*100</f>
        <v>100</v>
      </c>
      <c r="R432" s="27"/>
    </row>
    <row r="433" s="21" customFormat="true" ht="12.75" hidden="false" customHeight="false" outlineLevel="0" collapsed="false">
      <c r="A433" s="50" t="s">
        <v>273</v>
      </c>
      <c r="B433" s="18" t="s">
        <v>24</v>
      </c>
      <c r="C433" s="18" t="s">
        <v>264</v>
      </c>
      <c r="D433" s="18" t="s">
        <v>274</v>
      </c>
      <c r="E433" s="18"/>
      <c r="F433" s="18"/>
      <c r="G433" s="18"/>
      <c r="H433" s="19" t="n">
        <f aca="false">H435+H436+H437+H438+H439+H440+H441+H442+H443+H444+H445</f>
        <v>1171857.1</v>
      </c>
      <c r="I433" s="19" t="n">
        <f aca="false">I435+I436+I437+I438+I439+I440+I441+I442+I443+I444+I445</f>
        <v>1027999.1</v>
      </c>
      <c r="J433" s="19" t="n">
        <f aca="false">J435+J436+J437+J438+J439+J440+J441+J442+J443+J444+J445</f>
        <v>0</v>
      </c>
      <c r="K433" s="19" t="n">
        <f aca="false">K435+K436+K437+K438+K439+K440+K441+K442+K443+K444+K445</f>
        <v>0</v>
      </c>
      <c r="L433" s="19" t="n">
        <f aca="false">L435+L436+L437+L438+L439+L440+L441+L442+L443+L444+L445</f>
        <v>14000</v>
      </c>
      <c r="M433" s="19" t="n">
        <f aca="false">M434</f>
        <v>1065250</v>
      </c>
      <c r="N433" s="19" t="n">
        <f aca="false">N435+N436+N437+N438+N439+N440+N441+N442+N443+N444+N445</f>
        <v>0</v>
      </c>
      <c r="O433" s="19" t="n">
        <f aca="false">O434</f>
        <v>1133045</v>
      </c>
      <c r="P433" s="19" t="n">
        <f aca="false">P434</f>
        <v>361391.88</v>
      </c>
      <c r="Q433" s="20" t="n">
        <f aca="false">P433/O433*100</f>
        <v>31.8956334479213</v>
      </c>
      <c r="R433" s="19" t="e">
        <f aca="false">R435+R436+R437+R438+R439+R440+R441+R442+R443+R444+R445</f>
        <v>#REF!</v>
      </c>
    </row>
    <row r="434" s="21" customFormat="true" ht="12.75" hidden="false" customHeight="false" outlineLevel="0" collapsed="false">
      <c r="A434" s="28" t="s">
        <v>212</v>
      </c>
      <c r="B434" s="26" t="s">
        <v>24</v>
      </c>
      <c r="C434" s="26" t="s">
        <v>264</v>
      </c>
      <c r="D434" s="26" t="s">
        <v>274</v>
      </c>
      <c r="E434" s="26" t="s">
        <v>191</v>
      </c>
      <c r="F434" s="26" t="s">
        <v>179</v>
      </c>
      <c r="G434" s="18"/>
      <c r="H434" s="19"/>
      <c r="I434" s="19"/>
      <c r="J434" s="19"/>
      <c r="K434" s="19"/>
      <c r="L434" s="19"/>
      <c r="M434" s="32" t="n">
        <v>1065250</v>
      </c>
      <c r="N434" s="32" t="n">
        <v>0</v>
      </c>
      <c r="O434" s="32" t="n">
        <v>1133045</v>
      </c>
      <c r="P434" s="32" t="n">
        <v>361391.88</v>
      </c>
      <c r="Q434" s="20" t="n">
        <f aca="false">P434/O434*100</f>
        <v>31.8956334479213</v>
      </c>
      <c r="R434" s="19"/>
    </row>
    <row r="435" customFormat="false" ht="12.75" hidden="true" customHeight="false" outlineLevel="0" collapsed="false">
      <c r="A435" s="25" t="s">
        <v>212</v>
      </c>
      <c r="B435" s="26" t="s">
        <v>24</v>
      </c>
      <c r="C435" s="26" t="s">
        <v>264</v>
      </c>
      <c r="D435" s="26" t="s">
        <v>274</v>
      </c>
      <c r="E435" s="26" t="s">
        <v>191</v>
      </c>
      <c r="F435" s="26" t="s">
        <v>33</v>
      </c>
      <c r="G435" s="26"/>
      <c r="H435" s="27" t="n">
        <v>718488</v>
      </c>
      <c r="I435" s="27" t="n">
        <v>718488</v>
      </c>
      <c r="J435" s="27"/>
      <c r="K435" s="27"/>
      <c r="L435" s="27"/>
      <c r="M435" s="27" t="n">
        <f aca="false">I435+J435+K435</f>
        <v>718488</v>
      </c>
      <c r="N435" s="27"/>
      <c r="O435" s="27"/>
      <c r="P435" s="27"/>
      <c r="Q435" s="20" t="e">
        <f aca="false">P435/O435*100</f>
        <v>#DIV/0!</v>
      </c>
      <c r="R435" s="27" t="e">
        <f aca="false">#REF!+#REF!+Q435</f>
        <v>#REF!</v>
      </c>
    </row>
    <row r="436" customFormat="false" ht="12.75" hidden="true" customHeight="false" outlineLevel="0" collapsed="false">
      <c r="A436" s="25" t="s">
        <v>212</v>
      </c>
      <c r="B436" s="26" t="s">
        <v>24</v>
      </c>
      <c r="C436" s="26" t="s">
        <v>264</v>
      </c>
      <c r="D436" s="26" t="s">
        <v>274</v>
      </c>
      <c r="E436" s="26" t="s">
        <v>191</v>
      </c>
      <c r="F436" s="26" t="s">
        <v>66</v>
      </c>
      <c r="G436" s="26"/>
      <c r="H436" s="27" t="n">
        <v>5000</v>
      </c>
      <c r="I436" s="27"/>
      <c r="J436" s="27"/>
      <c r="K436" s="27"/>
      <c r="L436" s="27"/>
      <c r="M436" s="27" t="n">
        <f aca="false">I436+J436+K436</f>
        <v>0</v>
      </c>
      <c r="N436" s="27"/>
      <c r="O436" s="27"/>
      <c r="P436" s="27"/>
      <c r="Q436" s="20" t="e">
        <f aca="false">P436/O436*100</f>
        <v>#DIV/0!</v>
      </c>
      <c r="R436" s="27" t="e">
        <f aca="false">#REF!+#REF!+Q436</f>
        <v>#REF!</v>
      </c>
    </row>
    <row r="437" customFormat="false" ht="12.75" hidden="true" customHeight="false" outlineLevel="0" collapsed="false">
      <c r="A437" s="28" t="s">
        <v>212</v>
      </c>
      <c r="B437" s="26" t="s">
        <v>24</v>
      </c>
      <c r="C437" s="26" t="s">
        <v>264</v>
      </c>
      <c r="D437" s="26" t="s">
        <v>274</v>
      </c>
      <c r="E437" s="26" t="s">
        <v>191</v>
      </c>
      <c r="F437" s="26" t="s">
        <v>34</v>
      </c>
      <c r="G437" s="26"/>
      <c r="H437" s="27" t="n">
        <v>245723</v>
      </c>
      <c r="I437" s="27" t="n">
        <v>245723</v>
      </c>
      <c r="J437" s="27"/>
      <c r="K437" s="27"/>
      <c r="L437" s="27"/>
      <c r="M437" s="27" t="n">
        <f aca="false">I437+J437+K437</f>
        <v>245723</v>
      </c>
      <c r="N437" s="27"/>
      <c r="O437" s="27"/>
      <c r="P437" s="27"/>
      <c r="Q437" s="20" t="e">
        <f aca="false">P437/O437*100</f>
        <v>#DIV/0!</v>
      </c>
      <c r="R437" s="27" t="e">
        <f aca="false">#REF!+#REF!+Q437</f>
        <v>#REF!</v>
      </c>
    </row>
    <row r="438" customFormat="false" ht="12.75" hidden="true" customHeight="false" outlineLevel="0" collapsed="false">
      <c r="A438" s="25" t="s">
        <v>212</v>
      </c>
      <c r="B438" s="26" t="s">
        <v>24</v>
      </c>
      <c r="C438" s="26" t="s">
        <v>264</v>
      </c>
      <c r="D438" s="26" t="s">
        <v>274</v>
      </c>
      <c r="E438" s="26" t="s">
        <v>191</v>
      </c>
      <c r="F438" s="26" t="s">
        <v>46</v>
      </c>
      <c r="G438" s="26"/>
      <c r="H438" s="27" t="n">
        <v>6331.1</v>
      </c>
      <c r="I438" s="27" t="n">
        <v>6331.1</v>
      </c>
      <c r="J438" s="27"/>
      <c r="K438" s="27"/>
      <c r="L438" s="27" t="n">
        <v>1000</v>
      </c>
      <c r="M438" s="27" t="n">
        <f aca="false">I438+J438+K438</f>
        <v>6331.1</v>
      </c>
      <c r="N438" s="27"/>
      <c r="O438" s="27"/>
      <c r="P438" s="27"/>
      <c r="Q438" s="20" t="e">
        <f aca="false">P438/O438*100</f>
        <v>#DIV/0!</v>
      </c>
      <c r="R438" s="27" t="e">
        <f aca="false">#REF!+#REF!+Q438</f>
        <v>#REF!</v>
      </c>
    </row>
    <row r="439" customFormat="false" ht="12.75" hidden="true" customHeight="false" outlineLevel="0" collapsed="false">
      <c r="A439" s="25" t="s">
        <v>212</v>
      </c>
      <c r="B439" s="26" t="s">
        <v>24</v>
      </c>
      <c r="C439" s="26" t="s">
        <v>264</v>
      </c>
      <c r="D439" s="26" t="s">
        <v>274</v>
      </c>
      <c r="E439" s="26" t="s">
        <v>191</v>
      </c>
      <c r="F439" s="26" t="s">
        <v>49</v>
      </c>
      <c r="G439" s="26"/>
      <c r="H439" s="27"/>
      <c r="I439" s="27"/>
      <c r="J439" s="27"/>
      <c r="K439" s="27"/>
      <c r="L439" s="27" t="n">
        <v>700</v>
      </c>
      <c r="M439" s="27" t="n">
        <f aca="false">I439+J439+K439</f>
        <v>0</v>
      </c>
      <c r="N439" s="27"/>
      <c r="O439" s="27"/>
      <c r="P439" s="27"/>
      <c r="Q439" s="20" t="e">
        <f aca="false">P439/O439*100</f>
        <v>#DIV/0!</v>
      </c>
      <c r="R439" s="27" t="e">
        <f aca="false">#REF!+#REF!+Q439</f>
        <v>#REF!</v>
      </c>
    </row>
    <row r="440" customFormat="false" ht="12.75" hidden="true" customHeight="false" outlineLevel="0" collapsed="false">
      <c r="A440" s="25" t="s">
        <v>212</v>
      </c>
      <c r="B440" s="26" t="s">
        <v>24</v>
      </c>
      <c r="C440" s="26" t="s">
        <v>264</v>
      </c>
      <c r="D440" s="26" t="s">
        <v>274</v>
      </c>
      <c r="E440" s="26" t="s">
        <v>191</v>
      </c>
      <c r="F440" s="26" t="s">
        <v>51</v>
      </c>
      <c r="G440" s="26"/>
      <c r="H440" s="27" t="n">
        <v>10515</v>
      </c>
      <c r="I440" s="27" t="n">
        <v>3387</v>
      </c>
      <c r="J440" s="27"/>
      <c r="K440" s="27"/>
      <c r="L440" s="27" t="n">
        <v>300</v>
      </c>
      <c r="M440" s="27" t="n">
        <f aca="false">I440+J440+K440</f>
        <v>3387</v>
      </c>
      <c r="N440" s="27"/>
      <c r="O440" s="27"/>
      <c r="P440" s="27"/>
      <c r="Q440" s="20" t="e">
        <f aca="false">P440/O440*100</f>
        <v>#DIV/0!</v>
      </c>
      <c r="R440" s="27" t="e">
        <f aca="false">#REF!+#REF!+Q440</f>
        <v>#REF!</v>
      </c>
    </row>
    <row r="441" customFormat="false" ht="12.75" hidden="true" customHeight="false" outlineLevel="0" collapsed="false">
      <c r="A441" s="25" t="s">
        <v>212</v>
      </c>
      <c r="B441" s="26" t="s">
        <v>24</v>
      </c>
      <c r="C441" s="26" t="s">
        <v>264</v>
      </c>
      <c r="D441" s="26" t="s">
        <v>274</v>
      </c>
      <c r="E441" s="26" t="s">
        <v>191</v>
      </c>
      <c r="F441" s="26" t="s">
        <v>53</v>
      </c>
      <c r="G441" s="26"/>
      <c r="H441" s="27" t="n">
        <v>32000</v>
      </c>
      <c r="I441" s="27"/>
      <c r="J441" s="27"/>
      <c r="K441" s="27"/>
      <c r="L441" s="27" t="n">
        <v>500</v>
      </c>
      <c r="M441" s="27" t="n">
        <f aca="false">I441+J441+K441</f>
        <v>0</v>
      </c>
      <c r="N441" s="27"/>
      <c r="O441" s="27"/>
      <c r="P441" s="27"/>
      <c r="Q441" s="20" t="e">
        <f aca="false">P441/O441*100</f>
        <v>#DIV/0!</v>
      </c>
      <c r="R441" s="27" t="e">
        <f aca="false">#REF!+#REF!+Q441</f>
        <v>#REF!</v>
      </c>
    </row>
    <row r="442" customFormat="false" ht="12.75" hidden="true" customHeight="false" outlineLevel="0" collapsed="false">
      <c r="A442" s="25" t="s">
        <v>212</v>
      </c>
      <c r="B442" s="26" t="s">
        <v>24</v>
      </c>
      <c r="C442" s="26" t="s">
        <v>264</v>
      </c>
      <c r="D442" s="26" t="s">
        <v>274</v>
      </c>
      <c r="E442" s="26" t="s">
        <v>191</v>
      </c>
      <c r="F442" s="26" t="s">
        <v>55</v>
      </c>
      <c r="G442" s="26"/>
      <c r="H442" s="27" t="n">
        <v>22000</v>
      </c>
      <c r="I442" s="27"/>
      <c r="J442" s="27"/>
      <c r="K442" s="27"/>
      <c r="L442" s="27" t="n">
        <v>1000</v>
      </c>
      <c r="M442" s="27" t="n">
        <f aca="false">I442+J442+K442</f>
        <v>0</v>
      </c>
      <c r="N442" s="27"/>
      <c r="O442" s="27"/>
      <c r="P442" s="27"/>
      <c r="Q442" s="20" t="e">
        <f aca="false">P442/O442*100</f>
        <v>#DIV/0!</v>
      </c>
      <c r="R442" s="27" t="e">
        <f aca="false">#REF!+#REF!+Q442</f>
        <v>#REF!</v>
      </c>
    </row>
    <row r="443" customFormat="false" ht="12.75" hidden="true" customHeight="false" outlineLevel="0" collapsed="false">
      <c r="A443" s="25" t="s">
        <v>212</v>
      </c>
      <c r="B443" s="26" t="s">
        <v>24</v>
      </c>
      <c r="C443" s="26" t="s">
        <v>264</v>
      </c>
      <c r="D443" s="26" t="s">
        <v>274</v>
      </c>
      <c r="E443" s="26" t="s">
        <v>191</v>
      </c>
      <c r="F443" s="26" t="s">
        <v>57</v>
      </c>
      <c r="G443" s="26"/>
      <c r="H443" s="27" t="n">
        <v>8000</v>
      </c>
      <c r="I443" s="27" t="n">
        <v>8000</v>
      </c>
      <c r="J443" s="27"/>
      <c r="K443" s="27"/>
      <c r="L443" s="27" t="n">
        <v>500</v>
      </c>
      <c r="M443" s="27" t="n">
        <f aca="false">I443+J443+K443</f>
        <v>8000</v>
      </c>
      <c r="N443" s="27"/>
      <c r="O443" s="27"/>
      <c r="P443" s="27"/>
      <c r="Q443" s="20" t="e">
        <f aca="false">P443/O443*100</f>
        <v>#DIV/0!</v>
      </c>
      <c r="R443" s="27" t="e">
        <f aca="false">#REF!+#REF!+Q443</f>
        <v>#REF!</v>
      </c>
    </row>
    <row r="444" customFormat="false" ht="12.75" hidden="true" customHeight="false" outlineLevel="0" collapsed="false">
      <c r="A444" s="25" t="s">
        <v>212</v>
      </c>
      <c r="B444" s="26" t="s">
        <v>24</v>
      </c>
      <c r="C444" s="26" t="s">
        <v>264</v>
      </c>
      <c r="D444" s="26" t="s">
        <v>274</v>
      </c>
      <c r="E444" s="26" t="s">
        <v>191</v>
      </c>
      <c r="F444" s="26" t="s">
        <v>59</v>
      </c>
      <c r="G444" s="26"/>
      <c r="H444" s="27" t="n">
        <v>30000</v>
      </c>
      <c r="I444" s="27"/>
      <c r="J444" s="27"/>
      <c r="K444" s="27"/>
      <c r="L444" s="27"/>
      <c r="M444" s="27" t="n">
        <f aca="false">I444+J444+K444</f>
        <v>0</v>
      </c>
      <c r="N444" s="27"/>
      <c r="O444" s="27"/>
      <c r="P444" s="27"/>
      <c r="Q444" s="20" t="e">
        <f aca="false">P444/O444*100</f>
        <v>#DIV/0!</v>
      </c>
      <c r="R444" s="27" t="e">
        <f aca="false">#REF!+#REF!+Q444</f>
        <v>#REF!</v>
      </c>
    </row>
    <row r="445" customFormat="false" ht="12.75" hidden="true" customHeight="false" outlineLevel="0" collapsed="false">
      <c r="A445" s="28" t="s">
        <v>212</v>
      </c>
      <c r="B445" s="26" t="s">
        <v>24</v>
      </c>
      <c r="C445" s="26" t="s">
        <v>264</v>
      </c>
      <c r="D445" s="26" t="s">
        <v>274</v>
      </c>
      <c r="E445" s="26" t="s">
        <v>191</v>
      </c>
      <c r="F445" s="26" t="s">
        <v>61</v>
      </c>
      <c r="G445" s="26"/>
      <c r="H445" s="27" t="n">
        <v>93800</v>
      </c>
      <c r="I445" s="27" t="n">
        <v>46070</v>
      </c>
      <c r="J445" s="27"/>
      <c r="K445" s="27"/>
      <c r="L445" s="27" t="n">
        <v>10000</v>
      </c>
      <c r="M445" s="27" t="n">
        <f aca="false">I445+J445+K445</f>
        <v>46070</v>
      </c>
      <c r="N445" s="27"/>
      <c r="O445" s="27"/>
      <c r="P445" s="27"/>
      <c r="Q445" s="20" t="e">
        <f aca="false">P445/O445*100</f>
        <v>#DIV/0!</v>
      </c>
      <c r="R445" s="27" t="e">
        <f aca="false">#REF!+#REF!+Q445</f>
        <v>#REF!</v>
      </c>
    </row>
    <row r="446" customFormat="false" ht="12.75" hidden="true" customHeight="false" outlineLevel="0" collapsed="false">
      <c r="A446" s="28" t="s">
        <v>212</v>
      </c>
      <c r="B446" s="26" t="s">
        <v>24</v>
      </c>
      <c r="C446" s="26" t="s">
        <v>264</v>
      </c>
      <c r="D446" s="26" t="s">
        <v>274</v>
      </c>
      <c r="E446" s="26" t="s">
        <v>191</v>
      </c>
      <c r="F446" s="26" t="s">
        <v>179</v>
      </c>
      <c r="G446" s="26"/>
      <c r="H446" s="27"/>
      <c r="I446" s="27"/>
      <c r="J446" s="27"/>
      <c r="K446" s="27"/>
      <c r="L446" s="27"/>
      <c r="M446" s="27"/>
      <c r="N446" s="27"/>
      <c r="O446" s="27" t="n">
        <v>1057859.1</v>
      </c>
      <c r="P446" s="27" t="n">
        <v>1057859.1</v>
      </c>
      <c r="Q446" s="20" t="n">
        <f aca="false">P446/O446*100</f>
        <v>100</v>
      </c>
      <c r="R446" s="27"/>
    </row>
    <row r="447" s="21" customFormat="true" ht="12.75" hidden="false" customHeight="false" outlineLevel="0" collapsed="false">
      <c r="A447" s="50" t="s">
        <v>275</v>
      </c>
      <c r="B447" s="18" t="s">
        <v>24</v>
      </c>
      <c r="C447" s="18" t="s">
        <v>264</v>
      </c>
      <c r="D447" s="18" t="s">
        <v>276</v>
      </c>
      <c r="E447" s="18"/>
      <c r="F447" s="18"/>
      <c r="G447" s="18"/>
      <c r="H447" s="19" t="n">
        <f aca="false">SUM(H449:H459)</f>
        <v>6224949.1</v>
      </c>
      <c r="I447" s="19" t="n">
        <f aca="false">SUM(I449:I459)</f>
        <v>5621265.1</v>
      </c>
      <c r="J447" s="19" t="n">
        <f aca="false">SUM(J449:J459)</f>
        <v>0</v>
      </c>
      <c r="K447" s="19" t="n">
        <f aca="false">SUM(K449:K459)</f>
        <v>0</v>
      </c>
      <c r="L447" s="19" t="n">
        <f aca="false">SUM(L449:L459)</f>
        <v>23000</v>
      </c>
      <c r="M447" s="19" t="n">
        <f aca="false">M448</f>
        <v>5579536</v>
      </c>
      <c r="N447" s="19" t="n">
        <f aca="false">SUM(N449:N459)</f>
        <v>0</v>
      </c>
      <c r="O447" s="19" t="n">
        <f aca="false">O448</f>
        <v>5851240</v>
      </c>
      <c r="P447" s="19" t="n">
        <f aca="false">P448</f>
        <v>1544154.63</v>
      </c>
      <c r="Q447" s="20" t="n">
        <f aca="false">P447/O447*100</f>
        <v>26.3902118183496</v>
      </c>
      <c r="R447" s="19" t="e">
        <f aca="false">R449+R450+R451+R452+R453+R454+R455+R456+R457+R458+R459</f>
        <v>#REF!</v>
      </c>
    </row>
    <row r="448" s="21" customFormat="true" ht="12.75" hidden="false" customHeight="false" outlineLevel="0" collapsed="false">
      <c r="A448" s="28" t="s">
        <v>212</v>
      </c>
      <c r="B448" s="26" t="s">
        <v>24</v>
      </c>
      <c r="C448" s="26" t="s">
        <v>264</v>
      </c>
      <c r="D448" s="26" t="s">
        <v>276</v>
      </c>
      <c r="E448" s="26" t="s">
        <v>191</v>
      </c>
      <c r="F448" s="26" t="s">
        <v>179</v>
      </c>
      <c r="G448" s="18"/>
      <c r="H448" s="19"/>
      <c r="I448" s="19"/>
      <c r="J448" s="19"/>
      <c r="K448" s="19"/>
      <c r="L448" s="19"/>
      <c r="M448" s="32" t="n">
        <v>5579536</v>
      </c>
      <c r="N448" s="32" t="n">
        <v>0</v>
      </c>
      <c r="O448" s="32" t="n">
        <v>5851240</v>
      </c>
      <c r="P448" s="32" t="n">
        <v>1544154.63</v>
      </c>
      <c r="Q448" s="20" t="n">
        <f aca="false">P448/O448*100</f>
        <v>26.3902118183496</v>
      </c>
      <c r="R448" s="19"/>
    </row>
    <row r="449" customFormat="false" ht="12.75" hidden="true" customHeight="true" outlineLevel="0" collapsed="false">
      <c r="A449" s="25" t="s">
        <v>212</v>
      </c>
      <c r="B449" s="26" t="s">
        <v>24</v>
      </c>
      <c r="C449" s="26" t="s">
        <v>264</v>
      </c>
      <c r="D449" s="26" t="s">
        <v>276</v>
      </c>
      <c r="E449" s="26" t="s">
        <v>191</v>
      </c>
      <c r="F449" s="26" t="s">
        <v>33</v>
      </c>
      <c r="G449" s="26"/>
      <c r="H449" s="27" t="n">
        <v>4054669</v>
      </c>
      <c r="I449" s="27" t="n">
        <v>4054669</v>
      </c>
      <c r="J449" s="27"/>
      <c r="K449" s="27"/>
      <c r="L449" s="27"/>
      <c r="M449" s="27" t="n">
        <f aca="false">I449+J449+K449</f>
        <v>4054669</v>
      </c>
      <c r="N449" s="27"/>
      <c r="O449" s="27"/>
      <c r="P449" s="27"/>
      <c r="Q449" s="20" t="e">
        <f aca="false">P449/O449*100</f>
        <v>#DIV/0!</v>
      </c>
      <c r="R449" s="27" t="e">
        <f aca="false">#REF!+#REF!+Q449</f>
        <v>#REF!</v>
      </c>
    </row>
    <row r="450" customFormat="false" ht="12.75" hidden="true" customHeight="true" outlineLevel="0" collapsed="false">
      <c r="A450" s="25" t="s">
        <v>212</v>
      </c>
      <c r="B450" s="26" t="s">
        <v>24</v>
      </c>
      <c r="C450" s="26" t="s">
        <v>264</v>
      </c>
      <c r="D450" s="26" t="s">
        <v>276</v>
      </c>
      <c r="E450" s="26" t="s">
        <v>191</v>
      </c>
      <c r="F450" s="26" t="s">
        <v>66</v>
      </c>
      <c r="G450" s="26"/>
      <c r="H450" s="27" t="n">
        <v>15000</v>
      </c>
      <c r="I450" s="27"/>
      <c r="J450" s="27"/>
      <c r="K450" s="27"/>
      <c r="L450" s="27"/>
      <c r="M450" s="27" t="n">
        <f aca="false">I450+J450+K450</f>
        <v>0</v>
      </c>
      <c r="N450" s="27"/>
      <c r="O450" s="27"/>
      <c r="P450" s="27"/>
      <c r="Q450" s="20" t="e">
        <f aca="false">P450/O450*100</f>
        <v>#DIV/0!</v>
      </c>
      <c r="R450" s="27" t="e">
        <f aca="false">#REF!+#REF!+Q450</f>
        <v>#REF!</v>
      </c>
    </row>
    <row r="451" customFormat="false" ht="12.75" hidden="true" customHeight="true" outlineLevel="0" collapsed="false">
      <c r="A451" s="28" t="s">
        <v>212</v>
      </c>
      <c r="B451" s="26" t="s">
        <v>24</v>
      </c>
      <c r="C451" s="26" t="s">
        <v>264</v>
      </c>
      <c r="D451" s="26" t="s">
        <v>276</v>
      </c>
      <c r="E451" s="26" t="s">
        <v>191</v>
      </c>
      <c r="F451" s="26" t="s">
        <v>34</v>
      </c>
      <c r="G451" s="26"/>
      <c r="H451" s="27" t="n">
        <v>1386697</v>
      </c>
      <c r="I451" s="27" t="n">
        <v>1386697</v>
      </c>
      <c r="J451" s="27"/>
      <c r="K451" s="27"/>
      <c r="L451" s="27"/>
      <c r="M451" s="27" t="n">
        <f aca="false">I451+J451+K451</f>
        <v>1386697</v>
      </c>
      <c r="N451" s="27"/>
      <c r="O451" s="27"/>
      <c r="P451" s="27"/>
      <c r="Q451" s="20" t="e">
        <f aca="false">P451/O451*100</f>
        <v>#DIV/0!</v>
      </c>
      <c r="R451" s="27" t="e">
        <f aca="false">#REF!+#REF!+Q451</f>
        <v>#REF!</v>
      </c>
    </row>
    <row r="452" customFormat="false" ht="12.75" hidden="true" customHeight="true" outlineLevel="0" collapsed="false">
      <c r="A452" s="25" t="s">
        <v>212</v>
      </c>
      <c r="B452" s="26" t="s">
        <v>24</v>
      </c>
      <c r="C452" s="26" t="s">
        <v>264</v>
      </c>
      <c r="D452" s="26" t="s">
        <v>276</v>
      </c>
      <c r="E452" s="26" t="s">
        <v>191</v>
      </c>
      <c r="F452" s="26" t="s">
        <v>46</v>
      </c>
      <c r="G452" s="26"/>
      <c r="H452" s="27" t="n">
        <v>21583.1</v>
      </c>
      <c r="I452" s="27" t="n">
        <v>21583.1</v>
      </c>
      <c r="J452" s="27"/>
      <c r="K452" s="27"/>
      <c r="L452" s="27" t="n">
        <v>6000</v>
      </c>
      <c r="M452" s="27" t="n">
        <f aca="false">I452+J452+K452</f>
        <v>21583.1</v>
      </c>
      <c r="N452" s="27"/>
      <c r="O452" s="27"/>
      <c r="P452" s="27"/>
      <c r="Q452" s="20" t="e">
        <f aca="false">P452/O452*100</f>
        <v>#DIV/0!</v>
      </c>
      <c r="R452" s="27" t="e">
        <f aca="false">#REF!+#REF!+Q452</f>
        <v>#REF!</v>
      </c>
    </row>
    <row r="453" customFormat="false" ht="12.75" hidden="true" customHeight="true" outlineLevel="0" collapsed="false">
      <c r="A453" s="25" t="s">
        <v>212</v>
      </c>
      <c r="B453" s="26" t="s">
        <v>24</v>
      </c>
      <c r="C453" s="26" t="s">
        <v>264</v>
      </c>
      <c r="D453" s="26" t="s">
        <v>276</v>
      </c>
      <c r="E453" s="26" t="s">
        <v>191</v>
      </c>
      <c r="F453" s="26" t="s">
        <v>49</v>
      </c>
      <c r="G453" s="26"/>
      <c r="H453" s="27"/>
      <c r="I453" s="27"/>
      <c r="J453" s="27"/>
      <c r="K453" s="27"/>
      <c r="L453" s="27"/>
      <c r="M453" s="27" t="n">
        <f aca="false">I453+J453+K453</f>
        <v>0</v>
      </c>
      <c r="N453" s="27"/>
      <c r="O453" s="27"/>
      <c r="P453" s="27"/>
      <c r="Q453" s="20" t="e">
        <f aca="false">P453/O453*100</f>
        <v>#DIV/0!</v>
      </c>
      <c r="R453" s="27" t="e">
        <f aca="false">#REF!+#REF!+Q453</f>
        <v>#REF!</v>
      </c>
    </row>
    <row r="454" customFormat="false" ht="12.75" hidden="true" customHeight="true" outlineLevel="0" collapsed="false">
      <c r="A454" s="25" t="s">
        <v>212</v>
      </c>
      <c r="B454" s="26" t="s">
        <v>24</v>
      </c>
      <c r="C454" s="26" t="s">
        <v>264</v>
      </c>
      <c r="D454" s="26" t="s">
        <v>276</v>
      </c>
      <c r="E454" s="26" t="s">
        <v>191</v>
      </c>
      <c r="F454" s="26" t="s">
        <v>51</v>
      </c>
      <c r="G454" s="26"/>
      <c r="H454" s="27" t="n">
        <v>54800</v>
      </c>
      <c r="I454" s="27" t="n">
        <v>17666</v>
      </c>
      <c r="J454" s="27"/>
      <c r="K454" s="27"/>
      <c r="L454" s="27"/>
      <c r="M454" s="27" t="n">
        <f aca="false">I454+J454+K454</f>
        <v>17666</v>
      </c>
      <c r="N454" s="27"/>
      <c r="O454" s="27"/>
      <c r="P454" s="27"/>
      <c r="Q454" s="20" t="e">
        <f aca="false">P454/O454*100</f>
        <v>#DIV/0!</v>
      </c>
      <c r="R454" s="27" t="e">
        <f aca="false">#REF!+#REF!+Q454</f>
        <v>#REF!</v>
      </c>
    </row>
    <row r="455" customFormat="false" ht="12.75" hidden="true" customHeight="true" outlineLevel="0" collapsed="false">
      <c r="A455" s="28" t="s">
        <v>212</v>
      </c>
      <c r="B455" s="26" t="s">
        <v>24</v>
      </c>
      <c r="C455" s="26" t="s">
        <v>264</v>
      </c>
      <c r="D455" s="26" t="s">
        <v>276</v>
      </c>
      <c r="E455" s="26" t="s">
        <v>191</v>
      </c>
      <c r="F455" s="26" t="s">
        <v>53</v>
      </c>
      <c r="G455" s="26"/>
      <c r="H455" s="27" t="n">
        <v>10000</v>
      </c>
      <c r="I455" s="27"/>
      <c r="J455" s="27"/>
      <c r="K455" s="27"/>
      <c r="L455" s="27"/>
      <c r="M455" s="27" t="n">
        <f aca="false">I455+J455+K455</f>
        <v>0</v>
      </c>
      <c r="N455" s="27"/>
      <c r="O455" s="27"/>
      <c r="P455" s="27"/>
      <c r="Q455" s="20" t="e">
        <f aca="false">P455/O455*100</f>
        <v>#DIV/0!</v>
      </c>
      <c r="R455" s="27" t="e">
        <f aca="false">#REF!+#REF!+Q455</f>
        <v>#REF!</v>
      </c>
    </row>
    <row r="456" customFormat="false" ht="12.75" hidden="true" customHeight="true" outlineLevel="0" collapsed="false">
      <c r="A456" s="25" t="s">
        <v>212</v>
      </c>
      <c r="B456" s="26" t="s">
        <v>24</v>
      </c>
      <c r="C456" s="26" t="s">
        <v>264</v>
      </c>
      <c r="D456" s="26" t="s">
        <v>276</v>
      </c>
      <c r="E456" s="26" t="s">
        <v>191</v>
      </c>
      <c r="F456" s="26" t="s">
        <v>55</v>
      </c>
      <c r="G456" s="26"/>
      <c r="H456" s="27" t="n">
        <v>269500</v>
      </c>
      <c r="I456" s="27" t="n">
        <v>40000</v>
      </c>
      <c r="J456" s="27"/>
      <c r="K456" s="27"/>
      <c r="L456" s="27" t="n">
        <v>3000</v>
      </c>
      <c r="M456" s="27" t="n">
        <f aca="false">I456+J456+K456</f>
        <v>40000</v>
      </c>
      <c r="N456" s="27"/>
      <c r="O456" s="27"/>
      <c r="P456" s="27"/>
      <c r="Q456" s="20" t="e">
        <f aca="false">P456/O456*100</f>
        <v>#DIV/0!</v>
      </c>
      <c r="R456" s="27" t="e">
        <f aca="false">#REF!+#REF!+Q456</f>
        <v>#REF!</v>
      </c>
    </row>
    <row r="457" customFormat="false" ht="12.75" hidden="true" customHeight="true" outlineLevel="0" collapsed="false">
      <c r="A457" s="25" t="s">
        <v>212</v>
      </c>
      <c r="B457" s="26" t="s">
        <v>24</v>
      </c>
      <c r="C457" s="26" t="s">
        <v>264</v>
      </c>
      <c r="D457" s="26" t="s">
        <v>276</v>
      </c>
      <c r="E457" s="26" t="s">
        <v>191</v>
      </c>
      <c r="F457" s="26" t="s">
        <v>57</v>
      </c>
      <c r="G457" s="26"/>
      <c r="H457" s="27" t="n">
        <v>4000</v>
      </c>
      <c r="I457" s="27" t="n">
        <v>4000</v>
      </c>
      <c r="J457" s="27"/>
      <c r="K457" s="27"/>
      <c r="L457" s="27"/>
      <c r="M457" s="27" t="n">
        <f aca="false">I457+J457+K457</f>
        <v>4000</v>
      </c>
      <c r="N457" s="27"/>
      <c r="O457" s="27"/>
      <c r="P457" s="27"/>
      <c r="Q457" s="20" t="e">
        <f aca="false">P457/O457*100</f>
        <v>#DIV/0!</v>
      </c>
      <c r="R457" s="27" t="e">
        <f aca="false">#REF!+#REF!+Q457</f>
        <v>#REF!</v>
      </c>
    </row>
    <row r="458" customFormat="false" ht="12.75" hidden="true" customHeight="true" outlineLevel="0" collapsed="false">
      <c r="A458" s="28" t="s">
        <v>212</v>
      </c>
      <c r="B458" s="26" t="s">
        <v>24</v>
      </c>
      <c r="C458" s="26" t="s">
        <v>264</v>
      </c>
      <c r="D458" s="26" t="s">
        <v>276</v>
      </c>
      <c r="E458" s="26" t="s">
        <v>191</v>
      </c>
      <c r="F458" s="26" t="s">
        <v>59</v>
      </c>
      <c r="G458" s="26"/>
      <c r="H458" s="27" t="n">
        <v>45000</v>
      </c>
      <c r="I458" s="27"/>
      <c r="J458" s="27"/>
      <c r="K458" s="27"/>
      <c r="L458" s="27"/>
      <c r="M458" s="27" t="n">
        <f aca="false">I458+J458+K458</f>
        <v>0</v>
      </c>
      <c r="N458" s="27"/>
      <c r="O458" s="27"/>
      <c r="P458" s="27"/>
      <c r="Q458" s="20" t="e">
        <f aca="false">P458/O458*100</f>
        <v>#DIV/0!</v>
      </c>
      <c r="R458" s="27" t="e">
        <f aca="false">#REF!+#REF!+Q458</f>
        <v>#REF!</v>
      </c>
    </row>
    <row r="459" customFormat="false" ht="12.75" hidden="true" customHeight="true" outlineLevel="0" collapsed="false">
      <c r="A459" s="28" t="s">
        <v>212</v>
      </c>
      <c r="B459" s="26" t="s">
        <v>24</v>
      </c>
      <c r="C459" s="26" t="s">
        <v>264</v>
      </c>
      <c r="D459" s="26" t="s">
        <v>276</v>
      </c>
      <c r="E459" s="26" t="s">
        <v>191</v>
      </c>
      <c r="F459" s="26" t="s">
        <v>61</v>
      </c>
      <c r="G459" s="26"/>
      <c r="H459" s="27" t="n">
        <v>363700</v>
      </c>
      <c r="I459" s="27" t="n">
        <v>96650</v>
      </c>
      <c r="J459" s="27"/>
      <c r="K459" s="27"/>
      <c r="L459" s="27" t="n">
        <v>14000</v>
      </c>
      <c r="M459" s="27" t="n">
        <f aca="false">I459+J459+K459</f>
        <v>96650</v>
      </c>
      <c r="N459" s="27"/>
      <c r="O459" s="27"/>
      <c r="P459" s="27"/>
      <c r="Q459" s="20" t="e">
        <f aca="false">P459/O459*100</f>
        <v>#DIV/0!</v>
      </c>
      <c r="R459" s="27" t="e">
        <f aca="false">#REF!+#REF!+Q459</f>
        <v>#REF!</v>
      </c>
    </row>
    <row r="460" customFormat="false" ht="12.75" hidden="true" customHeight="true" outlineLevel="0" collapsed="false">
      <c r="A460" s="28" t="s">
        <v>212</v>
      </c>
      <c r="B460" s="26" t="s">
        <v>24</v>
      </c>
      <c r="C460" s="26" t="s">
        <v>264</v>
      </c>
      <c r="D460" s="26" t="s">
        <v>276</v>
      </c>
      <c r="E460" s="26" t="s">
        <v>191</v>
      </c>
      <c r="F460" s="26" t="s">
        <v>72</v>
      </c>
      <c r="G460" s="26"/>
      <c r="H460" s="27"/>
      <c r="I460" s="27"/>
      <c r="J460" s="27"/>
      <c r="K460" s="27"/>
      <c r="L460" s="27"/>
      <c r="M460" s="27"/>
      <c r="N460" s="27"/>
      <c r="O460" s="27" t="n">
        <v>5713400.1</v>
      </c>
      <c r="P460" s="27" t="n">
        <v>5713400.1</v>
      </c>
      <c r="Q460" s="20" t="n">
        <f aca="false">P460/O460*100</f>
        <v>100</v>
      </c>
      <c r="R460" s="27"/>
    </row>
    <row r="461" s="21" customFormat="true" ht="25.5" hidden="false" customHeight="false" outlineLevel="0" collapsed="false">
      <c r="A461" s="50" t="s">
        <v>277</v>
      </c>
      <c r="B461" s="18" t="s">
        <v>24</v>
      </c>
      <c r="C461" s="18" t="s">
        <v>264</v>
      </c>
      <c r="D461" s="18" t="s">
        <v>278</v>
      </c>
      <c r="E461" s="18"/>
      <c r="F461" s="18"/>
      <c r="G461" s="18"/>
      <c r="H461" s="19" t="e">
        <f aca="false">H463+#REF!</f>
        <v>#REF!</v>
      </c>
      <c r="I461" s="19" t="e">
        <f aca="false">I463+#REF!</f>
        <v>#REF!</v>
      </c>
      <c r="J461" s="19" t="e">
        <f aca="false">J463+#REF!</f>
        <v>#REF!</v>
      </c>
      <c r="K461" s="19" t="e">
        <f aca="false">K462+#REF!</f>
        <v>#REF!</v>
      </c>
      <c r="L461" s="19" t="e">
        <f aca="false">L463+#REF!</f>
        <v>#REF!</v>
      </c>
      <c r="M461" s="19" t="n">
        <f aca="false">M462</f>
        <v>68000</v>
      </c>
      <c r="N461" s="19" t="e">
        <f aca="false">N463+#REF!</f>
        <v>#REF!</v>
      </c>
      <c r="O461" s="19" t="n">
        <f aca="false">O462</f>
        <v>68000</v>
      </c>
      <c r="P461" s="19" t="n">
        <f aca="false">P463</f>
        <v>0</v>
      </c>
      <c r="Q461" s="20" t="n">
        <f aca="false">P461/O461*100</f>
        <v>0</v>
      </c>
      <c r="R461" s="19" t="e">
        <f aca="false">R462+#REF!</f>
        <v>#REF!</v>
      </c>
    </row>
    <row r="462" s="21" customFormat="true" ht="12.75" hidden="false" customHeight="false" outlineLevel="0" collapsed="false">
      <c r="A462" s="46" t="s">
        <v>212</v>
      </c>
      <c r="B462" s="23" t="s">
        <v>24</v>
      </c>
      <c r="C462" s="23" t="s">
        <v>264</v>
      </c>
      <c r="D462" s="23" t="s">
        <v>278</v>
      </c>
      <c r="E462" s="23" t="s">
        <v>233</v>
      </c>
      <c r="F462" s="23"/>
      <c r="G462" s="23"/>
      <c r="H462" s="24" t="e">
        <f aca="false">H463+#REF!</f>
        <v>#REF!</v>
      </c>
      <c r="I462" s="24" t="e">
        <f aca="false">I463+#REF!</f>
        <v>#REF!</v>
      </c>
      <c r="J462" s="24"/>
      <c r="K462" s="24" t="e">
        <f aca="false">K463+#REF!</f>
        <v>#REF!</v>
      </c>
      <c r="L462" s="24"/>
      <c r="M462" s="24" t="n">
        <f aca="false">M463</f>
        <v>68000</v>
      </c>
      <c r="N462" s="24" t="e">
        <f aca="false">N463+#REF!</f>
        <v>#REF!</v>
      </c>
      <c r="O462" s="24" t="n">
        <f aca="false">O463</f>
        <v>68000</v>
      </c>
      <c r="P462" s="24" t="n">
        <f aca="false">P463</f>
        <v>0</v>
      </c>
      <c r="Q462" s="20" t="n">
        <f aca="false">P462/O462*100</f>
        <v>0</v>
      </c>
      <c r="R462" s="24" t="e">
        <f aca="false">R463+#REF!</f>
        <v>#REF!</v>
      </c>
    </row>
    <row r="463" s="21" customFormat="true" ht="12.75" hidden="false" customHeight="false" outlineLevel="0" collapsed="false">
      <c r="A463" s="46" t="s">
        <v>212</v>
      </c>
      <c r="B463" s="26" t="s">
        <v>24</v>
      </c>
      <c r="C463" s="26" t="s">
        <v>264</v>
      </c>
      <c r="D463" s="26" t="s">
        <v>278</v>
      </c>
      <c r="E463" s="78" t="s">
        <v>205</v>
      </c>
      <c r="F463" s="26" t="s">
        <v>179</v>
      </c>
      <c r="G463" s="26"/>
      <c r="H463" s="32"/>
      <c r="I463" s="32"/>
      <c r="J463" s="32"/>
      <c r="K463" s="32" t="n">
        <v>15000</v>
      </c>
      <c r="L463" s="32"/>
      <c r="M463" s="32" t="n">
        <v>68000</v>
      </c>
      <c r="N463" s="32"/>
      <c r="O463" s="32" t="n">
        <v>68000</v>
      </c>
      <c r="P463" s="32" t="n">
        <v>0</v>
      </c>
      <c r="Q463" s="20" t="n">
        <f aca="false">P463/O463*100</f>
        <v>0</v>
      </c>
      <c r="R463" s="32" t="e">
        <f aca="false">#REF!+#REF!+Q463</f>
        <v>#REF!</v>
      </c>
    </row>
    <row r="464" s="21" customFormat="true" ht="2.25" hidden="true" customHeight="true" outlineLevel="0" collapsed="false">
      <c r="A464" s="50" t="s">
        <v>279</v>
      </c>
      <c r="B464" s="18"/>
      <c r="C464" s="18"/>
      <c r="D464" s="18"/>
      <c r="E464" s="18"/>
      <c r="F464" s="18"/>
      <c r="G464" s="18"/>
      <c r="H464" s="19" t="n">
        <f aca="false">H465</f>
        <v>0</v>
      </c>
      <c r="I464" s="19" t="n">
        <f aca="false">I465</f>
        <v>0</v>
      </c>
      <c r="J464" s="19" t="n">
        <f aca="false">J465</f>
        <v>0</v>
      </c>
      <c r="K464" s="19" t="n">
        <f aca="false">K465</f>
        <v>0</v>
      </c>
      <c r="L464" s="19" t="n">
        <f aca="false">L465</f>
        <v>0</v>
      </c>
      <c r="M464" s="19" t="n">
        <f aca="false">M465</f>
        <v>0</v>
      </c>
      <c r="N464" s="19" t="n">
        <f aca="false">N465</f>
        <v>0</v>
      </c>
      <c r="O464" s="19" t="n">
        <f aca="false">O465</f>
        <v>0</v>
      </c>
      <c r="P464" s="19" t="n">
        <f aca="false">P465</f>
        <v>0</v>
      </c>
      <c r="Q464" s="20" t="e">
        <f aca="false">P464/O464*100</f>
        <v>#DIV/0!</v>
      </c>
      <c r="R464" s="19" t="n">
        <f aca="false">R465</f>
        <v>0</v>
      </c>
    </row>
    <row r="465" customFormat="false" ht="22.5" hidden="true" customHeight="false" outlineLevel="0" collapsed="false">
      <c r="A465" s="58" t="s">
        <v>280</v>
      </c>
      <c r="B465" s="26"/>
      <c r="C465" s="26"/>
      <c r="D465" s="26"/>
      <c r="E465" s="26"/>
      <c r="F465" s="26"/>
      <c r="G465" s="26"/>
      <c r="H465" s="27" t="n">
        <v>0</v>
      </c>
      <c r="I465" s="27" t="n">
        <v>0</v>
      </c>
      <c r="J465" s="27" t="n">
        <v>0</v>
      </c>
      <c r="K465" s="27" t="n">
        <v>0</v>
      </c>
      <c r="L465" s="27" t="n">
        <v>0</v>
      </c>
      <c r="M465" s="27" t="n">
        <v>0</v>
      </c>
      <c r="N465" s="27" t="n">
        <v>0</v>
      </c>
      <c r="O465" s="27" t="n">
        <v>0</v>
      </c>
      <c r="P465" s="27" t="n">
        <v>0</v>
      </c>
      <c r="Q465" s="20" t="e">
        <f aca="false">P465/O465*100</f>
        <v>#DIV/0!</v>
      </c>
      <c r="R465" s="27" t="n">
        <v>0</v>
      </c>
    </row>
    <row r="466" s="21" customFormat="true" ht="25.5" hidden="false" customHeight="false" outlineLevel="0" collapsed="false">
      <c r="A466" s="50" t="s">
        <v>281</v>
      </c>
      <c r="B466" s="18" t="s">
        <v>24</v>
      </c>
      <c r="C466" s="18" t="s">
        <v>269</v>
      </c>
      <c r="D466" s="18" t="s">
        <v>63</v>
      </c>
      <c r="E466" s="18"/>
      <c r="F466" s="18"/>
      <c r="G466" s="18"/>
      <c r="H466" s="19" t="n">
        <f aca="false">SUM(H468:H469)</f>
        <v>439261</v>
      </c>
      <c r="I466" s="19" t="n">
        <f aca="false">SUM(I468:I469)</f>
        <v>439261</v>
      </c>
      <c r="J466" s="19" t="n">
        <f aca="false">SUM(J468:J469)</f>
        <v>0</v>
      </c>
      <c r="K466" s="19" t="n">
        <f aca="false">SUM(K468:K469)</f>
        <v>0</v>
      </c>
      <c r="L466" s="19" t="n">
        <f aca="false">SUM(L468:L469)</f>
        <v>0</v>
      </c>
      <c r="M466" s="19" t="n">
        <f aca="false">M467</f>
        <v>473132</v>
      </c>
      <c r="N466" s="19" t="n">
        <f aca="false">SUM(N468:N469)</f>
        <v>0</v>
      </c>
      <c r="O466" s="19" t="n">
        <f aca="false">SUM(O468:O469)</f>
        <v>490314</v>
      </c>
      <c r="P466" s="19" t="n">
        <f aca="false">SUM(P468:P469)</f>
        <v>101517</v>
      </c>
      <c r="Q466" s="20" t="n">
        <f aca="false">P466/O466*100</f>
        <v>20.7044873285283</v>
      </c>
      <c r="R466" s="19" t="e">
        <f aca="false">R467</f>
        <v>#REF!</v>
      </c>
    </row>
    <row r="467" s="21" customFormat="true" ht="12.75" hidden="false" customHeight="false" outlineLevel="0" collapsed="false">
      <c r="A467" s="46" t="s">
        <v>248</v>
      </c>
      <c r="B467" s="23" t="s">
        <v>24</v>
      </c>
      <c r="C467" s="23" t="s">
        <v>269</v>
      </c>
      <c r="D467" s="23" t="s">
        <v>63</v>
      </c>
      <c r="E467" s="23" t="s">
        <v>30</v>
      </c>
      <c r="F467" s="23"/>
      <c r="G467" s="23"/>
      <c r="H467" s="24" t="n">
        <f aca="false">H468+H469</f>
        <v>439261</v>
      </c>
      <c r="I467" s="24" t="n">
        <f aca="false">I468+I469</f>
        <v>439261</v>
      </c>
      <c r="J467" s="24"/>
      <c r="K467" s="24"/>
      <c r="L467" s="24"/>
      <c r="M467" s="24" t="n">
        <f aca="false">M468+M469</f>
        <v>473132</v>
      </c>
      <c r="N467" s="24"/>
      <c r="O467" s="24"/>
      <c r="P467" s="24"/>
      <c r="Q467" s="20" t="e">
        <f aca="false">P467/O467*100</f>
        <v>#DIV/0!</v>
      </c>
      <c r="R467" s="24" t="e">
        <f aca="false">R468+R469</f>
        <v>#REF!</v>
      </c>
    </row>
    <row r="468" customFormat="false" ht="12.75" hidden="false" customHeight="false" outlineLevel="0" collapsed="false">
      <c r="A468" s="25" t="s">
        <v>31</v>
      </c>
      <c r="B468" s="26" t="s">
        <v>24</v>
      </c>
      <c r="C468" s="26" t="s">
        <v>269</v>
      </c>
      <c r="D468" s="26" t="s">
        <v>63</v>
      </c>
      <c r="E468" s="26" t="s">
        <v>32</v>
      </c>
      <c r="F468" s="26" t="s">
        <v>33</v>
      </c>
      <c r="G468" s="26"/>
      <c r="H468" s="27" t="n">
        <v>327318</v>
      </c>
      <c r="I468" s="27" t="n">
        <v>327318</v>
      </c>
      <c r="J468" s="27"/>
      <c r="K468" s="27"/>
      <c r="L468" s="27"/>
      <c r="M468" s="27" t="n">
        <v>363388</v>
      </c>
      <c r="N468" s="27"/>
      <c r="O468" s="27" t="n">
        <v>378453</v>
      </c>
      <c r="P468" s="27" t="n">
        <v>79193</v>
      </c>
      <c r="Q468" s="20" t="n">
        <f aca="false">P468/O468*100</f>
        <v>20.9254517734038</v>
      </c>
      <c r="R468" s="27" t="e">
        <f aca="false">#REF!+#REF!+Q468</f>
        <v>#REF!</v>
      </c>
    </row>
    <row r="469" customFormat="false" ht="12.75" hidden="false" customHeight="false" outlineLevel="0" collapsed="false">
      <c r="A469" s="28" t="s">
        <v>282</v>
      </c>
      <c r="B469" s="26" t="s">
        <v>24</v>
      </c>
      <c r="C469" s="26" t="s">
        <v>269</v>
      </c>
      <c r="D469" s="26" t="s">
        <v>63</v>
      </c>
      <c r="E469" s="26" t="s">
        <v>32</v>
      </c>
      <c r="F469" s="26" t="s">
        <v>34</v>
      </c>
      <c r="G469" s="26"/>
      <c r="H469" s="27" t="n">
        <v>111943</v>
      </c>
      <c r="I469" s="27" t="n">
        <v>111943</v>
      </c>
      <c r="J469" s="27"/>
      <c r="K469" s="27"/>
      <c r="L469" s="27"/>
      <c r="M469" s="27" t="n">
        <v>109744</v>
      </c>
      <c r="N469" s="27"/>
      <c r="O469" s="27" t="n">
        <v>111861</v>
      </c>
      <c r="P469" s="27" t="n">
        <v>22324</v>
      </c>
      <c r="Q469" s="20" t="n">
        <f aca="false">P469/O469*100</f>
        <v>19.9569108089504</v>
      </c>
      <c r="R469" s="27" t="e">
        <f aca="false">#REF!+#REF!+Q469</f>
        <v>#REF!</v>
      </c>
    </row>
    <row r="470" s="21" customFormat="true" ht="76.5" hidden="false" customHeight="false" outlineLevel="0" collapsed="false">
      <c r="A470" s="50" t="s">
        <v>283</v>
      </c>
      <c r="B470" s="18" t="s">
        <v>24</v>
      </c>
      <c r="C470" s="18" t="s">
        <v>269</v>
      </c>
      <c r="D470" s="18" t="s">
        <v>250</v>
      </c>
      <c r="E470" s="18"/>
      <c r="F470" s="18"/>
      <c r="G470" s="18"/>
      <c r="H470" s="19" t="n">
        <f aca="false">SUM(H471:H484)</f>
        <v>2925383.9</v>
      </c>
      <c r="I470" s="19" t="n">
        <f aca="false">SUM(I471:I484)</f>
        <v>2884553.9</v>
      </c>
      <c r="J470" s="19" t="n">
        <f aca="false">SUM(J471:J484)</f>
        <v>0</v>
      </c>
      <c r="K470" s="19" t="n">
        <f aca="false">SUM(K471:K484)</f>
        <v>0</v>
      </c>
      <c r="L470" s="19" t="n">
        <f aca="false">SUM(L471:L484)</f>
        <v>40000</v>
      </c>
      <c r="M470" s="19" t="n">
        <f aca="false">M471+M472+M473+M474+M475+M476+M477+M478+M479+M480+M481+M482+M483+M484</f>
        <v>3142897</v>
      </c>
      <c r="N470" s="19" t="n">
        <f aca="false">SUM(N471:N484)</f>
        <v>0</v>
      </c>
      <c r="O470" s="19" t="n">
        <f aca="false">SUM(O471:O484)</f>
        <v>3243517</v>
      </c>
      <c r="P470" s="19" t="n">
        <f aca="false">SUM(P471:P484)</f>
        <v>791226.25</v>
      </c>
      <c r="Q470" s="20" t="n">
        <f aca="false">P470/O470*100</f>
        <v>24.3940836443897</v>
      </c>
      <c r="R470" s="19" t="e">
        <f aca="false">R471+R472+R473+R475+R477+R478+R479+R481+R482+R484+R485</f>
        <v>#REF!</v>
      </c>
    </row>
    <row r="471" customFormat="false" ht="12.75" hidden="false" customHeight="false" outlineLevel="0" collapsed="false">
      <c r="A471" s="25" t="s">
        <v>31</v>
      </c>
      <c r="B471" s="26" t="s">
        <v>24</v>
      </c>
      <c r="C471" s="26" t="s">
        <v>269</v>
      </c>
      <c r="D471" s="26" t="s">
        <v>250</v>
      </c>
      <c r="E471" s="78" t="s">
        <v>251</v>
      </c>
      <c r="F471" s="26" t="s">
        <v>33</v>
      </c>
      <c r="G471" s="26"/>
      <c r="H471" s="27" t="n">
        <v>2060315</v>
      </c>
      <c r="I471" s="27" t="n">
        <v>2060315</v>
      </c>
      <c r="J471" s="27"/>
      <c r="K471" s="27"/>
      <c r="L471" s="27"/>
      <c r="M471" s="27" t="n">
        <v>2309200</v>
      </c>
      <c r="N471" s="27"/>
      <c r="O471" s="27" t="n">
        <v>2396328</v>
      </c>
      <c r="P471" s="27" t="n">
        <v>576855</v>
      </c>
      <c r="Q471" s="20" t="n">
        <f aca="false">P471/O471*100</f>
        <v>24.0724558574619</v>
      </c>
      <c r="R471" s="27" t="e">
        <f aca="false">#REF!+#REF!+Q471</f>
        <v>#REF!</v>
      </c>
    </row>
    <row r="472" customFormat="false" ht="22.5" hidden="false" customHeight="false" outlineLevel="0" collapsed="false">
      <c r="A472" s="28" t="s">
        <v>64</v>
      </c>
      <c r="B472" s="26" t="s">
        <v>24</v>
      </c>
      <c r="C472" s="26" t="s">
        <v>269</v>
      </c>
      <c r="D472" s="26" t="s">
        <v>250</v>
      </c>
      <c r="E472" s="26" t="s">
        <v>65</v>
      </c>
      <c r="F472" s="26" t="s">
        <v>66</v>
      </c>
      <c r="G472" s="26"/>
      <c r="H472" s="27" t="n">
        <v>8000</v>
      </c>
      <c r="I472" s="27"/>
      <c r="J472" s="27"/>
      <c r="K472" s="27"/>
      <c r="L472" s="27"/>
      <c r="M472" s="27" t="n">
        <f aca="false">I472+J472+K472</f>
        <v>0</v>
      </c>
      <c r="N472" s="27"/>
      <c r="O472" s="27" t="n">
        <v>0</v>
      </c>
      <c r="P472" s="27" t="n">
        <v>0</v>
      </c>
      <c r="Q472" s="20" t="e">
        <f aca="false">P472/O472*100</f>
        <v>#DIV/0!</v>
      </c>
      <c r="R472" s="27" t="e">
        <f aca="false">#REF!+#REF!+Q472</f>
        <v>#REF!</v>
      </c>
    </row>
    <row r="473" customFormat="false" ht="12.75" hidden="false" customHeight="false" outlineLevel="0" collapsed="false">
      <c r="A473" s="25" t="s">
        <v>31</v>
      </c>
      <c r="B473" s="26" t="s">
        <v>24</v>
      </c>
      <c r="C473" s="26" t="s">
        <v>269</v>
      </c>
      <c r="D473" s="26" t="s">
        <v>250</v>
      </c>
      <c r="E473" s="78" t="s">
        <v>251</v>
      </c>
      <c r="F473" s="26" t="s">
        <v>34</v>
      </c>
      <c r="G473" s="26"/>
      <c r="H473" s="27" t="n">
        <v>704628</v>
      </c>
      <c r="I473" s="27" t="n">
        <v>704628</v>
      </c>
      <c r="J473" s="27"/>
      <c r="K473" s="27"/>
      <c r="L473" s="27"/>
      <c r="M473" s="27" t="n">
        <v>697378</v>
      </c>
      <c r="N473" s="27"/>
      <c r="O473" s="27" t="n">
        <v>710832</v>
      </c>
      <c r="P473" s="27" t="n">
        <v>186292</v>
      </c>
      <c r="Q473" s="20" t="n">
        <f aca="false">P473/O473*100</f>
        <v>26.2075989826007</v>
      </c>
      <c r="R473" s="27" t="e">
        <f aca="false">#REF!+#REF!+Q473</f>
        <v>#REF!</v>
      </c>
    </row>
    <row r="474" customFormat="false" ht="22.5" hidden="false" customHeight="false" outlineLevel="0" collapsed="false">
      <c r="A474" s="28" t="s">
        <v>69</v>
      </c>
      <c r="B474" s="26" t="s">
        <v>24</v>
      </c>
      <c r="C474" s="26" t="s">
        <v>269</v>
      </c>
      <c r="D474" s="26" t="s">
        <v>250</v>
      </c>
      <c r="E474" s="26" t="s">
        <v>70</v>
      </c>
      <c r="F474" s="26" t="s">
        <v>46</v>
      </c>
      <c r="G474" s="26"/>
      <c r="H474" s="27"/>
      <c r="I474" s="27"/>
      <c r="J474" s="27"/>
      <c r="K474" s="27"/>
      <c r="L474" s="27"/>
      <c r="M474" s="27" t="n">
        <v>70719</v>
      </c>
      <c r="N474" s="27"/>
      <c r="O474" s="27" t="n">
        <v>70719</v>
      </c>
      <c r="P474" s="27" t="n">
        <v>18732.25</v>
      </c>
      <c r="Q474" s="20" t="n">
        <f aca="false">P474/O474*100</f>
        <v>26.4882846194092</v>
      </c>
      <c r="R474" s="27" t="e">
        <f aca="false">#REF!+#REF!+Q474</f>
        <v>#REF!</v>
      </c>
    </row>
    <row r="475" customFormat="false" ht="22.5" hidden="false" customHeight="false" outlineLevel="0" collapsed="false">
      <c r="A475" s="28" t="s">
        <v>252</v>
      </c>
      <c r="B475" s="26" t="s">
        <v>24</v>
      </c>
      <c r="C475" s="26" t="s">
        <v>269</v>
      </c>
      <c r="D475" s="26" t="s">
        <v>250</v>
      </c>
      <c r="E475" s="26" t="s">
        <v>72</v>
      </c>
      <c r="F475" s="26" t="s">
        <v>46</v>
      </c>
      <c r="G475" s="26"/>
      <c r="H475" s="27" t="n">
        <v>83440.9</v>
      </c>
      <c r="I475" s="27" t="n">
        <v>83440.9</v>
      </c>
      <c r="J475" s="27"/>
      <c r="K475" s="27"/>
      <c r="L475" s="27"/>
      <c r="M475" s="27" t="n">
        <v>0</v>
      </c>
      <c r="N475" s="27"/>
      <c r="O475" s="27" t="n">
        <v>0</v>
      </c>
      <c r="P475" s="27" t="n">
        <v>0</v>
      </c>
      <c r="Q475" s="20" t="e">
        <f aca="false">P475/O475*100</f>
        <v>#DIV/0!</v>
      </c>
      <c r="R475" s="27" t="e">
        <f aca="false">#REF!+#REF!+Q475</f>
        <v>#REF!</v>
      </c>
    </row>
    <row r="476" customFormat="false" ht="12.75" hidden="false" customHeight="false" outlineLevel="0" collapsed="false">
      <c r="A476" s="28" t="s">
        <v>47</v>
      </c>
      <c r="B476" s="26" t="s">
        <v>24</v>
      </c>
      <c r="C476" s="26" t="s">
        <v>269</v>
      </c>
      <c r="D476" s="26" t="s">
        <v>250</v>
      </c>
      <c r="E476" s="26" t="s">
        <v>72</v>
      </c>
      <c r="F476" s="26" t="s">
        <v>49</v>
      </c>
      <c r="G476" s="26"/>
      <c r="H476" s="27"/>
      <c r="I476" s="27"/>
      <c r="J476" s="27"/>
      <c r="K476" s="27"/>
      <c r="L476" s="27"/>
      <c r="M476" s="27" t="n">
        <v>0</v>
      </c>
      <c r="N476" s="27"/>
      <c r="O476" s="27" t="n">
        <v>0</v>
      </c>
      <c r="P476" s="27" t="n">
        <v>0</v>
      </c>
      <c r="Q476" s="20" t="e">
        <f aca="false">P476/O476*100</f>
        <v>#DIV/0!</v>
      </c>
      <c r="R476" s="27"/>
    </row>
    <row r="477" customFormat="false" ht="22.5" hidden="false" customHeight="false" outlineLevel="0" collapsed="false">
      <c r="A477" s="28" t="s">
        <v>252</v>
      </c>
      <c r="B477" s="26" t="s">
        <v>24</v>
      </c>
      <c r="C477" s="26" t="s">
        <v>269</v>
      </c>
      <c r="D477" s="26" t="s">
        <v>250</v>
      </c>
      <c r="E477" s="26" t="s">
        <v>72</v>
      </c>
      <c r="F477" s="26" t="s">
        <v>51</v>
      </c>
      <c r="G477" s="26"/>
      <c r="H477" s="27" t="n">
        <v>26300</v>
      </c>
      <c r="I477" s="27" t="n">
        <v>8470</v>
      </c>
      <c r="J477" s="27"/>
      <c r="K477" s="27"/>
      <c r="L477" s="27"/>
      <c r="M477" s="27" t="n">
        <v>25400</v>
      </c>
      <c r="N477" s="27"/>
      <c r="O477" s="27" t="n">
        <v>25400</v>
      </c>
      <c r="P477" s="27" t="n">
        <v>9309</v>
      </c>
      <c r="Q477" s="20" t="n">
        <f aca="false">P477/O477*100</f>
        <v>36.6496062992126</v>
      </c>
      <c r="R477" s="27" t="e">
        <f aca="false">#REF!+#REF!+Q477</f>
        <v>#REF!</v>
      </c>
    </row>
    <row r="478" customFormat="false" ht="22.5" hidden="false" customHeight="false" outlineLevel="0" collapsed="false">
      <c r="A478" s="28" t="s">
        <v>252</v>
      </c>
      <c r="B478" s="26" t="s">
        <v>24</v>
      </c>
      <c r="C478" s="26" t="s">
        <v>269</v>
      </c>
      <c r="D478" s="26" t="s">
        <v>250</v>
      </c>
      <c r="E478" s="26" t="s">
        <v>72</v>
      </c>
      <c r="F478" s="26" t="s">
        <v>53</v>
      </c>
      <c r="G478" s="26"/>
      <c r="H478" s="27"/>
      <c r="I478" s="27"/>
      <c r="J478" s="27"/>
      <c r="K478" s="27"/>
      <c r="L478" s="27"/>
      <c r="M478" s="27" t="n">
        <f aca="false">I478+J478+K478</f>
        <v>0</v>
      </c>
      <c r="N478" s="27"/>
      <c r="O478" s="27" t="n">
        <v>0</v>
      </c>
      <c r="P478" s="27" t="n">
        <v>0</v>
      </c>
      <c r="Q478" s="20" t="e">
        <f aca="false">P478/O478*100</f>
        <v>#DIV/0!</v>
      </c>
      <c r="R478" s="27" t="e">
        <f aca="false">#REF!+#REF!+Q478</f>
        <v>#REF!</v>
      </c>
    </row>
    <row r="479" customFormat="false" ht="22.5" hidden="false" customHeight="false" outlineLevel="0" collapsed="false">
      <c r="A479" s="28" t="s">
        <v>252</v>
      </c>
      <c r="B479" s="26" t="s">
        <v>24</v>
      </c>
      <c r="C479" s="26" t="s">
        <v>269</v>
      </c>
      <c r="D479" s="26" t="s">
        <v>250</v>
      </c>
      <c r="E479" s="26" t="s">
        <v>72</v>
      </c>
      <c r="F479" s="26" t="s">
        <v>55</v>
      </c>
      <c r="G479" s="26"/>
      <c r="H479" s="27" t="n">
        <v>15000</v>
      </c>
      <c r="I479" s="27"/>
      <c r="J479" s="27"/>
      <c r="K479" s="27"/>
      <c r="L479" s="27"/>
      <c r="M479" s="27" t="n">
        <f aca="false">I479+J479+K479</f>
        <v>0</v>
      </c>
      <c r="N479" s="27"/>
      <c r="O479" s="27" t="n">
        <v>0</v>
      </c>
      <c r="P479" s="27" t="n">
        <v>0</v>
      </c>
      <c r="Q479" s="20" t="e">
        <f aca="false">P479/O479*100</f>
        <v>#DIV/0!</v>
      </c>
      <c r="R479" s="27" t="e">
        <f aca="false">#REF!+#REF!+Q479</f>
        <v>#REF!</v>
      </c>
    </row>
    <row r="480" customFormat="false" ht="22.5" hidden="false" customHeight="false" outlineLevel="0" collapsed="false">
      <c r="A480" s="28" t="s">
        <v>252</v>
      </c>
      <c r="B480" s="26" t="s">
        <v>24</v>
      </c>
      <c r="C480" s="26" t="s">
        <v>269</v>
      </c>
      <c r="D480" s="26" t="s">
        <v>250</v>
      </c>
      <c r="E480" s="26" t="s">
        <v>72</v>
      </c>
      <c r="F480" s="26" t="s">
        <v>57</v>
      </c>
      <c r="G480" s="26"/>
      <c r="H480" s="27"/>
      <c r="I480" s="27"/>
      <c r="J480" s="27"/>
      <c r="K480" s="27"/>
      <c r="L480" s="27"/>
      <c r="M480" s="27" t="n">
        <v>0</v>
      </c>
      <c r="N480" s="27"/>
      <c r="O480" s="27" t="n">
        <v>0</v>
      </c>
      <c r="P480" s="27" t="n">
        <v>0</v>
      </c>
      <c r="Q480" s="20" t="e">
        <f aca="false">P480/O480*100</f>
        <v>#DIV/0!</v>
      </c>
      <c r="R480" s="27"/>
    </row>
    <row r="481" customFormat="false" ht="22.5" hidden="false" customHeight="false" outlineLevel="0" collapsed="false">
      <c r="A481" s="28" t="s">
        <v>252</v>
      </c>
      <c r="B481" s="26" t="s">
        <v>24</v>
      </c>
      <c r="C481" s="26" t="s">
        <v>269</v>
      </c>
      <c r="D481" s="26" t="s">
        <v>250</v>
      </c>
      <c r="E481" s="26" t="s">
        <v>72</v>
      </c>
      <c r="F481" s="26" t="s">
        <v>59</v>
      </c>
      <c r="G481" s="26"/>
      <c r="H481" s="27" t="n">
        <v>7700</v>
      </c>
      <c r="I481" s="27" t="n">
        <v>7700</v>
      </c>
      <c r="J481" s="27"/>
      <c r="K481" s="27"/>
      <c r="L481" s="27"/>
      <c r="M481" s="27" t="n">
        <v>0</v>
      </c>
      <c r="N481" s="27"/>
      <c r="O481" s="27" t="n">
        <v>0</v>
      </c>
      <c r="P481" s="27" t="n">
        <v>0</v>
      </c>
      <c r="Q481" s="20" t="e">
        <f aca="false">P481/O481*100</f>
        <v>#DIV/0!</v>
      </c>
      <c r="R481" s="27" t="e">
        <f aca="false">#REF!+#REF!+Q481</f>
        <v>#REF!</v>
      </c>
    </row>
    <row r="482" customFormat="false" ht="22.5" hidden="false" customHeight="false" outlineLevel="0" collapsed="false">
      <c r="A482" s="28" t="s">
        <v>252</v>
      </c>
      <c r="B482" s="26" t="s">
        <v>24</v>
      </c>
      <c r="C482" s="26" t="s">
        <v>269</v>
      </c>
      <c r="D482" s="26" t="s">
        <v>250</v>
      </c>
      <c r="E482" s="26" t="s">
        <v>72</v>
      </c>
      <c r="F482" s="26" t="s">
        <v>61</v>
      </c>
      <c r="G482" s="26"/>
      <c r="H482" s="27"/>
      <c r="I482" s="27"/>
      <c r="J482" s="27"/>
      <c r="K482" s="27"/>
      <c r="L482" s="27"/>
      <c r="M482" s="27" t="n">
        <v>40000</v>
      </c>
      <c r="N482" s="27"/>
      <c r="O482" s="27" t="n">
        <v>40000</v>
      </c>
      <c r="P482" s="27" t="n">
        <v>0</v>
      </c>
      <c r="Q482" s="20" t="n">
        <f aca="false">P482/O482*100</f>
        <v>0</v>
      </c>
      <c r="R482" s="27" t="e">
        <f aca="false">#REF!+#REF!+Q482</f>
        <v>#REF!</v>
      </c>
    </row>
    <row r="483" customFormat="false" ht="22.5" hidden="false" customHeight="false" outlineLevel="0" collapsed="false">
      <c r="A483" s="28" t="s">
        <v>253</v>
      </c>
      <c r="B483" s="26" t="s">
        <v>24</v>
      </c>
      <c r="C483" s="26" t="s">
        <v>269</v>
      </c>
      <c r="D483" s="26" t="s">
        <v>250</v>
      </c>
      <c r="E483" s="26" t="s">
        <v>76</v>
      </c>
      <c r="F483" s="26" t="s">
        <v>57</v>
      </c>
      <c r="G483" s="26"/>
      <c r="H483" s="27"/>
      <c r="I483" s="27"/>
      <c r="J483" s="27"/>
      <c r="K483" s="27"/>
      <c r="L483" s="27"/>
      <c r="M483" s="27" t="n">
        <v>200</v>
      </c>
      <c r="N483" s="27"/>
      <c r="O483" s="27" t="n">
        <v>238</v>
      </c>
      <c r="P483" s="27" t="n">
        <v>38</v>
      </c>
      <c r="Q483" s="20" t="n">
        <f aca="false">P483/O483*100</f>
        <v>15.9663865546218</v>
      </c>
      <c r="R483" s="27"/>
    </row>
    <row r="484" customFormat="false" ht="12.75" hidden="false" customHeight="false" outlineLevel="0" collapsed="false">
      <c r="A484" s="28" t="s">
        <v>284</v>
      </c>
      <c r="B484" s="26" t="s">
        <v>24</v>
      </c>
      <c r="C484" s="26" t="s">
        <v>269</v>
      </c>
      <c r="D484" s="26" t="s">
        <v>250</v>
      </c>
      <c r="E484" s="26" t="s">
        <v>78</v>
      </c>
      <c r="F484" s="26" t="s">
        <v>57</v>
      </c>
      <c r="G484" s="26"/>
      <c r="H484" s="27" t="n">
        <v>20000</v>
      </c>
      <c r="I484" s="27" t="n">
        <v>20000</v>
      </c>
      <c r="J484" s="27"/>
      <c r="K484" s="27"/>
      <c r="L484" s="27" t="n">
        <v>40000</v>
      </c>
      <c r="M484" s="27"/>
      <c r="N484" s="27"/>
      <c r="O484" s="27" t="n">
        <v>0</v>
      </c>
      <c r="P484" s="27"/>
      <c r="Q484" s="20" t="e">
        <f aca="false">P484/O484*100</f>
        <v>#DIV/0!</v>
      </c>
      <c r="R484" s="27" t="e">
        <f aca="false">#REF!+#REF!+Q484</f>
        <v>#REF!</v>
      </c>
    </row>
    <row r="485" customFormat="false" ht="3" hidden="false" customHeight="true" outlineLevel="0" collapsed="false">
      <c r="A485" s="28"/>
      <c r="B485" s="26"/>
      <c r="C485" s="26"/>
      <c r="D485" s="26"/>
      <c r="E485" s="26"/>
      <c r="F485" s="26"/>
      <c r="G485" s="26"/>
      <c r="H485" s="27"/>
      <c r="I485" s="27"/>
      <c r="J485" s="27"/>
      <c r="K485" s="27"/>
      <c r="L485" s="27"/>
      <c r="M485" s="27"/>
      <c r="N485" s="27"/>
      <c r="O485" s="27"/>
      <c r="P485" s="27"/>
      <c r="Q485" s="20" t="e">
        <f aca="false">P485/O485*100</f>
        <v>#DIV/0!</v>
      </c>
      <c r="R485" s="27"/>
    </row>
    <row r="486" s="21" customFormat="true" ht="12.75" hidden="true" customHeight="false" outlineLevel="0" collapsed="false">
      <c r="A486" s="33"/>
      <c r="B486" s="18"/>
      <c r="C486" s="18"/>
      <c r="D486" s="18"/>
      <c r="E486" s="18"/>
      <c r="F486" s="18"/>
      <c r="G486" s="18"/>
      <c r="H486" s="19" t="n">
        <v>0</v>
      </c>
      <c r="I486" s="19" t="n">
        <f aca="false">I487</f>
        <v>0</v>
      </c>
      <c r="J486" s="19" t="n">
        <f aca="false">J487</f>
        <v>0</v>
      </c>
      <c r="K486" s="19" t="n">
        <f aca="false">K487</f>
        <v>0</v>
      </c>
      <c r="L486" s="19" t="n">
        <f aca="false">L487</f>
        <v>0</v>
      </c>
      <c r="M486" s="19" t="n">
        <f aca="false">M487</f>
        <v>0</v>
      </c>
      <c r="N486" s="19" t="n">
        <f aca="false">N487</f>
        <v>0</v>
      </c>
      <c r="O486" s="19" t="n">
        <f aca="false">O487</f>
        <v>0</v>
      </c>
      <c r="P486" s="19" t="n">
        <f aca="false">P487</f>
        <v>0</v>
      </c>
      <c r="Q486" s="20" t="e">
        <f aca="false">P486/O486*100</f>
        <v>#DIV/0!</v>
      </c>
      <c r="R486" s="19" t="n">
        <f aca="false">R487</f>
        <v>0</v>
      </c>
    </row>
    <row r="487" customFormat="false" ht="12.75" hidden="true" customHeight="false" outlineLevel="0" collapsed="false">
      <c r="A487" s="28"/>
      <c r="B487" s="26"/>
      <c r="C487" s="26"/>
      <c r="D487" s="26"/>
      <c r="E487" s="26"/>
      <c r="F487" s="26"/>
      <c r="G487" s="26"/>
      <c r="H487" s="27"/>
      <c r="I487" s="27"/>
      <c r="J487" s="27"/>
      <c r="K487" s="27"/>
      <c r="L487" s="27"/>
      <c r="M487" s="27"/>
      <c r="N487" s="27"/>
      <c r="O487" s="27"/>
      <c r="P487" s="27"/>
      <c r="Q487" s="20" t="e">
        <f aca="false">P487/O487*100</f>
        <v>#DIV/0!</v>
      </c>
      <c r="R487" s="27"/>
    </row>
    <row r="488" customFormat="false" ht="12.75" hidden="true" customHeight="false" outlineLevel="0" collapsed="false">
      <c r="A488" s="28"/>
      <c r="B488" s="26"/>
      <c r="C488" s="26"/>
      <c r="D488" s="26"/>
      <c r="E488" s="26"/>
      <c r="F488" s="26"/>
      <c r="G488" s="26"/>
      <c r="H488" s="27"/>
      <c r="I488" s="27"/>
      <c r="J488" s="27"/>
      <c r="K488" s="27"/>
      <c r="L488" s="27"/>
      <c r="M488" s="27"/>
      <c r="N488" s="27"/>
      <c r="O488" s="27"/>
      <c r="P488" s="27"/>
      <c r="Q488" s="20" t="e">
        <f aca="false">P488/O488*100</f>
        <v>#DIV/0!</v>
      </c>
      <c r="R488" s="27"/>
    </row>
    <row r="489" s="16" customFormat="true" ht="12.75" hidden="false" customHeight="false" outlineLevel="0" collapsed="false">
      <c r="A489" s="13" t="s">
        <v>285</v>
      </c>
      <c r="B489" s="14" t="s">
        <v>24</v>
      </c>
      <c r="C489" s="14" t="s">
        <v>286</v>
      </c>
      <c r="D489" s="14"/>
      <c r="E489" s="14"/>
      <c r="F489" s="14"/>
      <c r="G489" s="14"/>
      <c r="H489" s="15" t="n">
        <f aca="false">SUM(H494,H507,H512,H515,H518,H521,H524+H490)</f>
        <v>50000</v>
      </c>
      <c r="I489" s="15" t="n">
        <f aca="false">SUM(I494,I507,I512,I515,I518,I521,I524+I490)</f>
        <v>50000</v>
      </c>
      <c r="J489" s="15" t="n">
        <f aca="false">SUM(J494,J507,J512,J515,J518,J521,J524+J490)</f>
        <v>0</v>
      </c>
      <c r="K489" s="15" t="n">
        <f aca="false">SUM(K494,K507,K512,K515,K518,K521,K524+K490)</f>
        <v>0</v>
      </c>
      <c r="L489" s="15" t="n">
        <f aca="false">SUM(L494,L507,L512,L515,L518,L521,L524+L490)</f>
        <v>0</v>
      </c>
      <c r="M489" s="15" t="n">
        <f aca="false">SUM(M494,M507,M512,M515,M518,M521,M524+M490)</f>
        <v>50000</v>
      </c>
      <c r="N489" s="15" t="n">
        <f aca="false">SUM(N494,N507,N512,N515,N518,N521,N524+N490)</f>
        <v>0</v>
      </c>
      <c r="O489" s="15" t="n">
        <f aca="false">SUM(O494,O507,O512,O515,O518,O521,O524+O490)</f>
        <v>50000</v>
      </c>
      <c r="P489" s="15" t="n">
        <f aca="false">SUM(P494,P507,P512,P515,P518,P521,P524+P490)</f>
        <v>0</v>
      </c>
      <c r="Q489" s="15" t="n">
        <f aca="false">P489/O489*100</f>
        <v>0</v>
      </c>
      <c r="R489" s="15" t="e">
        <f aca="false">SUM(R494,R507,R512,R515,R518,R521,R524+R490)</f>
        <v>#REF!</v>
      </c>
    </row>
    <row r="490" s="40" customFormat="true" ht="0.75" hidden="false" customHeight="true" outlineLevel="0" collapsed="false">
      <c r="A490" s="84" t="s">
        <v>270</v>
      </c>
      <c r="B490" s="38" t="s">
        <v>24</v>
      </c>
      <c r="C490" s="38" t="s">
        <v>287</v>
      </c>
      <c r="D490" s="38" t="s">
        <v>123</v>
      </c>
      <c r="E490" s="38" t="s">
        <v>117</v>
      </c>
      <c r="F490" s="38" t="s">
        <v>42</v>
      </c>
      <c r="G490" s="38"/>
      <c r="H490" s="39" t="n">
        <f aca="false">SUM(H491:H493)</f>
        <v>0</v>
      </c>
      <c r="I490" s="39" t="n">
        <f aca="false">SUM(I491:I493)</f>
        <v>0</v>
      </c>
      <c r="J490" s="39" t="n">
        <f aca="false">SUM(J491:J493)</f>
        <v>0</v>
      </c>
      <c r="K490" s="39" t="n">
        <f aca="false">SUM(K491:K493)</f>
        <v>0</v>
      </c>
      <c r="L490" s="39" t="n">
        <f aca="false">SUM(L491:L493)</f>
        <v>0</v>
      </c>
      <c r="M490" s="39" t="n">
        <f aca="false">SUM(M491:M493)</f>
        <v>0</v>
      </c>
      <c r="N490" s="39" t="n">
        <f aca="false">SUM(N491:N493)</f>
        <v>0</v>
      </c>
      <c r="O490" s="39" t="n">
        <f aca="false">SUM(O491:O493)</f>
        <v>0</v>
      </c>
      <c r="P490" s="39" t="n">
        <f aca="false">SUM(P491:P493)</f>
        <v>0</v>
      </c>
      <c r="Q490" s="20" t="e">
        <f aca="false">P490/O490*100</f>
        <v>#DIV/0!</v>
      </c>
      <c r="R490" s="39" t="n">
        <f aca="false">SUM(R491:R493)</f>
        <v>0</v>
      </c>
    </row>
    <row r="491" s="40" customFormat="true" ht="12.75" hidden="true" customHeight="false" outlineLevel="0" collapsed="false">
      <c r="A491" s="25" t="s">
        <v>95</v>
      </c>
      <c r="B491" s="23" t="s">
        <v>24</v>
      </c>
      <c r="C491" s="23" t="s">
        <v>287</v>
      </c>
      <c r="D491" s="23" t="s">
        <v>123</v>
      </c>
      <c r="E491" s="23" t="s">
        <v>117</v>
      </c>
      <c r="F491" s="38" t="s">
        <v>49</v>
      </c>
      <c r="G491" s="38"/>
      <c r="H491" s="24"/>
      <c r="I491" s="24"/>
      <c r="J491" s="24"/>
      <c r="K491" s="24"/>
      <c r="L491" s="24"/>
      <c r="M491" s="24"/>
      <c r="N491" s="24"/>
      <c r="O491" s="24"/>
      <c r="P491" s="24"/>
      <c r="Q491" s="20" t="e">
        <f aca="false">P491/O491*100</f>
        <v>#DIV/0!</v>
      </c>
      <c r="R491" s="24"/>
    </row>
    <row r="492" s="40" customFormat="true" ht="22.5" hidden="true" customHeight="false" outlineLevel="0" collapsed="false">
      <c r="A492" s="28" t="s">
        <v>52</v>
      </c>
      <c r="B492" s="23" t="s">
        <v>24</v>
      </c>
      <c r="C492" s="23" t="s">
        <v>287</v>
      </c>
      <c r="D492" s="23" t="s">
        <v>123</v>
      </c>
      <c r="E492" s="23" t="s">
        <v>117</v>
      </c>
      <c r="F492" s="38" t="s">
        <v>53</v>
      </c>
      <c r="G492" s="38"/>
      <c r="H492" s="24"/>
      <c r="I492" s="24"/>
      <c r="J492" s="24"/>
      <c r="K492" s="24"/>
      <c r="L492" s="24"/>
      <c r="M492" s="24"/>
      <c r="N492" s="24"/>
      <c r="O492" s="24"/>
      <c r="P492" s="24"/>
      <c r="Q492" s="20" t="e">
        <f aca="false">P492/O492*100</f>
        <v>#DIV/0!</v>
      </c>
      <c r="R492" s="24"/>
    </row>
    <row r="493" s="54" customFormat="true" ht="22.5" hidden="true" customHeight="false" outlineLevel="0" collapsed="false">
      <c r="A493" s="28" t="s">
        <v>60</v>
      </c>
      <c r="B493" s="23" t="s">
        <v>24</v>
      </c>
      <c r="C493" s="23" t="s">
        <v>287</v>
      </c>
      <c r="D493" s="23" t="s">
        <v>123</v>
      </c>
      <c r="E493" s="23" t="s">
        <v>117</v>
      </c>
      <c r="F493" s="23" t="s">
        <v>61</v>
      </c>
      <c r="G493" s="23"/>
      <c r="H493" s="24"/>
      <c r="I493" s="24"/>
      <c r="J493" s="24"/>
      <c r="K493" s="24"/>
      <c r="L493" s="24"/>
      <c r="M493" s="24"/>
      <c r="N493" s="24"/>
      <c r="O493" s="24"/>
      <c r="P493" s="24"/>
      <c r="Q493" s="20" t="e">
        <f aca="false">P493/O493*100</f>
        <v>#DIV/0!</v>
      </c>
      <c r="R493" s="24"/>
    </row>
    <row r="494" s="21" customFormat="true" ht="22.5" hidden="true" customHeight="false" outlineLevel="0" collapsed="false">
      <c r="A494" s="47" t="s">
        <v>288</v>
      </c>
      <c r="B494" s="18" t="s">
        <v>24</v>
      </c>
      <c r="C494" s="18" t="s">
        <v>287</v>
      </c>
      <c r="D494" s="18" t="s">
        <v>289</v>
      </c>
      <c r="E494" s="18" t="s">
        <v>235</v>
      </c>
      <c r="F494" s="18" t="s">
        <v>42</v>
      </c>
      <c r="G494" s="18"/>
      <c r="H494" s="19" t="n">
        <f aca="false">SUM(H495:H506)</f>
        <v>0</v>
      </c>
      <c r="I494" s="19" t="n">
        <f aca="false">SUM(I495:I506)</f>
        <v>0</v>
      </c>
      <c r="J494" s="19" t="n">
        <f aca="false">SUM(J495:J506)</f>
        <v>0</v>
      </c>
      <c r="K494" s="19" t="n">
        <f aca="false">SUM(K495:K506)</f>
        <v>0</v>
      </c>
      <c r="L494" s="19" t="n">
        <f aca="false">SUM(L495:L506)</f>
        <v>0</v>
      </c>
      <c r="M494" s="19" t="n">
        <f aca="false">SUM(M495:M506)</f>
        <v>0</v>
      </c>
      <c r="N494" s="19" t="n">
        <f aca="false">SUM(N495:N506)</f>
        <v>0</v>
      </c>
      <c r="O494" s="19" t="n">
        <f aca="false">SUM(O495:O506)</f>
        <v>0</v>
      </c>
      <c r="P494" s="19" t="n">
        <f aca="false">SUM(P495:P506)</f>
        <v>0</v>
      </c>
      <c r="Q494" s="20" t="e">
        <f aca="false">P494/O494*100</f>
        <v>#DIV/0!</v>
      </c>
      <c r="R494" s="19" t="n">
        <f aca="false">SUM(R495:R506)</f>
        <v>0</v>
      </c>
    </row>
    <row r="495" customFormat="false" ht="12.75" hidden="true" customHeight="false" outlineLevel="0" collapsed="false">
      <c r="A495" s="25" t="s">
        <v>43</v>
      </c>
      <c r="B495" s="26" t="s">
        <v>24</v>
      </c>
      <c r="C495" s="26" t="s">
        <v>287</v>
      </c>
      <c r="D495" s="26" t="s">
        <v>289</v>
      </c>
      <c r="E495" s="26" t="s">
        <v>235</v>
      </c>
      <c r="F495" s="26" t="s">
        <v>33</v>
      </c>
      <c r="G495" s="26"/>
      <c r="H495" s="27"/>
      <c r="I495" s="27"/>
      <c r="J495" s="27"/>
      <c r="K495" s="27"/>
      <c r="L495" s="27"/>
      <c r="M495" s="27"/>
      <c r="N495" s="27"/>
      <c r="O495" s="27"/>
      <c r="P495" s="27"/>
      <c r="Q495" s="20" t="e">
        <f aca="false">P495/O495*100</f>
        <v>#DIV/0!</v>
      </c>
      <c r="R495" s="27"/>
    </row>
    <row r="496" customFormat="false" ht="12.75" hidden="true" customHeight="false" outlineLevel="0" collapsed="false">
      <c r="A496" s="25" t="s">
        <v>94</v>
      </c>
      <c r="B496" s="26" t="s">
        <v>24</v>
      </c>
      <c r="C496" s="26" t="s">
        <v>287</v>
      </c>
      <c r="D496" s="26" t="s">
        <v>289</v>
      </c>
      <c r="E496" s="26" t="s">
        <v>235</v>
      </c>
      <c r="F496" s="26" t="s">
        <v>66</v>
      </c>
      <c r="G496" s="26"/>
      <c r="H496" s="27"/>
      <c r="I496" s="27"/>
      <c r="J496" s="27"/>
      <c r="K496" s="27"/>
      <c r="L496" s="27"/>
      <c r="M496" s="27"/>
      <c r="N496" s="27"/>
      <c r="O496" s="27"/>
      <c r="P496" s="27"/>
      <c r="Q496" s="20" t="e">
        <f aca="false">P496/O496*100</f>
        <v>#DIV/0!</v>
      </c>
      <c r="R496" s="27"/>
    </row>
    <row r="497" customFormat="false" ht="22.5" hidden="true" customHeight="false" outlineLevel="0" collapsed="false">
      <c r="A497" s="28" t="s">
        <v>44</v>
      </c>
      <c r="B497" s="26" t="s">
        <v>24</v>
      </c>
      <c r="C497" s="26" t="s">
        <v>287</v>
      </c>
      <c r="D497" s="26" t="s">
        <v>289</v>
      </c>
      <c r="E497" s="26" t="s">
        <v>235</v>
      </c>
      <c r="F497" s="26" t="s">
        <v>34</v>
      </c>
      <c r="G497" s="26"/>
      <c r="H497" s="27"/>
      <c r="I497" s="27"/>
      <c r="J497" s="27"/>
      <c r="K497" s="27"/>
      <c r="L497" s="27"/>
      <c r="M497" s="27"/>
      <c r="N497" s="27"/>
      <c r="O497" s="27"/>
      <c r="P497" s="27"/>
      <c r="Q497" s="20" t="e">
        <f aca="false">P497/O497*100</f>
        <v>#DIV/0!</v>
      </c>
      <c r="R497" s="27"/>
    </row>
    <row r="498" customFormat="false" ht="12.75" hidden="true" customHeight="false" outlineLevel="0" collapsed="false">
      <c r="A498" s="85" t="s">
        <v>290</v>
      </c>
      <c r="B498" s="26"/>
      <c r="C498" s="26"/>
      <c r="D498" s="26"/>
      <c r="E498" s="26"/>
      <c r="F498" s="26"/>
      <c r="G498" s="26"/>
      <c r="H498" s="27"/>
      <c r="I498" s="27"/>
      <c r="J498" s="27"/>
      <c r="K498" s="27"/>
      <c r="L498" s="27"/>
      <c r="M498" s="27"/>
      <c r="N498" s="27"/>
      <c r="O498" s="27"/>
      <c r="P498" s="27"/>
      <c r="Q498" s="20" t="e">
        <f aca="false">P498/O498*100</f>
        <v>#DIV/0!</v>
      </c>
      <c r="R498" s="27"/>
    </row>
    <row r="499" customFormat="false" ht="12.75" hidden="true" customHeight="false" outlineLevel="0" collapsed="false">
      <c r="A499" s="25" t="s">
        <v>45</v>
      </c>
      <c r="B499" s="26" t="s">
        <v>24</v>
      </c>
      <c r="C499" s="26" t="s">
        <v>287</v>
      </c>
      <c r="D499" s="26" t="s">
        <v>289</v>
      </c>
      <c r="E499" s="26" t="s">
        <v>235</v>
      </c>
      <c r="F499" s="26" t="s">
        <v>46</v>
      </c>
      <c r="G499" s="26"/>
      <c r="H499" s="27"/>
      <c r="I499" s="27"/>
      <c r="J499" s="27"/>
      <c r="K499" s="27"/>
      <c r="L499" s="27"/>
      <c r="M499" s="27"/>
      <c r="N499" s="27"/>
      <c r="O499" s="27"/>
      <c r="P499" s="27"/>
      <c r="Q499" s="20" t="e">
        <f aca="false">P499/O499*100</f>
        <v>#DIV/0!</v>
      </c>
      <c r="R499" s="27"/>
    </row>
    <row r="500" customFormat="false" ht="12.75" hidden="true" customHeight="false" outlineLevel="0" collapsed="false">
      <c r="A500" s="25" t="s">
        <v>95</v>
      </c>
      <c r="B500" s="26" t="s">
        <v>24</v>
      </c>
      <c r="C500" s="26" t="s">
        <v>287</v>
      </c>
      <c r="D500" s="26" t="s">
        <v>289</v>
      </c>
      <c r="E500" s="26" t="s">
        <v>235</v>
      </c>
      <c r="F500" s="26" t="s">
        <v>49</v>
      </c>
      <c r="G500" s="26"/>
      <c r="H500" s="27"/>
      <c r="I500" s="27"/>
      <c r="J500" s="27"/>
      <c r="K500" s="27"/>
      <c r="L500" s="27"/>
      <c r="M500" s="27"/>
      <c r="N500" s="27"/>
      <c r="O500" s="27"/>
      <c r="P500" s="27"/>
      <c r="Q500" s="20" t="e">
        <f aca="false">P500/O500*100</f>
        <v>#DIV/0!</v>
      </c>
      <c r="R500" s="27"/>
    </row>
    <row r="501" customFormat="false" ht="12.75" hidden="true" customHeight="false" outlineLevel="0" collapsed="false">
      <c r="A501" s="25" t="s">
        <v>50</v>
      </c>
      <c r="B501" s="26" t="s">
        <v>24</v>
      </c>
      <c r="C501" s="26" t="s">
        <v>287</v>
      </c>
      <c r="D501" s="26" t="s">
        <v>289</v>
      </c>
      <c r="E501" s="26" t="s">
        <v>235</v>
      </c>
      <c r="F501" s="26" t="s">
        <v>51</v>
      </c>
      <c r="G501" s="26"/>
      <c r="H501" s="27"/>
      <c r="I501" s="27"/>
      <c r="J501" s="27"/>
      <c r="K501" s="27"/>
      <c r="L501" s="27"/>
      <c r="M501" s="27"/>
      <c r="N501" s="27"/>
      <c r="O501" s="27"/>
      <c r="P501" s="27"/>
      <c r="Q501" s="20" t="e">
        <f aca="false">P501/O501*100</f>
        <v>#DIV/0!</v>
      </c>
      <c r="R501" s="27"/>
    </row>
    <row r="502" customFormat="false" ht="22.5" hidden="true" customHeight="false" outlineLevel="0" collapsed="false">
      <c r="A502" s="28" t="s">
        <v>52</v>
      </c>
      <c r="B502" s="26" t="s">
        <v>24</v>
      </c>
      <c r="C502" s="26" t="s">
        <v>287</v>
      </c>
      <c r="D502" s="26" t="s">
        <v>289</v>
      </c>
      <c r="E502" s="26" t="s">
        <v>235</v>
      </c>
      <c r="F502" s="26" t="s">
        <v>53</v>
      </c>
      <c r="G502" s="26"/>
      <c r="H502" s="27"/>
      <c r="I502" s="27"/>
      <c r="J502" s="27"/>
      <c r="K502" s="27"/>
      <c r="L502" s="27"/>
      <c r="M502" s="27"/>
      <c r="N502" s="27"/>
      <c r="O502" s="27"/>
      <c r="P502" s="27"/>
      <c r="Q502" s="20" t="e">
        <f aca="false">P502/O502*100</f>
        <v>#DIV/0!</v>
      </c>
      <c r="R502" s="27"/>
    </row>
    <row r="503" customFormat="false" ht="12.75" hidden="true" customHeight="false" outlineLevel="0" collapsed="false">
      <c r="A503" s="25" t="s">
        <v>96</v>
      </c>
      <c r="B503" s="26" t="s">
        <v>24</v>
      </c>
      <c r="C503" s="26" t="s">
        <v>287</v>
      </c>
      <c r="D503" s="26" t="s">
        <v>289</v>
      </c>
      <c r="E503" s="26" t="s">
        <v>235</v>
      </c>
      <c r="F503" s="26" t="s">
        <v>55</v>
      </c>
      <c r="G503" s="26"/>
      <c r="H503" s="27"/>
      <c r="I503" s="27"/>
      <c r="J503" s="27"/>
      <c r="K503" s="27"/>
      <c r="L503" s="27"/>
      <c r="M503" s="27"/>
      <c r="N503" s="27"/>
      <c r="O503" s="27"/>
      <c r="P503" s="27"/>
      <c r="Q503" s="20" t="e">
        <f aca="false">P503/O503*100</f>
        <v>#DIV/0!</v>
      </c>
      <c r="R503" s="27"/>
    </row>
    <row r="504" customFormat="false" ht="12.75" hidden="true" customHeight="false" outlineLevel="0" collapsed="false">
      <c r="A504" s="25" t="s">
        <v>56</v>
      </c>
      <c r="B504" s="26" t="s">
        <v>24</v>
      </c>
      <c r="C504" s="26" t="s">
        <v>287</v>
      </c>
      <c r="D504" s="26" t="s">
        <v>289</v>
      </c>
      <c r="E504" s="26" t="s">
        <v>235</v>
      </c>
      <c r="F504" s="26" t="s">
        <v>57</v>
      </c>
      <c r="G504" s="26"/>
      <c r="H504" s="27"/>
      <c r="I504" s="27"/>
      <c r="J504" s="27"/>
      <c r="K504" s="27"/>
      <c r="L504" s="27"/>
      <c r="M504" s="27"/>
      <c r="N504" s="27"/>
      <c r="O504" s="27"/>
      <c r="P504" s="27"/>
      <c r="Q504" s="20" t="e">
        <f aca="false">P504/O504*100</f>
        <v>#DIV/0!</v>
      </c>
      <c r="R504" s="27"/>
    </row>
    <row r="505" customFormat="false" ht="12.75" hidden="true" customHeight="false" outlineLevel="0" collapsed="false">
      <c r="A505" s="28" t="s">
        <v>91</v>
      </c>
      <c r="B505" s="26" t="s">
        <v>24</v>
      </c>
      <c r="C505" s="26" t="s">
        <v>287</v>
      </c>
      <c r="D505" s="26" t="s">
        <v>289</v>
      </c>
      <c r="E505" s="26" t="s">
        <v>235</v>
      </c>
      <c r="F505" s="26" t="s">
        <v>59</v>
      </c>
      <c r="G505" s="26"/>
      <c r="H505" s="27"/>
      <c r="I505" s="27"/>
      <c r="J505" s="27"/>
      <c r="K505" s="27"/>
      <c r="L505" s="27"/>
      <c r="M505" s="27"/>
      <c r="N505" s="27"/>
      <c r="O505" s="27"/>
      <c r="P505" s="27"/>
      <c r="Q505" s="20" t="e">
        <f aca="false">P505/O505*100</f>
        <v>#DIV/0!</v>
      </c>
      <c r="R505" s="27"/>
    </row>
    <row r="506" customFormat="false" ht="22.5" hidden="true" customHeight="false" outlineLevel="0" collapsed="false">
      <c r="A506" s="28" t="s">
        <v>60</v>
      </c>
      <c r="B506" s="26" t="s">
        <v>24</v>
      </c>
      <c r="C506" s="26" t="s">
        <v>287</v>
      </c>
      <c r="D506" s="26" t="s">
        <v>289</v>
      </c>
      <c r="E506" s="26" t="s">
        <v>235</v>
      </c>
      <c r="F506" s="26" t="s">
        <v>61</v>
      </c>
      <c r="G506" s="26"/>
      <c r="H506" s="27"/>
      <c r="I506" s="27"/>
      <c r="J506" s="27"/>
      <c r="K506" s="27"/>
      <c r="L506" s="27"/>
      <c r="M506" s="27"/>
      <c r="N506" s="27"/>
      <c r="O506" s="27"/>
      <c r="P506" s="27"/>
      <c r="Q506" s="20" t="e">
        <f aca="false">P506/O506*100</f>
        <v>#DIV/0!</v>
      </c>
      <c r="R506" s="27"/>
    </row>
    <row r="507" s="21" customFormat="true" ht="63.75" hidden="true" customHeight="false" outlineLevel="0" collapsed="false">
      <c r="A507" s="33" t="s">
        <v>291</v>
      </c>
      <c r="B507" s="18" t="s">
        <v>24</v>
      </c>
      <c r="C507" s="18" t="s">
        <v>287</v>
      </c>
      <c r="D507" s="18" t="s">
        <v>292</v>
      </c>
      <c r="E507" s="18" t="s">
        <v>235</v>
      </c>
      <c r="F507" s="18" t="s">
        <v>42</v>
      </c>
      <c r="G507" s="18"/>
      <c r="H507" s="19" t="n">
        <f aca="false">SUM(H508:H511)</f>
        <v>0</v>
      </c>
      <c r="I507" s="19" t="n">
        <f aca="false">SUM(I508:I511)</f>
        <v>0</v>
      </c>
      <c r="J507" s="19" t="n">
        <f aca="false">SUM(J508:J511)</f>
        <v>0</v>
      </c>
      <c r="K507" s="19" t="n">
        <f aca="false">SUM(K508:K511)</f>
        <v>0</v>
      </c>
      <c r="L507" s="19" t="n">
        <f aca="false">SUM(L508:L511)</f>
        <v>0</v>
      </c>
      <c r="M507" s="19" t="n">
        <f aca="false">SUM(M508:M511)</f>
        <v>0</v>
      </c>
      <c r="N507" s="19" t="n">
        <f aca="false">SUM(N508:N511)</f>
        <v>0</v>
      </c>
      <c r="O507" s="19" t="n">
        <f aca="false">SUM(O508:O511)</f>
        <v>0</v>
      </c>
      <c r="P507" s="19" t="n">
        <f aca="false">SUM(P508:P511)</f>
        <v>0</v>
      </c>
      <c r="Q507" s="20" t="e">
        <f aca="false">P507/O507*100</f>
        <v>#DIV/0!</v>
      </c>
      <c r="R507" s="19" t="n">
        <f aca="false">SUM(R508:R511)</f>
        <v>0</v>
      </c>
    </row>
    <row r="508" customFormat="false" ht="12.75" hidden="true" customHeight="false" outlineLevel="0" collapsed="false">
      <c r="A508" s="25" t="s">
        <v>43</v>
      </c>
      <c r="B508" s="26" t="s">
        <v>24</v>
      </c>
      <c r="C508" s="26" t="s">
        <v>287</v>
      </c>
      <c r="D508" s="26" t="s">
        <v>292</v>
      </c>
      <c r="E508" s="26" t="s">
        <v>235</v>
      </c>
      <c r="F508" s="26" t="s">
        <v>33</v>
      </c>
      <c r="G508" s="26"/>
      <c r="H508" s="27"/>
      <c r="I508" s="27"/>
      <c r="J508" s="27"/>
      <c r="K508" s="27"/>
      <c r="L508" s="27"/>
      <c r="M508" s="27"/>
      <c r="N508" s="27"/>
      <c r="O508" s="27"/>
      <c r="P508" s="27"/>
      <c r="Q508" s="20" t="e">
        <f aca="false">P508/O508*100</f>
        <v>#DIV/0!</v>
      </c>
      <c r="R508" s="27"/>
    </row>
    <row r="509" customFormat="false" ht="22.5" hidden="true" customHeight="false" outlineLevel="0" collapsed="false">
      <c r="A509" s="28" t="s">
        <v>44</v>
      </c>
      <c r="B509" s="26" t="s">
        <v>24</v>
      </c>
      <c r="C509" s="26" t="s">
        <v>287</v>
      </c>
      <c r="D509" s="26" t="s">
        <v>292</v>
      </c>
      <c r="E509" s="26" t="s">
        <v>235</v>
      </c>
      <c r="F509" s="26" t="s">
        <v>34</v>
      </c>
      <c r="G509" s="26"/>
      <c r="H509" s="27"/>
      <c r="I509" s="27"/>
      <c r="J509" s="27"/>
      <c r="K509" s="27"/>
      <c r="L509" s="27"/>
      <c r="M509" s="27"/>
      <c r="N509" s="27"/>
      <c r="O509" s="27"/>
      <c r="P509" s="27"/>
      <c r="Q509" s="20" t="e">
        <f aca="false">P509/O509*100</f>
        <v>#DIV/0!</v>
      </c>
      <c r="R509" s="27"/>
    </row>
    <row r="510" customFormat="false" ht="22.5" hidden="true" customHeight="false" outlineLevel="0" collapsed="false">
      <c r="A510" s="28" t="s">
        <v>240</v>
      </c>
      <c r="B510" s="26" t="s">
        <v>24</v>
      </c>
      <c r="C510" s="26" t="s">
        <v>287</v>
      </c>
      <c r="D510" s="26" t="s">
        <v>292</v>
      </c>
      <c r="E510" s="26" t="s">
        <v>235</v>
      </c>
      <c r="F510" s="26" t="s">
        <v>293</v>
      </c>
      <c r="G510" s="26"/>
      <c r="H510" s="27"/>
      <c r="I510" s="27"/>
      <c r="J510" s="27"/>
      <c r="K510" s="27"/>
      <c r="L510" s="27"/>
      <c r="M510" s="27"/>
      <c r="N510" s="27"/>
      <c r="O510" s="27"/>
      <c r="P510" s="27"/>
      <c r="Q510" s="20" t="e">
        <f aca="false">P510/O510*100</f>
        <v>#DIV/0!</v>
      </c>
      <c r="R510" s="27"/>
    </row>
    <row r="511" customFormat="false" ht="12.75" hidden="true" customHeight="false" outlineLevel="0" collapsed="false">
      <c r="A511" s="28" t="s">
        <v>294</v>
      </c>
      <c r="B511" s="26" t="s">
        <v>24</v>
      </c>
      <c r="C511" s="26" t="s">
        <v>287</v>
      </c>
      <c r="D511" s="26" t="s">
        <v>292</v>
      </c>
      <c r="E511" s="26" t="s">
        <v>235</v>
      </c>
      <c r="F511" s="26" t="s">
        <v>61</v>
      </c>
      <c r="G511" s="26"/>
      <c r="H511" s="27"/>
      <c r="I511" s="27"/>
      <c r="J511" s="27"/>
      <c r="K511" s="27"/>
      <c r="L511" s="27"/>
      <c r="M511" s="27"/>
      <c r="N511" s="27"/>
      <c r="O511" s="27"/>
      <c r="P511" s="27"/>
      <c r="Q511" s="20" t="e">
        <f aca="false">P511/O511*100</f>
        <v>#DIV/0!</v>
      </c>
      <c r="R511" s="27"/>
    </row>
    <row r="512" s="21" customFormat="true" ht="12.75" hidden="true" customHeight="false" outlineLevel="0" collapsed="false">
      <c r="A512" s="50" t="s">
        <v>295</v>
      </c>
      <c r="B512" s="18" t="s">
        <v>24</v>
      </c>
      <c r="C512" s="18" t="s">
        <v>296</v>
      </c>
      <c r="D512" s="18" t="s">
        <v>297</v>
      </c>
      <c r="E512" s="18" t="s">
        <v>235</v>
      </c>
      <c r="F512" s="18" t="s">
        <v>42</v>
      </c>
      <c r="G512" s="18"/>
      <c r="H512" s="19" t="n">
        <f aca="false">SUM(H513:H514)</f>
        <v>0</v>
      </c>
      <c r="I512" s="19" t="n">
        <f aca="false">SUM(I513:I514)</f>
        <v>0</v>
      </c>
      <c r="J512" s="19" t="n">
        <f aca="false">SUM(J513:J514)</f>
        <v>0</v>
      </c>
      <c r="K512" s="19" t="n">
        <f aca="false">SUM(K513:K514)</f>
        <v>0</v>
      </c>
      <c r="L512" s="19" t="n">
        <f aca="false">SUM(L513:L514)</f>
        <v>0</v>
      </c>
      <c r="M512" s="19" t="n">
        <f aca="false">SUM(M513:M514)</f>
        <v>0</v>
      </c>
      <c r="N512" s="19" t="n">
        <f aca="false">SUM(N513:N514)</f>
        <v>0</v>
      </c>
      <c r="O512" s="19" t="n">
        <f aca="false">SUM(O513:O514)</f>
        <v>0</v>
      </c>
      <c r="P512" s="19" t="n">
        <f aca="false">SUM(P513:P514)</f>
        <v>0</v>
      </c>
      <c r="Q512" s="20" t="e">
        <f aca="false">P512/O512*100</f>
        <v>#DIV/0!</v>
      </c>
      <c r="R512" s="19" t="n">
        <f aca="false">SUM(R513:R514)</f>
        <v>0</v>
      </c>
    </row>
    <row r="513" customFormat="false" ht="12.75" hidden="true" customHeight="false" outlineLevel="0" collapsed="false">
      <c r="A513" s="25" t="s">
        <v>43</v>
      </c>
      <c r="B513" s="26" t="s">
        <v>24</v>
      </c>
      <c r="C513" s="26" t="s">
        <v>296</v>
      </c>
      <c r="D513" s="26" t="s">
        <v>297</v>
      </c>
      <c r="E513" s="26" t="s">
        <v>235</v>
      </c>
      <c r="F513" s="26" t="s">
        <v>33</v>
      </c>
      <c r="G513" s="26"/>
      <c r="H513" s="27"/>
      <c r="I513" s="27"/>
      <c r="J513" s="27"/>
      <c r="K513" s="27"/>
      <c r="L513" s="27"/>
      <c r="M513" s="27"/>
      <c r="N513" s="27"/>
      <c r="O513" s="27"/>
      <c r="P513" s="27"/>
      <c r="Q513" s="20" t="e">
        <f aca="false">P513/O513*100</f>
        <v>#DIV/0!</v>
      </c>
      <c r="R513" s="27"/>
    </row>
    <row r="514" customFormat="false" ht="22.5" hidden="true" customHeight="false" outlineLevel="0" collapsed="false">
      <c r="A514" s="28" t="s">
        <v>44</v>
      </c>
      <c r="B514" s="26" t="s">
        <v>24</v>
      </c>
      <c r="C514" s="26" t="s">
        <v>296</v>
      </c>
      <c r="D514" s="26" t="s">
        <v>297</v>
      </c>
      <c r="E514" s="26" t="s">
        <v>235</v>
      </c>
      <c r="F514" s="26" t="s">
        <v>34</v>
      </c>
      <c r="G514" s="26"/>
      <c r="H514" s="27"/>
      <c r="I514" s="27"/>
      <c r="J514" s="27"/>
      <c r="K514" s="27"/>
      <c r="L514" s="27"/>
      <c r="M514" s="27"/>
      <c r="N514" s="27"/>
      <c r="O514" s="27"/>
      <c r="P514" s="27"/>
      <c r="Q514" s="20" t="e">
        <f aca="false">P514/O514*100</f>
        <v>#DIV/0!</v>
      </c>
      <c r="R514" s="27"/>
    </row>
    <row r="515" s="21" customFormat="true" ht="45" hidden="true" customHeight="false" outlineLevel="0" collapsed="false">
      <c r="A515" s="47" t="s">
        <v>298</v>
      </c>
      <c r="B515" s="18" t="s">
        <v>24</v>
      </c>
      <c r="C515" s="18" t="s">
        <v>296</v>
      </c>
      <c r="D515" s="18" t="s">
        <v>299</v>
      </c>
      <c r="E515" s="18" t="s">
        <v>235</v>
      </c>
      <c r="F515" s="18" t="s">
        <v>42</v>
      </c>
      <c r="G515" s="18"/>
      <c r="H515" s="19" t="n">
        <f aca="false">SUM(H516:H517)</f>
        <v>0</v>
      </c>
      <c r="I515" s="19" t="n">
        <f aca="false">SUM(I516:I517)</f>
        <v>0</v>
      </c>
      <c r="J515" s="19" t="n">
        <f aca="false">SUM(J516:J517)</f>
        <v>0</v>
      </c>
      <c r="K515" s="19" t="n">
        <f aca="false">SUM(K516:K517)</f>
        <v>0</v>
      </c>
      <c r="L515" s="19" t="n">
        <f aca="false">SUM(L516:L517)</f>
        <v>0</v>
      </c>
      <c r="M515" s="19" t="n">
        <f aca="false">SUM(M516:M517)</f>
        <v>0</v>
      </c>
      <c r="N515" s="19" t="n">
        <f aca="false">SUM(N516:N517)</f>
        <v>0</v>
      </c>
      <c r="O515" s="19" t="n">
        <f aca="false">SUM(O516:O517)</f>
        <v>0</v>
      </c>
      <c r="P515" s="19" t="n">
        <f aca="false">SUM(P516:P517)</f>
        <v>0</v>
      </c>
      <c r="Q515" s="20" t="e">
        <f aca="false">P515/O515*100</f>
        <v>#DIV/0!</v>
      </c>
      <c r="R515" s="19" t="n">
        <f aca="false">SUM(R516:R517)</f>
        <v>0</v>
      </c>
    </row>
    <row r="516" customFormat="false" ht="12.75" hidden="true" customHeight="false" outlineLevel="0" collapsed="false">
      <c r="A516" s="25" t="s">
        <v>43</v>
      </c>
      <c r="B516" s="26" t="s">
        <v>24</v>
      </c>
      <c r="C516" s="26" t="s">
        <v>296</v>
      </c>
      <c r="D516" s="26" t="s">
        <v>299</v>
      </c>
      <c r="E516" s="26" t="s">
        <v>235</v>
      </c>
      <c r="F516" s="26" t="s">
        <v>33</v>
      </c>
      <c r="G516" s="26"/>
      <c r="H516" s="27"/>
      <c r="I516" s="27"/>
      <c r="J516" s="27"/>
      <c r="K516" s="27"/>
      <c r="L516" s="27"/>
      <c r="M516" s="27"/>
      <c r="N516" s="27"/>
      <c r="O516" s="27"/>
      <c r="P516" s="27"/>
      <c r="Q516" s="20" t="e">
        <f aca="false">P516/O516*100</f>
        <v>#DIV/0!</v>
      </c>
      <c r="R516" s="27"/>
    </row>
    <row r="517" customFormat="false" ht="22.5" hidden="true" customHeight="false" outlineLevel="0" collapsed="false">
      <c r="A517" s="28" t="s">
        <v>44</v>
      </c>
      <c r="B517" s="26" t="s">
        <v>24</v>
      </c>
      <c r="C517" s="26" t="s">
        <v>296</v>
      </c>
      <c r="D517" s="26" t="s">
        <v>299</v>
      </c>
      <c r="E517" s="26" t="s">
        <v>235</v>
      </c>
      <c r="F517" s="26" t="s">
        <v>34</v>
      </c>
      <c r="G517" s="26"/>
      <c r="H517" s="27"/>
      <c r="I517" s="27"/>
      <c r="J517" s="27"/>
      <c r="K517" s="27"/>
      <c r="L517" s="27"/>
      <c r="M517" s="27"/>
      <c r="N517" s="27"/>
      <c r="O517" s="27"/>
      <c r="P517" s="27"/>
      <c r="Q517" s="20" t="e">
        <f aca="false">P517/O517*100</f>
        <v>#DIV/0!</v>
      </c>
      <c r="R517" s="27"/>
    </row>
    <row r="518" s="21" customFormat="true" ht="45" hidden="true" customHeight="false" outlineLevel="0" collapsed="false">
      <c r="A518" s="47" t="s">
        <v>283</v>
      </c>
      <c r="B518" s="18" t="s">
        <v>24</v>
      </c>
      <c r="C518" s="18" t="s">
        <v>300</v>
      </c>
      <c r="D518" s="18" t="s">
        <v>250</v>
      </c>
      <c r="E518" s="18" t="s">
        <v>235</v>
      </c>
      <c r="F518" s="18" t="s">
        <v>42</v>
      </c>
      <c r="G518" s="18"/>
      <c r="H518" s="19" t="n">
        <f aca="false">SUM(H519:H520)</f>
        <v>0</v>
      </c>
      <c r="I518" s="19" t="n">
        <f aca="false">SUM(I519:I520)</f>
        <v>0</v>
      </c>
      <c r="J518" s="19" t="n">
        <f aca="false">SUM(J519:J520)</f>
        <v>0</v>
      </c>
      <c r="K518" s="19" t="n">
        <f aca="false">SUM(K519:K520)</f>
        <v>0</v>
      </c>
      <c r="L518" s="19" t="n">
        <f aca="false">SUM(L519:L520)</f>
        <v>0</v>
      </c>
      <c r="M518" s="19" t="n">
        <f aca="false">SUM(M519:M520)</f>
        <v>0</v>
      </c>
      <c r="N518" s="19" t="n">
        <f aca="false">SUM(N519:N520)</f>
        <v>0</v>
      </c>
      <c r="O518" s="19" t="n">
        <f aca="false">SUM(O519:O520)</f>
        <v>0</v>
      </c>
      <c r="P518" s="19" t="n">
        <f aca="false">SUM(P519:P520)</f>
        <v>0</v>
      </c>
      <c r="Q518" s="20" t="e">
        <f aca="false">P518/O518*100</f>
        <v>#DIV/0!</v>
      </c>
      <c r="R518" s="19" t="n">
        <f aca="false">SUM(R519:R520)</f>
        <v>0</v>
      </c>
    </row>
    <row r="519" customFormat="false" ht="12.75" hidden="true" customHeight="false" outlineLevel="0" collapsed="false">
      <c r="A519" s="25" t="s">
        <v>43</v>
      </c>
      <c r="B519" s="26" t="s">
        <v>24</v>
      </c>
      <c r="C519" s="26" t="s">
        <v>300</v>
      </c>
      <c r="D519" s="26" t="s">
        <v>250</v>
      </c>
      <c r="E519" s="26" t="s">
        <v>235</v>
      </c>
      <c r="F519" s="26" t="s">
        <v>33</v>
      </c>
      <c r="G519" s="26"/>
      <c r="H519" s="27"/>
      <c r="I519" s="27"/>
      <c r="J519" s="27"/>
      <c r="K519" s="27"/>
      <c r="L519" s="27"/>
      <c r="M519" s="27"/>
      <c r="N519" s="27"/>
      <c r="O519" s="27"/>
      <c r="P519" s="27"/>
      <c r="Q519" s="20" t="e">
        <f aca="false">P519/O519*100</f>
        <v>#DIV/0!</v>
      </c>
      <c r="R519" s="27"/>
    </row>
    <row r="520" customFormat="false" ht="22.5" hidden="true" customHeight="false" outlineLevel="0" collapsed="false">
      <c r="A520" s="28" t="s">
        <v>44</v>
      </c>
      <c r="B520" s="26" t="s">
        <v>24</v>
      </c>
      <c r="C520" s="26" t="s">
        <v>300</v>
      </c>
      <c r="D520" s="26" t="s">
        <v>250</v>
      </c>
      <c r="E520" s="26" t="s">
        <v>235</v>
      </c>
      <c r="F520" s="26" t="s">
        <v>34</v>
      </c>
      <c r="G520" s="26"/>
      <c r="H520" s="27"/>
      <c r="I520" s="27"/>
      <c r="J520" s="27"/>
      <c r="K520" s="27"/>
      <c r="L520" s="27"/>
      <c r="M520" s="27"/>
      <c r="N520" s="27"/>
      <c r="O520" s="27"/>
      <c r="P520" s="27"/>
      <c r="Q520" s="20" t="e">
        <f aca="false">P520/O520*100</f>
        <v>#DIV/0!</v>
      </c>
      <c r="R520" s="27"/>
    </row>
    <row r="521" s="21" customFormat="true" ht="89.25" hidden="true" customHeight="false" outlineLevel="0" collapsed="false">
      <c r="A521" s="33" t="s">
        <v>301</v>
      </c>
      <c r="B521" s="18" t="s">
        <v>24</v>
      </c>
      <c r="C521" s="18" t="s">
        <v>300</v>
      </c>
      <c r="D521" s="18" t="s">
        <v>302</v>
      </c>
      <c r="E521" s="18" t="s">
        <v>235</v>
      </c>
      <c r="F521" s="18" t="s">
        <v>42</v>
      </c>
      <c r="G521" s="18"/>
      <c r="H521" s="19" t="n">
        <f aca="false">SUM(H522:H523)</f>
        <v>0</v>
      </c>
      <c r="I521" s="19" t="n">
        <f aca="false">SUM(I522:I523)</f>
        <v>0</v>
      </c>
      <c r="J521" s="19" t="n">
        <f aca="false">SUM(J522:J523)</f>
        <v>0</v>
      </c>
      <c r="K521" s="19" t="n">
        <f aca="false">SUM(K522:K523)</f>
        <v>0</v>
      </c>
      <c r="L521" s="19" t="n">
        <f aca="false">SUM(L522:L523)</f>
        <v>0</v>
      </c>
      <c r="M521" s="19" t="n">
        <f aca="false">SUM(M522:M523)</f>
        <v>0</v>
      </c>
      <c r="N521" s="19" t="n">
        <f aca="false">SUM(N522:N523)</f>
        <v>0</v>
      </c>
      <c r="O521" s="19" t="n">
        <f aca="false">SUM(O522:O523)</f>
        <v>0</v>
      </c>
      <c r="P521" s="19" t="n">
        <f aca="false">SUM(P522:P523)</f>
        <v>0</v>
      </c>
      <c r="Q521" s="20" t="e">
        <f aca="false">P521/O521*100</f>
        <v>#DIV/0!</v>
      </c>
      <c r="R521" s="19" t="n">
        <f aca="false">SUM(R522:R523)</f>
        <v>0</v>
      </c>
    </row>
    <row r="522" customFormat="false" ht="12.75" hidden="true" customHeight="false" outlineLevel="0" collapsed="false">
      <c r="A522" s="25" t="s">
        <v>43</v>
      </c>
      <c r="B522" s="26" t="s">
        <v>24</v>
      </c>
      <c r="C522" s="26" t="s">
        <v>300</v>
      </c>
      <c r="D522" s="26" t="s">
        <v>302</v>
      </c>
      <c r="E522" s="26" t="s">
        <v>235</v>
      </c>
      <c r="F522" s="26" t="s">
        <v>33</v>
      </c>
      <c r="G522" s="26"/>
      <c r="H522" s="27"/>
      <c r="I522" s="27"/>
      <c r="J522" s="27"/>
      <c r="K522" s="27"/>
      <c r="L522" s="27"/>
      <c r="M522" s="27"/>
      <c r="N522" s="27"/>
      <c r="O522" s="27"/>
      <c r="P522" s="27"/>
      <c r="Q522" s="20" t="e">
        <f aca="false">P522/O522*100</f>
        <v>#DIV/0!</v>
      </c>
      <c r="R522" s="27"/>
    </row>
    <row r="523" customFormat="false" ht="0.75" hidden="true" customHeight="true" outlineLevel="0" collapsed="false">
      <c r="A523" s="28" t="s">
        <v>44</v>
      </c>
      <c r="B523" s="26" t="s">
        <v>24</v>
      </c>
      <c r="C523" s="26" t="s">
        <v>300</v>
      </c>
      <c r="D523" s="26" t="s">
        <v>302</v>
      </c>
      <c r="E523" s="26" t="s">
        <v>235</v>
      </c>
      <c r="F523" s="26" t="s">
        <v>34</v>
      </c>
      <c r="G523" s="26"/>
      <c r="H523" s="27"/>
      <c r="I523" s="27"/>
      <c r="J523" s="27"/>
      <c r="K523" s="27"/>
      <c r="L523" s="27"/>
      <c r="M523" s="27"/>
      <c r="N523" s="27"/>
      <c r="O523" s="27"/>
      <c r="P523" s="27"/>
      <c r="Q523" s="20" t="e">
        <f aca="false">P523/O523*100</f>
        <v>#DIV/0!</v>
      </c>
      <c r="R523" s="27"/>
    </row>
    <row r="524" s="21" customFormat="true" ht="25.5" hidden="false" customHeight="false" outlineLevel="0" collapsed="false">
      <c r="A524" s="50" t="s">
        <v>132</v>
      </c>
      <c r="B524" s="18" t="s">
        <v>24</v>
      </c>
      <c r="C524" s="26" t="s">
        <v>300</v>
      </c>
      <c r="D524" s="18" t="s">
        <v>133</v>
      </c>
      <c r="E524" s="18" t="s">
        <v>178</v>
      </c>
      <c r="F524" s="18"/>
      <c r="G524" s="18"/>
      <c r="H524" s="19" t="n">
        <f aca="false">SUM(H525:H525)</f>
        <v>50000</v>
      </c>
      <c r="I524" s="19" t="n">
        <f aca="false">SUM(I525:I525)</f>
        <v>50000</v>
      </c>
      <c r="J524" s="19" t="n">
        <f aca="false">SUM(J525:J525)</f>
        <v>0</v>
      </c>
      <c r="K524" s="19" t="n">
        <f aca="false">SUM(K525:K525)</f>
        <v>0</v>
      </c>
      <c r="L524" s="19" t="n">
        <f aca="false">SUM(L525:L525)</f>
        <v>0</v>
      </c>
      <c r="M524" s="19" t="n">
        <f aca="false">M525</f>
        <v>50000</v>
      </c>
      <c r="N524" s="19" t="n">
        <f aca="false">SUM(N525:N525)</f>
        <v>0</v>
      </c>
      <c r="O524" s="19" t="n">
        <f aca="false">SUM(O525:O525)</f>
        <v>50000</v>
      </c>
      <c r="P524" s="19" t="n">
        <f aca="false">SUM(P525:P525)</f>
        <v>0</v>
      </c>
      <c r="Q524" s="20" t="n">
        <f aca="false">P524/O524*100</f>
        <v>0</v>
      </c>
      <c r="R524" s="19" t="e">
        <f aca="false">R525</f>
        <v>#REF!</v>
      </c>
    </row>
    <row r="525" customFormat="false" ht="12.75" hidden="false" customHeight="false" outlineLevel="0" collapsed="false">
      <c r="A525" s="28" t="s">
        <v>303</v>
      </c>
      <c r="B525" s="26" t="s">
        <v>24</v>
      </c>
      <c r="C525" s="26" t="s">
        <v>300</v>
      </c>
      <c r="D525" s="26" t="s">
        <v>304</v>
      </c>
      <c r="E525" s="78" t="s">
        <v>178</v>
      </c>
      <c r="F525" s="26" t="s">
        <v>179</v>
      </c>
      <c r="G525" s="26"/>
      <c r="H525" s="27" t="n">
        <v>50000</v>
      </c>
      <c r="I525" s="27" t="n">
        <v>50000</v>
      </c>
      <c r="J525" s="27"/>
      <c r="K525" s="27"/>
      <c r="L525" s="27"/>
      <c r="M525" s="27" t="n">
        <f aca="false">I525+J525+K525</f>
        <v>50000</v>
      </c>
      <c r="N525" s="27"/>
      <c r="O525" s="27" t="n">
        <v>50000</v>
      </c>
      <c r="P525" s="27" t="n">
        <v>0</v>
      </c>
      <c r="Q525" s="20" t="n">
        <f aca="false">P525/O525*100</f>
        <v>0</v>
      </c>
      <c r="R525" s="27" t="e">
        <f aca="false">#REF!+#REF!+Q525</f>
        <v>#REF!</v>
      </c>
    </row>
    <row r="526" s="16" customFormat="true" ht="12.75" hidden="false" customHeight="false" outlineLevel="0" collapsed="false">
      <c r="A526" s="13" t="s">
        <v>305</v>
      </c>
      <c r="B526" s="14" t="s">
        <v>24</v>
      </c>
      <c r="C526" s="14" t="s">
        <v>306</v>
      </c>
      <c r="D526" s="14"/>
      <c r="E526" s="14"/>
      <c r="F526" s="14"/>
      <c r="G526" s="14"/>
      <c r="H526" s="15" t="n">
        <f aca="false">SUM(H527,H539,H543,H552+H531+H536+H3889+H557+H560+H555)</f>
        <v>925613</v>
      </c>
      <c r="I526" s="15" t="n">
        <f aca="false">SUM(I527,I539,I543,I552+I531+I536+I3889+I557+I560+I555)</f>
        <v>668813</v>
      </c>
      <c r="J526" s="15" t="n">
        <f aca="false">SUM(J527,J539,J543,J552+J531+J536+J3889+J557+J560+J555)</f>
        <v>0</v>
      </c>
      <c r="K526" s="15" t="n">
        <f aca="false">SUM(K527,K539,K543,K552+K531+K536+K3889+K557+K560+K555)</f>
        <v>4392000</v>
      </c>
      <c r="L526" s="15" t="n">
        <f aca="false">SUM(L527,L539,L543,L552+L531+L536+L3889+L557+L560+L555)</f>
        <v>0</v>
      </c>
      <c r="M526" s="15" t="n">
        <f aca="false">M527+M531+M534+M536+M539+M541+M543+M548+M550+M552+M555+M557+M560</f>
        <v>5816900</v>
      </c>
      <c r="N526" s="15" t="n">
        <f aca="false">SUM(N527,N539,N543,N552+N531+N536+N3889+N557+N560+N555)</f>
        <v>0</v>
      </c>
      <c r="O526" s="15" t="n">
        <f aca="false">SUM(O527,O539,O543,O552+O531+O534+O536+O546+O548+O550+O3889+O557+O560+O555+O541)</f>
        <v>6029208.08</v>
      </c>
      <c r="P526" s="15" t="n">
        <f aca="false">SUM(P527,P539,P543,P552+P531+P534+P536+P546+P548+P550+P3889+P557+P560+P555+P541)</f>
        <v>1490428.8</v>
      </c>
      <c r="Q526" s="15" t="n">
        <f aca="false">P526/O526*100</f>
        <v>24.7201420190494</v>
      </c>
      <c r="R526" s="15" t="e">
        <f aca="false">SUM(R527,R539,R543,R552+R531+R536+R3889+R557+R560+R555)</f>
        <v>#REF!</v>
      </c>
    </row>
    <row r="527" s="21" customFormat="true" ht="22.5" hidden="false" customHeight="false" outlineLevel="0" collapsed="false">
      <c r="A527" s="47" t="s">
        <v>307</v>
      </c>
      <c r="B527" s="18" t="s">
        <v>24</v>
      </c>
      <c r="C527" s="18" t="s">
        <v>308</v>
      </c>
      <c r="D527" s="18" t="s">
        <v>309</v>
      </c>
      <c r="E527" s="18"/>
      <c r="F527" s="18"/>
      <c r="G527" s="18"/>
      <c r="H527" s="19" t="n">
        <f aca="false">H529</f>
        <v>556800</v>
      </c>
      <c r="I527" s="19" t="n">
        <f aca="false">I529</f>
        <v>300000</v>
      </c>
      <c r="J527" s="19" t="n">
        <f aca="false">J529</f>
        <v>0</v>
      </c>
      <c r="K527" s="19" t="n">
        <f aca="false">K529</f>
        <v>0</v>
      </c>
      <c r="L527" s="19" t="n">
        <f aca="false">L529</f>
        <v>0</v>
      </c>
      <c r="M527" s="19" t="n">
        <f aca="false">M529</f>
        <v>554800</v>
      </c>
      <c r="N527" s="19" t="n">
        <f aca="false">N529</f>
        <v>0</v>
      </c>
      <c r="O527" s="19" t="n">
        <f aca="false">O528</f>
        <v>554800</v>
      </c>
      <c r="P527" s="19" t="n">
        <f aca="false">P528</f>
        <v>120045</v>
      </c>
      <c r="Q527" s="20" t="n">
        <f aca="false">P527/O527*100</f>
        <v>21.63752703677</v>
      </c>
      <c r="R527" s="19" t="e">
        <f aca="false">R529</f>
        <v>#REF!</v>
      </c>
    </row>
    <row r="528" s="21" customFormat="true" ht="21" hidden="false" customHeight="false" outlineLevel="0" collapsed="false">
      <c r="A528" s="17" t="s">
        <v>310</v>
      </c>
      <c r="B528" s="23" t="s">
        <v>24</v>
      </c>
      <c r="C528" s="23" t="s">
        <v>308</v>
      </c>
      <c r="D528" s="23" t="s">
        <v>309</v>
      </c>
      <c r="E528" s="23" t="s">
        <v>311</v>
      </c>
      <c r="F528" s="23" t="s">
        <v>312</v>
      </c>
      <c r="G528" s="23"/>
      <c r="H528" s="24" t="n">
        <f aca="false">H529</f>
        <v>556800</v>
      </c>
      <c r="I528" s="24" t="n">
        <f aca="false">I529</f>
        <v>300000</v>
      </c>
      <c r="J528" s="24"/>
      <c r="K528" s="24"/>
      <c r="L528" s="24"/>
      <c r="M528" s="24" t="n">
        <f aca="false">M529</f>
        <v>554800</v>
      </c>
      <c r="N528" s="24"/>
      <c r="O528" s="24" t="n">
        <f aca="false">O529+O530</f>
        <v>554800</v>
      </c>
      <c r="P528" s="24" t="n">
        <f aca="false">P529+P530</f>
        <v>120045</v>
      </c>
      <c r="Q528" s="20" t="n">
        <f aca="false">P528/O528*100</f>
        <v>21.63752703677</v>
      </c>
      <c r="R528" s="24" t="e">
        <f aca="false">R529</f>
        <v>#REF!</v>
      </c>
    </row>
    <row r="529" customFormat="false" ht="24.75" hidden="false" customHeight="true" outlineLevel="0" collapsed="false">
      <c r="A529" s="28" t="s">
        <v>313</v>
      </c>
      <c r="B529" s="26" t="s">
        <v>24</v>
      </c>
      <c r="C529" s="26" t="s">
        <v>308</v>
      </c>
      <c r="D529" s="26" t="s">
        <v>309</v>
      </c>
      <c r="E529" s="26" t="s">
        <v>311</v>
      </c>
      <c r="F529" s="26" t="s">
        <v>314</v>
      </c>
      <c r="G529" s="26"/>
      <c r="H529" s="27" t="n">
        <v>556800</v>
      </c>
      <c r="I529" s="27" t="n">
        <v>300000</v>
      </c>
      <c r="J529" s="27"/>
      <c r="K529" s="27"/>
      <c r="L529" s="27"/>
      <c r="M529" s="27" t="n">
        <v>554800</v>
      </c>
      <c r="N529" s="27"/>
      <c r="O529" s="27" t="n">
        <v>554800</v>
      </c>
      <c r="P529" s="27" t="n">
        <v>120045</v>
      </c>
      <c r="Q529" s="20" t="n">
        <f aca="false">P529/O529*100</f>
        <v>21.63752703677</v>
      </c>
      <c r="R529" s="27" t="e">
        <f aca="false">#REF!+#REF!+Q529</f>
        <v>#REF!</v>
      </c>
    </row>
    <row r="530" customFormat="false" ht="24.75" hidden="false" customHeight="true" outlineLevel="0" collapsed="false">
      <c r="A530" s="28" t="s">
        <v>313</v>
      </c>
      <c r="B530" s="26" t="s">
        <v>24</v>
      </c>
      <c r="C530" s="26" t="s">
        <v>308</v>
      </c>
      <c r="D530" s="26" t="s">
        <v>309</v>
      </c>
      <c r="E530" s="26" t="s">
        <v>315</v>
      </c>
      <c r="F530" s="26" t="s">
        <v>314</v>
      </c>
      <c r="G530" s="26"/>
      <c r="H530" s="27" t="n">
        <v>556800</v>
      </c>
      <c r="I530" s="27" t="n">
        <v>300000</v>
      </c>
      <c r="J530" s="27"/>
      <c r="K530" s="27"/>
      <c r="L530" s="27"/>
      <c r="M530" s="27"/>
      <c r="N530" s="27"/>
      <c r="O530" s="27" t="n">
        <v>0</v>
      </c>
      <c r="P530" s="27" t="n">
        <v>0</v>
      </c>
      <c r="Q530" s="20" t="e">
        <f aca="false">P530/O530*100</f>
        <v>#DIV/0!</v>
      </c>
      <c r="R530" s="27" t="e">
        <f aca="false">#REF!+#REF!+Q530</f>
        <v>#REF!</v>
      </c>
    </row>
    <row r="531" s="89" customFormat="true" ht="15" hidden="false" customHeight="false" outlineLevel="0" collapsed="false">
      <c r="A531" s="86" t="s">
        <v>316</v>
      </c>
      <c r="B531" s="87" t="s">
        <v>24</v>
      </c>
      <c r="C531" s="87" t="s">
        <v>317</v>
      </c>
      <c r="D531" s="87" t="s">
        <v>123</v>
      </c>
      <c r="E531" s="87" t="s">
        <v>117</v>
      </c>
      <c r="F531" s="87" t="s">
        <v>42</v>
      </c>
      <c r="G531" s="87"/>
      <c r="H531" s="88" t="n">
        <f aca="false">H532</f>
        <v>0</v>
      </c>
      <c r="I531" s="88" t="n">
        <f aca="false">I532</f>
        <v>0</v>
      </c>
      <c r="J531" s="88" t="n">
        <f aca="false">J532</f>
        <v>0</v>
      </c>
      <c r="K531" s="88" t="n">
        <f aca="false">K532</f>
        <v>0</v>
      </c>
      <c r="L531" s="88" t="n">
        <f aca="false">L532</f>
        <v>0</v>
      </c>
      <c r="M531" s="88" t="n">
        <f aca="false">M532</f>
        <v>0</v>
      </c>
      <c r="N531" s="88" t="n">
        <f aca="false">N532</f>
        <v>0</v>
      </c>
      <c r="O531" s="88" t="n">
        <f aca="false">SUM(O532:O533)</f>
        <v>8700</v>
      </c>
      <c r="P531" s="88" t="n">
        <f aca="false">SUM(P532:P533)</f>
        <v>8700</v>
      </c>
      <c r="Q531" s="20" t="n">
        <f aca="false">P531/O531*100</f>
        <v>100</v>
      </c>
      <c r="R531" s="88" t="e">
        <f aca="false">R532</f>
        <v>#REF!</v>
      </c>
    </row>
    <row r="532" customFormat="false" ht="12.75" hidden="false" customHeight="false" outlineLevel="0" collapsed="false">
      <c r="A532" s="90" t="s">
        <v>318</v>
      </c>
      <c r="B532" s="26" t="s">
        <v>24</v>
      </c>
      <c r="C532" s="91" t="s">
        <v>317</v>
      </c>
      <c r="D532" s="91" t="s">
        <v>123</v>
      </c>
      <c r="E532" s="91" t="s">
        <v>72</v>
      </c>
      <c r="F532" s="26" t="s">
        <v>57</v>
      </c>
      <c r="G532" s="26"/>
      <c r="H532" s="27"/>
      <c r="I532" s="27"/>
      <c r="J532" s="27"/>
      <c r="K532" s="27"/>
      <c r="L532" s="27"/>
      <c r="M532" s="27" t="n">
        <f aca="false">I532+J532+K532</f>
        <v>0</v>
      </c>
      <c r="N532" s="27"/>
      <c r="O532" s="27" t="n">
        <v>0</v>
      </c>
      <c r="P532" s="27" t="n">
        <v>0</v>
      </c>
      <c r="Q532" s="20" t="e">
        <f aca="false">P532/O532*100</f>
        <v>#DIV/0!</v>
      </c>
      <c r="R532" s="27" t="e">
        <f aca="false">#REF!+#REF!+Q532</f>
        <v>#REF!</v>
      </c>
    </row>
    <row r="533" customFormat="false" ht="12.75" hidden="false" customHeight="false" outlineLevel="0" collapsed="false">
      <c r="A533" s="90" t="s">
        <v>318</v>
      </c>
      <c r="B533" s="26" t="s">
        <v>24</v>
      </c>
      <c r="C533" s="91" t="s">
        <v>317</v>
      </c>
      <c r="D533" s="91" t="s">
        <v>123</v>
      </c>
      <c r="E533" s="91" t="s">
        <v>125</v>
      </c>
      <c r="F533" s="26" t="s">
        <v>57</v>
      </c>
      <c r="G533" s="26"/>
      <c r="H533" s="27"/>
      <c r="I533" s="27"/>
      <c r="J533" s="27"/>
      <c r="K533" s="27"/>
      <c r="L533" s="27"/>
      <c r="M533" s="27" t="n">
        <f aca="false">I533+J533+K533</f>
        <v>0</v>
      </c>
      <c r="N533" s="27"/>
      <c r="O533" s="27" t="n">
        <v>8700</v>
      </c>
      <c r="P533" s="27" t="n">
        <v>8700</v>
      </c>
      <c r="Q533" s="20" t="n">
        <f aca="false">P533/O533*100</f>
        <v>100</v>
      </c>
      <c r="R533" s="27" t="e">
        <f aca="false">#REF!+#REF!+Q533</f>
        <v>#REF!</v>
      </c>
    </row>
    <row r="534" s="89" customFormat="true" ht="15" hidden="false" customHeight="false" outlineLevel="0" collapsed="false">
      <c r="A534" s="86"/>
      <c r="B534" s="87" t="s">
        <v>24</v>
      </c>
      <c r="C534" s="87" t="s">
        <v>317</v>
      </c>
      <c r="D534" s="87" t="s">
        <v>319</v>
      </c>
      <c r="E534" s="87" t="s">
        <v>320</v>
      </c>
      <c r="F534" s="87" t="s">
        <v>42</v>
      </c>
      <c r="G534" s="87"/>
      <c r="H534" s="88"/>
      <c r="I534" s="88"/>
      <c r="J534" s="88"/>
      <c r="K534" s="88"/>
      <c r="L534" s="88"/>
      <c r="M534" s="88" t="n">
        <v>50000</v>
      </c>
      <c r="N534" s="88"/>
      <c r="O534" s="88" t="n">
        <v>50000</v>
      </c>
      <c r="P534" s="88" t="n">
        <v>0</v>
      </c>
      <c r="Q534" s="20" t="n">
        <f aca="false">P534/O534*100</f>
        <v>0</v>
      </c>
      <c r="R534" s="88"/>
    </row>
    <row r="535" customFormat="false" ht="12.75" hidden="false" customHeight="false" outlineLevel="0" collapsed="false">
      <c r="A535" s="90"/>
      <c r="B535" s="26" t="s">
        <v>24</v>
      </c>
      <c r="C535" s="91" t="s">
        <v>317</v>
      </c>
      <c r="D535" s="91" t="s">
        <v>319</v>
      </c>
      <c r="E535" s="91" t="s">
        <v>320</v>
      </c>
      <c r="F535" s="26" t="s">
        <v>293</v>
      </c>
      <c r="G535" s="26"/>
      <c r="H535" s="27"/>
      <c r="I535" s="27"/>
      <c r="J535" s="27"/>
      <c r="K535" s="27"/>
      <c r="L535" s="27"/>
      <c r="M535" s="27" t="n">
        <v>50000</v>
      </c>
      <c r="N535" s="27"/>
      <c r="O535" s="27" t="n">
        <v>50000</v>
      </c>
      <c r="P535" s="27" t="n">
        <v>0</v>
      </c>
      <c r="Q535" s="20" t="n">
        <f aca="false">P535/O535*100</f>
        <v>0</v>
      </c>
      <c r="R535" s="27"/>
    </row>
    <row r="536" s="21" customFormat="true" ht="63.75" hidden="false" customHeight="false" outlineLevel="0" collapsed="false">
      <c r="A536" s="92" t="s">
        <v>321</v>
      </c>
      <c r="B536" s="18" t="s">
        <v>24</v>
      </c>
      <c r="C536" s="18" t="s">
        <v>322</v>
      </c>
      <c r="D536" s="18" t="s">
        <v>323</v>
      </c>
      <c r="E536" s="93"/>
      <c r="F536" s="18"/>
      <c r="G536" s="18"/>
      <c r="H536" s="19" t="n">
        <f aca="false">SUM(H538)</f>
        <v>0</v>
      </c>
      <c r="I536" s="19" t="n">
        <f aca="false">SUM(I538)</f>
        <v>0</v>
      </c>
      <c r="J536" s="19" t="n">
        <f aca="false">SUM(J538)</f>
        <v>0</v>
      </c>
      <c r="K536" s="19" t="n">
        <f aca="false">SUM(K538)</f>
        <v>500000</v>
      </c>
      <c r="L536" s="19" t="n">
        <f aca="false">SUM(L538)</f>
        <v>0</v>
      </c>
      <c r="M536" s="19" t="n">
        <f aca="false">M538</f>
        <v>0</v>
      </c>
      <c r="N536" s="19" t="n">
        <f aca="false">SUM(N538)</f>
        <v>0</v>
      </c>
      <c r="O536" s="19" t="n">
        <f aca="false">O537+O538</f>
        <v>0</v>
      </c>
      <c r="P536" s="19" t="n">
        <f aca="false">P537+P538</f>
        <v>0</v>
      </c>
      <c r="Q536" s="20" t="e">
        <f aca="false">P536/O536*100</f>
        <v>#DIV/0!</v>
      </c>
      <c r="R536" s="19" t="e">
        <f aca="false">R538</f>
        <v>#REF!</v>
      </c>
    </row>
    <row r="537" s="21" customFormat="true" ht="12.75" hidden="false" customHeight="false" outlineLevel="0" collapsed="false">
      <c r="A537" s="94" t="s">
        <v>232</v>
      </c>
      <c r="B537" s="23" t="s">
        <v>24</v>
      </c>
      <c r="C537" s="23" t="s">
        <v>322</v>
      </c>
      <c r="D537" s="23" t="s">
        <v>323</v>
      </c>
      <c r="E537" s="95" t="s">
        <v>315</v>
      </c>
      <c r="F537" s="23" t="s">
        <v>293</v>
      </c>
      <c r="G537" s="23"/>
      <c r="H537" s="24"/>
      <c r="I537" s="24"/>
      <c r="J537" s="24"/>
      <c r="K537" s="24" t="n">
        <f aca="false">K538</f>
        <v>500000</v>
      </c>
      <c r="L537" s="24"/>
      <c r="M537" s="24" t="n">
        <v>0</v>
      </c>
      <c r="N537" s="24" t="n">
        <f aca="false">N538</f>
        <v>0</v>
      </c>
      <c r="O537" s="24" t="n">
        <v>0</v>
      </c>
      <c r="P537" s="24" t="n">
        <v>0</v>
      </c>
      <c r="Q537" s="20" t="e">
        <f aca="false">P537/O537*100</f>
        <v>#DIV/0!</v>
      </c>
      <c r="R537" s="24" t="e">
        <f aca="false">R538</f>
        <v>#REF!</v>
      </c>
    </row>
    <row r="538" customFormat="false" ht="12.75" hidden="false" customHeight="false" outlineLevel="0" collapsed="false">
      <c r="A538" s="28" t="s">
        <v>324</v>
      </c>
      <c r="B538" s="26" t="s">
        <v>24</v>
      </c>
      <c r="C538" s="91" t="s">
        <v>322</v>
      </c>
      <c r="D538" s="91" t="s">
        <v>323</v>
      </c>
      <c r="E538" s="91" t="s">
        <v>315</v>
      </c>
      <c r="F538" s="26" t="s">
        <v>59</v>
      </c>
      <c r="G538" s="26"/>
      <c r="H538" s="27"/>
      <c r="I538" s="27"/>
      <c r="J538" s="27"/>
      <c r="K538" s="27" t="n">
        <v>500000</v>
      </c>
      <c r="L538" s="27"/>
      <c r="M538" s="27" t="n">
        <v>0</v>
      </c>
      <c r="N538" s="27"/>
      <c r="O538" s="27" t="n">
        <v>0</v>
      </c>
      <c r="P538" s="27" t="n">
        <v>0</v>
      </c>
      <c r="Q538" s="20" t="e">
        <f aca="false">P538/O538*100</f>
        <v>#DIV/0!</v>
      </c>
      <c r="R538" s="27" t="e">
        <f aca="false">#REF!+#REF!+Q538</f>
        <v>#REF!</v>
      </c>
    </row>
    <row r="539" s="21" customFormat="true" ht="25.5" hidden="false" customHeight="false" outlineLevel="0" collapsed="false">
      <c r="A539" s="33" t="s">
        <v>240</v>
      </c>
      <c r="B539" s="18" t="s">
        <v>24</v>
      </c>
      <c r="C539" s="18" t="s">
        <v>317</v>
      </c>
      <c r="D539" s="18" t="s">
        <v>325</v>
      </c>
      <c r="E539" s="18" t="s">
        <v>320</v>
      </c>
      <c r="F539" s="18" t="s">
        <v>42</v>
      </c>
      <c r="G539" s="18"/>
      <c r="H539" s="19" t="n">
        <f aca="false">H540</f>
        <v>0</v>
      </c>
      <c r="I539" s="19" t="n">
        <f aca="false">I540</f>
        <v>0</v>
      </c>
      <c r="J539" s="19" t="n">
        <f aca="false">J540</f>
        <v>0</v>
      </c>
      <c r="K539" s="19" t="n">
        <f aca="false">K540</f>
        <v>0</v>
      </c>
      <c r="L539" s="19" t="n">
        <f aca="false">L540</f>
        <v>0</v>
      </c>
      <c r="M539" s="19" t="n">
        <f aca="false">M540</f>
        <v>0</v>
      </c>
      <c r="N539" s="19" t="n">
        <f aca="false">N540</f>
        <v>0</v>
      </c>
      <c r="O539" s="19" t="n">
        <f aca="false">O540</f>
        <v>139189.38</v>
      </c>
      <c r="P539" s="19" t="n">
        <f aca="false">P540</f>
        <v>139189.38</v>
      </c>
      <c r="Q539" s="20" t="n">
        <f aca="false">P539/O539*100</f>
        <v>100</v>
      </c>
      <c r="R539" s="19" t="n">
        <f aca="false">R540</f>
        <v>0</v>
      </c>
    </row>
    <row r="540" customFormat="false" ht="22.5" hidden="false" customHeight="false" outlineLevel="0" collapsed="false">
      <c r="A540" s="28" t="s">
        <v>240</v>
      </c>
      <c r="B540" s="26" t="s">
        <v>24</v>
      </c>
      <c r="C540" s="26" t="s">
        <v>317</v>
      </c>
      <c r="D540" s="26" t="s">
        <v>325</v>
      </c>
      <c r="E540" s="26" t="s">
        <v>320</v>
      </c>
      <c r="F540" s="26" t="s">
        <v>293</v>
      </c>
      <c r="G540" s="26"/>
      <c r="H540" s="27"/>
      <c r="I540" s="27"/>
      <c r="J540" s="27"/>
      <c r="K540" s="27"/>
      <c r="L540" s="27"/>
      <c r="M540" s="27"/>
      <c r="N540" s="27"/>
      <c r="O540" s="27" t="n">
        <v>139189.38</v>
      </c>
      <c r="P540" s="27" t="n">
        <v>139189.38</v>
      </c>
      <c r="Q540" s="20" t="n">
        <f aca="false">P540/O540*100</f>
        <v>100</v>
      </c>
      <c r="R540" s="27"/>
    </row>
    <row r="541" s="21" customFormat="true" ht="25.5" hidden="false" customHeight="false" outlineLevel="0" collapsed="false">
      <c r="A541" s="33" t="s">
        <v>240</v>
      </c>
      <c r="B541" s="18" t="s">
        <v>24</v>
      </c>
      <c r="C541" s="18" t="s">
        <v>317</v>
      </c>
      <c r="D541" s="18" t="s">
        <v>326</v>
      </c>
      <c r="E541" s="18" t="s">
        <v>320</v>
      </c>
      <c r="F541" s="18" t="s">
        <v>42</v>
      </c>
      <c r="G541" s="18"/>
      <c r="H541" s="19" t="n">
        <f aca="false">H542</f>
        <v>0</v>
      </c>
      <c r="I541" s="19" t="n">
        <f aca="false">I542</f>
        <v>0</v>
      </c>
      <c r="J541" s="19" t="n">
        <f aca="false">J542</f>
        <v>0</v>
      </c>
      <c r="K541" s="19" t="n">
        <f aca="false">K542</f>
        <v>0</v>
      </c>
      <c r="L541" s="19" t="n">
        <f aca="false">L542</f>
        <v>0</v>
      </c>
      <c r="M541" s="19" t="n">
        <f aca="false">M542</f>
        <v>0</v>
      </c>
      <c r="N541" s="19" t="n">
        <f aca="false">N542</f>
        <v>0</v>
      </c>
      <c r="O541" s="19" t="n">
        <f aca="false">O542</f>
        <v>64418.7</v>
      </c>
      <c r="P541" s="19" t="n">
        <f aca="false">P542</f>
        <v>64418.7</v>
      </c>
      <c r="Q541" s="20" t="n">
        <f aca="false">P541/O541*100</f>
        <v>100</v>
      </c>
      <c r="R541" s="19" t="n">
        <f aca="false">R542</f>
        <v>0</v>
      </c>
    </row>
    <row r="542" customFormat="false" ht="22.5" hidden="false" customHeight="false" outlineLevel="0" collapsed="false">
      <c r="A542" s="28" t="s">
        <v>240</v>
      </c>
      <c r="B542" s="26" t="s">
        <v>24</v>
      </c>
      <c r="C542" s="26" t="s">
        <v>317</v>
      </c>
      <c r="D542" s="26" t="s">
        <v>326</v>
      </c>
      <c r="E542" s="26" t="s">
        <v>320</v>
      </c>
      <c r="F542" s="26" t="s">
        <v>293</v>
      </c>
      <c r="G542" s="26"/>
      <c r="H542" s="27"/>
      <c r="I542" s="27"/>
      <c r="J542" s="27"/>
      <c r="K542" s="27"/>
      <c r="L542" s="27"/>
      <c r="M542" s="27"/>
      <c r="N542" s="27"/>
      <c r="O542" s="27" t="n">
        <v>64418.7</v>
      </c>
      <c r="P542" s="27" t="n">
        <v>64418.7</v>
      </c>
      <c r="Q542" s="20" t="n">
        <f aca="false">P542/O542*100</f>
        <v>100</v>
      </c>
      <c r="R542" s="27"/>
    </row>
    <row r="543" s="21" customFormat="true" ht="76.5" hidden="false" customHeight="false" outlineLevel="0" collapsed="false">
      <c r="A543" s="33" t="s">
        <v>327</v>
      </c>
      <c r="B543" s="18" t="s">
        <v>24</v>
      </c>
      <c r="C543" s="18" t="s">
        <v>322</v>
      </c>
      <c r="D543" s="18" t="s">
        <v>328</v>
      </c>
      <c r="E543" s="18"/>
      <c r="F543" s="18"/>
      <c r="G543" s="18"/>
      <c r="H543" s="19" t="n">
        <f aca="false">H544</f>
        <v>88200</v>
      </c>
      <c r="I543" s="19" t="n">
        <f aca="false">I544</f>
        <v>88200</v>
      </c>
      <c r="J543" s="19" t="n">
        <f aca="false">J544</f>
        <v>0</v>
      </c>
      <c r="K543" s="19" t="n">
        <f aca="false">K544</f>
        <v>459700</v>
      </c>
      <c r="L543" s="19" t="n">
        <f aca="false">SUM(L544:L545)</f>
        <v>0</v>
      </c>
      <c r="M543" s="19" t="n">
        <f aca="false">M545</f>
        <v>695200</v>
      </c>
      <c r="N543" s="19" t="n">
        <f aca="false">SUM(N544:N545)</f>
        <v>0</v>
      </c>
      <c r="O543" s="19" t="n">
        <f aca="false">O544+O545</f>
        <v>695200</v>
      </c>
      <c r="P543" s="19" t="n">
        <f aca="false">P544+P545</f>
        <v>150000</v>
      </c>
      <c r="Q543" s="20" t="n">
        <f aca="false">P543/O543*100</f>
        <v>21.5765247410817</v>
      </c>
      <c r="R543" s="19" t="e">
        <f aca="false">R544</f>
        <v>#REF!</v>
      </c>
    </row>
    <row r="544" s="21" customFormat="true" ht="12.75" hidden="false" customHeight="false" outlineLevel="0" collapsed="false">
      <c r="A544" s="44" t="s">
        <v>232</v>
      </c>
      <c r="B544" s="23" t="s">
        <v>24</v>
      </c>
      <c r="C544" s="23" t="s">
        <v>322</v>
      </c>
      <c r="D544" s="23" t="s">
        <v>328</v>
      </c>
      <c r="E544" s="23" t="s">
        <v>329</v>
      </c>
      <c r="F544" s="23" t="s">
        <v>179</v>
      </c>
      <c r="G544" s="23"/>
      <c r="H544" s="24" t="n">
        <f aca="false">H545</f>
        <v>88200</v>
      </c>
      <c r="I544" s="24" t="n">
        <f aca="false">I545</f>
        <v>88200</v>
      </c>
      <c r="J544" s="24" t="n">
        <v>0</v>
      </c>
      <c r="K544" s="24" t="n">
        <f aca="false">K545</f>
        <v>459700</v>
      </c>
      <c r="L544" s="24" t="n">
        <v>0</v>
      </c>
      <c r="M544" s="24" t="n">
        <v>0</v>
      </c>
      <c r="N544" s="24" t="n">
        <v>0</v>
      </c>
      <c r="O544" s="24" t="n">
        <v>0</v>
      </c>
      <c r="P544" s="24" t="n">
        <v>0</v>
      </c>
      <c r="Q544" s="20" t="e">
        <f aca="false">P544/O544*100</f>
        <v>#DIV/0!</v>
      </c>
      <c r="R544" s="24" t="e">
        <f aca="false">R545</f>
        <v>#REF!</v>
      </c>
    </row>
    <row r="545" s="21" customFormat="true" ht="12.75" hidden="false" customHeight="false" outlineLevel="0" collapsed="false">
      <c r="A545" s="44" t="s">
        <v>232</v>
      </c>
      <c r="B545" s="23" t="s">
        <v>24</v>
      </c>
      <c r="C545" s="23" t="s">
        <v>322</v>
      </c>
      <c r="D545" s="23" t="s">
        <v>328</v>
      </c>
      <c r="E545" s="23" t="s">
        <v>329</v>
      </c>
      <c r="F545" s="23" t="s">
        <v>293</v>
      </c>
      <c r="G545" s="23"/>
      <c r="H545" s="24" t="n">
        <v>88200</v>
      </c>
      <c r="I545" s="24" t="n">
        <v>88200</v>
      </c>
      <c r="J545" s="24"/>
      <c r="K545" s="24" t="n">
        <v>459700</v>
      </c>
      <c r="L545" s="24"/>
      <c r="M545" s="24" t="n">
        <v>695200</v>
      </c>
      <c r="N545" s="24"/>
      <c r="O545" s="24" t="n">
        <v>695200</v>
      </c>
      <c r="P545" s="24" t="n">
        <v>150000</v>
      </c>
      <c r="Q545" s="20" t="n">
        <f aca="false">P545/O545*100</f>
        <v>21.5765247410817</v>
      </c>
      <c r="R545" s="24" t="e">
        <f aca="false">#REF!+#REF!+Q545</f>
        <v>#REF!</v>
      </c>
    </row>
    <row r="546" s="21" customFormat="true" ht="12.75" hidden="false" customHeight="false" outlineLevel="0" collapsed="false">
      <c r="A546" s="96"/>
      <c r="B546" s="38" t="s">
        <v>24</v>
      </c>
      <c r="C546" s="38" t="s">
        <v>322</v>
      </c>
      <c r="D546" s="38" t="s">
        <v>330</v>
      </c>
      <c r="E546" s="38"/>
      <c r="F546" s="38"/>
      <c r="G546" s="38"/>
      <c r="H546" s="39"/>
      <c r="I546" s="39"/>
      <c r="J546" s="39"/>
      <c r="K546" s="39"/>
      <c r="L546" s="39"/>
      <c r="M546" s="39"/>
      <c r="N546" s="39"/>
      <c r="O546" s="39" t="n">
        <f aca="false">O547</f>
        <v>0</v>
      </c>
      <c r="P546" s="39" t="n">
        <f aca="false">P547</f>
        <v>0</v>
      </c>
      <c r="Q546" s="20" t="e">
        <f aca="false">P546/O546*100</f>
        <v>#DIV/0!</v>
      </c>
      <c r="R546" s="39"/>
    </row>
    <row r="547" s="97" customFormat="true" ht="12.75" hidden="false" customHeight="false" outlineLevel="0" collapsed="false">
      <c r="A547" s="44"/>
      <c r="B547" s="23" t="s">
        <v>24</v>
      </c>
      <c r="C547" s="23" t="s">
        <v>322</v>
      </c>
      <c r="D547" s="23" t="s">
        <v>330</v>
      </c>
      <c r="E547" s="23" t="s">
        <v>315</v>
      </c>
      <c r="F547" s="23" t="s">
        <v>293</v>
      </c>
      <c r="G547" s="23"/>
      <c r="H547" s="24"/>
      <c r="I547" s="24"/>
      <c r="J547" s="24"/>
      <c r="K547" s="24"/>
      <c r="L547" s="24"/>
      <c r="M547" s="24"/>
      <c r="N547" s="24"/>
      <c r="O547" s="24"/>
      <c r="P547" s="24"/>
      <c r="Q547" s="20" t="e">
        <f aca="false">P547/O547*100</f>
        <v>#DIV/0!</v>
      </c>
      <c r="R547" s="24"/>
    </row>
    <row r="548" s="21" customFormat="true" ht="12.75" hidden="false" customHeight="false" outlineLevel="0" collapsed="false">
      <c r="A548" s="96"/>
      <c r="B548" s="38" t="s">
        <v>24</v>
      </c>
      <c r="C548" s="38" t="s">
        <v>322</v>
      </c>
      <c r="D548" s="38" t="s">
        <v>331</v>
      </c>
      <c r="E548" s="38"/>
      <c r="F548" s="38"/>
      <c r="G548" s="38"/>
      <c r="H548" s="39"/>
      <c r="I548" s="39"/>
      <c r="J548" s="39"/>
      <c r="K548" s="39"/>
      <c r="L548" s="39"/>
      <c r="M548" s="39" t="n">
        <f aca="false">M549</f>
        <v>125400</v>
      </c>
      <c r="N548" s="39"/>
      <c r="O548" s="39" t="n">
        <f aca="false">O549</f>
        <v>125400</v>
      </c>
      <c r="P548" s="39" t="n">
        <f aca="false">P549</f>
        <v>28800</v>
      </c>
      <c r="Q548" s="20" t="n">
        <f aca="false">P548/O548*100</f>
        <v>22.9665071770335</v>
      </c>
      <c r="R548" s="39"/>
    </row>
    <row r="549" s="97" customFormat="true" ht="12.75" hidden="false" customHeight="false" outlineLevel="0" collapsed="false">
      <c r="A549" s="44"/>
      <c r="B549" s="23" t="s">
        <v>24</v>
      </c>
      <c r="C549" s="23" t="s">
        <v>322</v>
      </c>
      <c r="D549" s="23" t="s">
        <v>331</v>
      </c>
      <c r="E549" s="23" t="s">
        <v>332</v>
      </c>
      <c r="F549" s="23" t="s">
        <v>293</v>
      </c>
      <c r="G549" s="23"/>
      <c r="H549" s="24"/>
      <c r="I549" s="24"/>
      <c r="J549" s="24"/>
      <c r="K549" s="24"/>
      <c r="L549" s="24"/>
      <c r="M549" s="24" t="n">
        <v>125400</v>
      </c>
      <c r="N549" s="24"/>
      <c r="O549" s="24" t="n">
        <v>125400</v>
      </c>
      <c r="P549" s="24" t="n">
        <v>28800</v>
      </c>
      <c r="Q549" s="20" t="n">
        <f aca="false">P549/O549*100</f>
        <v>22.9665071770335</v>
      </c>
      <c r="R549" s="24"/>
    </row>
    <row r="550" s="21" customFormat="true" ht="12.75" hidden="false" customHeight="false" outlineLevel="0" collapsed="false">
      <c r="A550" s="96"/>
      <c r="B550" s="38" t="s">
        <v>24</v>
      </c>
      <c r="C550" s="38" t="s">
        <v>322</v>
      </c>
      <c r="D550" s="38" t="s">
        <v>333</v>
      </c>
      <c r="E550" s="38"/>
      <c r="F550" s="38"/>
      <c r="G550" s="38"/>
      <c r="H550" s="39"/>
      <c r="I550" s="39"/>
      <c r="J550" s="39"/>
      <c r="K550" s="39"/>
      <c r="L550" s="39"/>
      <c r="M550" s="39" t="n">
        <f aca="false">M551</f>
        <v>240000</v>
      </c>
      <c r="N550" s="39"/>
      <c r="O550" s="39" t="n">
        <f aca="false">O551</f>
        <v>240000</v>
      </c>
      <c r="P550" s="39" t="n">
        <f aca="false">P551</f>
        <v>35646</v>
      </c>
      <c r="Q550" s="20" t="n">
        <f aca="false">P550/O550*100</f>
        <v>14.8525</v>
      </c>
      <c r="R550" s="39"/>
    </row>
    <row r="551" s="97" customFormat="true" ht="12.75" hidden="false" customHeight="false" outlineLevel="0" collapsed="false">
      <c r="A551" s="44"/>
      <c r="B551" s="23" t="s">
        <v>24</v>
      </c>
      <c r="C551" s="23" t="s">
        <v>322</v>
      </c>
      <c r="D551" s="23" t="s">
        <v>333</v>
      </c>
      <c r="E551" s="23" t="s">
        <v>332</v>
      </c>
      <c r="F551" s="23" t="s">
        <v>55</v>
      </c>
      <c r="G551" s="23"/>
      <c r="H551" s="24"/>
      <c r="I551" s="24"/>
      <c r="J551" s="24"/>
      <c r="K551" s="24"/>
      <c r="L551" s="24"/>
      <c r="M551" s="24" t="n">
        <v>240000</v>
      </c>
      <c r="N551" s="24"/>
      <c r="O551" s="24" t="n">
        <v>240000</v>
      </c>
      <c r="P551" s="24" t="n">
        <v>35646</v>
      </c>
      <c r="Q551" s="20" t="n">
        <f aca="false">P551/O551*100</f>
        <v>14.8525</v>
      </c>
      <c r="R551" s="24"/>
    </row>
    <row r="552" s="21" customFormat="true" ht="38.25" hidden="false" customHeight="false" outlineLevel="0" collapsed="false">
      <c r="A552" s="33" t="s">
        <v>334</v>
      </c>
      <c r="B552" s="18" t="s">
        <v>24</v>
      </c>
      <c r="C552" s="18" t="s">
        <v>322</v>
      </c>
      <c r="D552" s="18" t="s">
        <v>335</v>
      </c>
      <c r="E552" s="18"/>
      <c r="F552" s="18"/>
      <c r="G552" s="18"/>
      <c r="H552" s="19" t="n">
        <f aca="false">H554</f>
        <v>0</v>
      </c>
      <c r="I552" s="19" t="n">
        <f aca="false">I554</f>
        <v>0</v>
      </c>
      <c r="J552" s="19" t="n">
        <f aca="false">J554</f>
        <v>0</v>
      </c>
      <c r="K552" s="19" t="n">
        <f aca="false">K554</f>
        <v>2523000</v>
      </c>
      <c r="L552" s="19" t="n">
        <f aca="false">L554</f>
        <v>0</v>
      </c>
      <c r="M552" s="19" t="n">
        <f aca="false">M554</f>
        <v>3828700</v>
      </c>
      <c r="N552" s="19" t="n">
        <f aca="false">N554</f>
        <v>0</v>
      </c>
      <c r="O552" s="19" t="n">
        <f aca="false">O553+O554</f>
        <v>3828700</v>
      </c>
      <c r="P552" s="19" t="n">
        <f aca="false">P553+P554</f>
        <v>871950</v>
      </c>
      <c r="Q552" s="20" t="n">
        <f aca="false">P552/O552*100</f>
        <v>22.7740486326952</v>
      </c>
      <c r="R552" s="19" t="e">
        <f aca="false">R554</f>
        <v>#REF!</v>
      </c>
    </row>
    <row r="553" s="21" customFormat="true" ht="12.75" hidden="false" customHeight="false" outlineLevel="0" collapsed="false">
      <c r="A553" s="28" t="s">
        <v>232</v>
      </c>
      <c r="B553" s="23" t="s">
        <v>24</v>
      </c>
      <c r="C553" s="23" t="s">
        <v>322</v>
      </c>
      <c r="D553" s="23" t="s">
        <v>335</v>
      </c>
      <c r="E553" s="23" t="s">
        <v>332</v>
      </c>
      <c r="F553" s="23" t="s">
        <v>55</v>
      </c>
      <c r="G553" s="23"/>
      <c r="H553" s="24"/>
      <c r="I553" s="24"/>
      <c r="J553" s="24"/>
      <c r="K553" s="24" t="n">
        <f aca="false">K554</f>
        <v>2523000</v>
      </c>
      <c r="L553" s="24"/>
      <c r="M553" s="24"/>
      <c r="N553" s="24" t="n">
        <f aca="false">N554</f>
        <v>0</v>
      </c>
      <c r="O553" s="24" t="n">
        <v>0</v>
      </c>
      <c r="P553" s="24" t="n">
        <v>0</v>
      </c>
      <c r="Q553" s="20" t="e">
        <f aca="false">P553/O553*100</f>
        <v>#DIV/0!</v>
      </c>
      <c r="R553" s="24" t="e">
        <f aca="false">R554</f>
        <v>#REF!</v>
      </c>
    </row>
    <row r="554" customFormat="false" ht="12.75" hidden="false" customHeight="false" outlineLevel="0" collapsed="false">
      <c r="A554" s="28" t="s">
        <v>232</v>
      </c>
      <c r="B554" s="26" t="s">
        <v>24</v>
      </c>
      <c r="C554" s="26" t="s">
        <v>322</v>
      </c>
      <c r="D554" s="26" t="s">
        <v>335</v>
      </c>
      <c r="E554" s="26" t="s">
        <v>332</v>
      </c>
      <c r="F554" s="26" t="s">
        <v>293</v>
      </c>
      <c r="G554" s="26"/>
      <c r="H554" s="27"/>
      <c r="I554" s="27"/>
      <c r="J554" s="27"/>
      <c r="K554" s="27" t="n">
        <v>2523000</v>
      </c>
      <c r="L554" s="27"/>
      <c r="M554" s="27" t="n">
        <v>3828700</v>
      </c>
      <c r="N554" s="27"/>
      <c r="O554" s="27" t="n">
        <v>3828700</v>
      </c>
      <c r="P554" s="27" t="n">
        <v>871950</v>
      </c>
      <c r="Q554" s="20" t="n">
        <f aca="false">P554/O554*100</f>
        <v>22.7740486326952</v>
      </c>
      <c r="R554" s="27" t="e">
        <f aca="false">#REF!+#REF!+Q554</f>
        <v>#REF!</v>
      </c>
    </row>
    <row r="555" s="21" customFormat="true" ht="12.75" hidden="false" customHeight="false" outlineLevel="0" collapsed="false">
      <c r="A555" s="33" t="s">
        <v>336</v>
      </c>
      <c r="B555" s="26" t="s">
        <v>24</v>
      </c>
      <c r="C555" s="18" t="s">
        <v>317</v>
      </c>
      <c r="D555" s="18" t="s">
        <v>133</v>
      </c>
      <c r="E555" s="18" t="s">
        <v>320</v>
      </c>
      <c r="F555" s="18"/>
      <c r="G555" s="18"/>
      <c r="H555" s="19" t="n">
        <f aca="false">H556</f>
        <v>280613</v>
      </c>
      <c r="I555" s="19" t="n">
        <f aca="false">I556</f>
        <v>280613</v>
      </c>
      <c r="J555" s="19" t="n">
        <f aca="false">J556</f>
        <v>0</v>
      </c>
      <c r="K555" s="19" t="n">
        <f aca="false">K556</f>
        <v>0</v>
      </c>
      <c r="L555" s="19" t="n">
        <f aca="false">L556</f>
        <v>0</v>
      </c>
      <c r="M555" s="19" t="n">
        <f aca="false">M556</f>
        <v>310000</v>
      </c>
      <c r="N555" s="19" t="n">
        <f aca="false">N556</f>
        <v>0</v>
      </c>
      <c r="O555" s="19" t="n">
        <f aca="false">O556</f>
        <v>310000</v>
      </c>
      <c r="P555" s="19" t="n">
        <f aca="false">P556</f>
        <v>70479.72</v>
      </c>
      <c r="Q555" s="20" t="n">
        <f aca="false">P555/O555*100</f>
        <v>22.7353935483871</v>
      </c>
      <c r="R555" s="19" t="e">
        <f aca="false">R556</f>
        <v>#REF!</v>
      </c>
    </row>
    <row r="556" customFormat="false" ht="12.75" hidden="false" customHeight="false" outlineLevel="0" collapsed="false">
      <c r="A556" s="28" t="s">
        <v>337</v>
      </c>
      <c r="B556" s="26" t="s">
        <v>24</v>
      </c>
      <c r="C556" s="26" t="s">
        <v>317</v>
      </c>
      <c r="D556" s="26" t="s">
        <v>338</v>
      </c>
      <c r="E556" s="26" t="s">
        <v>320</v>
      </c>
      <c r="F556" s="26" t="s">
        <v>293</v>
      </c>
      <c r="G556" s="26"/>
      <c r="H556" s="27" t="n">
        <v>280613</v>
      </c>
      <c r="I556" s="27" t="n">
        <v>280613</v>
      </c>
      <c r="J556" s="27"/>
      <c r="K556" s="27"/>
      <c r="L556" s="27"/>
      <c r="M556" s="27" t="n">
        <v>310000</v>
      </c>
      <c r="N556" s="27"/>
      <c r="O556" s="27" t="n">
        <v>310000</v>
      </c>
      <c r="P556" s="27" t="n">
        <v>70479.72</v>
      </c>
      <c r="Q556" s="20" t="n">
        <f aca="false">P556/O556*100</f>
        <v>22.7353935483871</v>
      </c>
      <c r="R556" s="27" t="e">
        <f aca="false">#REF!+#REF!+Q556</f>
        <v>#REF!</v>
      </c>
    </row>
    <row r="557" customFormat="false" ht="76.5" hidden="false" customHeight="false" outlineLevel="0" collapsed="false">
      <c r="A557" s="50" t="s">
        <v>339</v>
      </c>
      <c r="B557" s="26" t="s">
        <v>24</v>
      </c>
      <c r="C557" s="18" t="s">
        <v>322</v>
      </c>
      <c r="D557" s="18" t="s">
        <v>340</v>
      </c>
      <c r="E557" s="18"/>
      <c r="F557" s="18"/>
      <c r="G557" s="18"/>
      <c r="H557" s="19" t="n">
        <f aca="false">SUM(H559)</f>
        <v>0</v>
      </c>
      <c r="I557" s="19" t="n">
        <f aca="false">SUM(I559)</f>
        <v>0</v>
      </c>
      <c r="J557" s="19" t="n">
        <f aca="false">SUM(J559)</f>
        <v>0</v>
      </c>
      <c r="K557" s="19" t="n">
        <f aca="false">SUM(K559)</f>
        <v>909300</v>
      </c>
      <c r="L557" s="19" t="n">
        <f aca="false">SUM(L559)</f>
        <v>0</v>
      </c>
      <c r="M557" s="19" t="n">
        <f aca="false">M559</f>
        <v>12800</v>
      </c>
      <c r="N557" s="19" t="n">
        <f aca="false">SUM(N559)</f>
        <v>0</v>
      </c>
      <c r="O557" s="19" t="n">
        <f aca="false">SUM(O559)</f>
        <v>12800</v>
      </c>
      <c r="P557" s="19" t="n">
        <f aca="false">SUM(P559)</f>
        <v>1200</v>
      </c>
      <c r="Q557" s="20" t="n">
        <f aca="false">P557/O557*100</f>
        <v>9.375</v>
      </c>
      <c r="R557" s="19" t="e">
        <f aca="false">R559</f>
        <v>#REF!</v>
      </c>
    </row>
    <row r="558" customFormat="false" ht="12.75" hidden="false" customHeight="false" outlineLevel="0" collapsed="false">
      <c r="A558" s="28" t="s">
        <v>232</v>
      </c>
      <c r="B558" s="23" t="s">
        <v>24</v>
      </c>
      <c r="C558" s="23" t="s">
        <v>322</v>
      </c>
      <c r="D558" s="23" t="s">
        <v>340</v>
      </c>
      <c r="E558" s="23" t="s">
        <v>329</v>
      </c>
      <c r="F558" s="23"/>
      <c r="G558" s="23"/>
      <c r="H558" s="24"/>
      <c r="I558" s="24"/>
      <c r="J558" s="24"/>
      <c r="K558" s="24" t="n">
        <f aca="false">K559</f>
        <v>909300</v>
      </c>
      <c r="L558" s="24"/>
      <c r="M558" s="24" t="n">
        <f aca="false">M559</f>
        <v>12800</v>
      </c>
      <c r="N558" s="24" t="n">
        <f aca="false">N559</f>
        <v>0</v>
      </c>
      <c r="O558" s="24" t="n">
        <f aca="false">O559</f>
        <v>12800</v>
      </c>
      <c r="P558" s="24" t="n">
        <f aca="false">P559</f>
        <v>1200</v>
      </c>
      <c r="Q558" s="20" t="n">
        <f aca="false">P558/O558*100</f>
        <v>9.375</v>
      </c>
      <c r="R558" s="24" t="e">
        <f aca="false">R559</f>
        <v>#REF!</v>
      </c>
    </row>
    <row r="559" customFormat="false" ht="12.75" hidden="false" customHeight="false" outlineLevel="0" collapsed="false">
      <c r="A559" s="28" t="s">
        <v>232</v>
      </c>
      <c r="B559" s="26" t="s">
        <v>24</v>
      </c>
      <c r="C559" s="26" t="s">
        <v>322</v>
      </c>
      <c r="D559" s="26" t="s">
        <v>340</v>
      </c>
      <c r="E559" s="26" t="s">
        <v>329</v>
      </c>
      <c r="F559" s="26" t="s">
        <v>293</v>
      </c>
      <c r="G559" s="26"/>
      <c r="H559" s="27"/>
      <c r="I559" s="27"/>
      <c r="J559" s="27"/>
      <c r="K559" s="27" t="n">
        <v>909300</v>
      </c>
      <c r="L559" s="27"/>
      <c r="M559" s="27" t="n">
        <v>12800</v>
      </c>
      <c r="N559" s="27"/>
      <c r="O559" s="27" t="n">
        <v>12800</v>
      </c>
      <c r="P559" s="27" t="n">
        <v>1200</v>
      </c>
      <c r="Q559" s="20" t="n">
        <f aca="false">P559/O559*100</f>
        <v>9.375</v>
      </c>
      <c r="R559" s="27" t="e">
        <f aca="false">#REF!+#REF!+Q559</f>
        <v>#REF!</v>
      </c>
    </row>
    <row r="560" customFormat="false" ht="51" hidden="false" customHeight="false" outlineLevel="0" collapsed="false">
      <c r="A560" s="33" t="s">
        <v>341</v>
      </c>
      <c r="B560" s="18" t="s">
        <v>24</v>
      </c>
      <c r="C560" s="18" t="s">
        <v>322</v>
      </c>
      <c r="D560" s="18" t="s">
        <v>342</v>
      </c>
      <c r="E560" s="18"/>
      <c r="F560" s="18"/>
      <c r="G560" s="18"/>
      <c r="H560" s="19" t="n">
        <f aca="false">H562</f>
        <v>0</v>
      </c>
      <c r="I560" s="19" t="n">
        <f aca="false">I562</f>
        <v>0</v>
      </c>
      <c r="J560" s="19" t="n">
        <f aca="false">J562</f>
        <v>0</v>
      </c>
      <c r="K560" s="19" t="n">
        <f aca="false">K562</f>
        <v>0</v>
      </c>
      <c r="L560" s="19" t="n">
        <f aca="false">L562</f>
        <v>0</v>
      </c>
      <c r="M560" s="19" t="n">
        <f aca="false">M562</f>
        <v>0</v>
      </c>
      <c r="N560" s="19" t="n">
        <f aca="false">N562</f>
        <v>0</v>
      </c>
      <c r="O560" s="19" t="n">
        <f aca="false">O562</f>
        <v>0</v>
      </c>
      <c r="P560" s="19" t="n">
        <f aca="false">P562</f>
        <v>0</v>
      </c>
      <c r="Q560" s="20" t="e">
        <f aca="false">P560/O560*100</f>
        <v>#DIV/0!</v>
      </c>
      <c r="R560" s="19" t="n">
        <f aca="false">R562</f>
        <v>0</v>
      </c>
    </row>
    <row r="561" customFormat="false" ht="12.75" hidden="false" customHeight="false" outlineLevel="0" collapsed="false">
      <c r="A561" s="28" t="s">
        <v>232</v>
      </c>
      <c r="B561" s="23" t="s">
        <v>24</v>
      </c>
      <c r="C561" s="23" t="s">
        <v>322</v>
      </c>
      <c r="D561" s="23" t="s">
        <v>342</v>
      </c>
      <c r="E561" s="23" t="s">
        <v>315</v>
      </c>
      <c r="F561" s="23"/>
      <c r="G561" s="23"/>
      <c r="H561" s="24"/>
      <c r="I561" s="24"/>
      <c r="J561" s="24"/>
      <c r="K561" s="24"/>
      <c r="L561" s="24"/>
      <c r="M561" s="24"/>
      <c r="N561" s="24"/>
      <c r="O561" s="24"/>
      <c r="P561" s="24"/>
      <c r="Q561" s="20" t="e">
        <f aca="false">P561/O561*100</f>
        <v>#DIV/0!</v>
      </c>
      <c r="R561" s="24"/>
    </row>
    <row r="562" customFormat="false" ht="12.75" hidden="false" customHeight="false" outlineLevel="0" collapsed="false">
      <c r="A562" s="28" t="s">
        <v>232</v>
      </c>
      <c r="B562" s="26" t="s">
        <v>24</v>
      </c>
      <c r="C562" s="26" t="s">
        <v>322</v>
      </c>
      <c r="D562" s="26" t="s">
        <v>342</v>
      </c>
      <c r="E562" s="26" t="s">
        <v>315</v>
      </c>
      <c r="F562" s="26" t="s">
        <v>293</v>
      </c>
      <c r="G562" s="26"/>
      <c r="H562" s="27"/>
      <c r="I562" s="27"/>
      <c r="J562" s="27"/>
      <c r="K562" s="27"/>
      <c r="L562" s="27"/>
      <c r="M562" s="27"/>
      <c r="N562" s="27"/>
      <c r="O562" s="27"/>
      <c r="P562" s="27"/>
      <c r="Q562" s="20" t="e">
        <f aca="false">P562/O562*100</f>
        <v>#DIV/0!</v>
      </c>
      <c r="R562" s="27"/>
    </row>
    <row r="563" s="101" customFormat="true" ht="15.75" hidden="false" customHeight="false" outlineLevel="0" collapsed="false">
      <c r="A563" s="98" t="s">
        <v>343</v>
      </c>
      <c r="B563" s="99" t="s">
        <v>24</v>
      </c>
      <c r="C563" s="99" t="s">
        <v>344</v>
      </c>
      <c r="D563" s="99"/>
      <c r="E563" s="99"/>
      <c r="F563" s="99"/>
      <c r="G563" s="99"/>
      <c r="H563" s="100" t="n">
        <f aca="false">SUM(H564)</f>
        <v>814000</v>
      </c>
      <c r="I563" s="100" t="n">
        <f aca="false">SUM(I564)</f>
        <v>500000</v>
      </c>
      <c r="J563" s="100" t="n">
        <f aca="false">SUM(J564)</f>
        <v>0</v>
      </c>
      <c r="K563" s="100" t="n">
        <f aca="false">SUM(K564)</f>
        <v>0</v>
      </c>
      <c r="L563" s="100" t="n">
        <f aca="false">SUM(L564)</f>
        <v>0</v>
      </c>
      <c r="M563" s="100" t="n">
        <f aca="false">SUM(M564)</f>
        <v>500000</v>
      </c>
      <c r="N563" s="100" t="n">
        <f aca="false">SUM(N564)</f>
        <v>0</v>
      </c>
      <c r="O563" s="100" t="n">
        <f aca="false">SUM(O564)</f>
        <v>500000</v>
      </c>
      <c r="P563" s="100" t="n">
        <f aca="false">SUM(P564)</f>
        <v>125001</v>
      </c>
      <c r="Q563" s="15" t="n">
        <f aca="false">P563/O563*100</f>
        <v>25.0002</v>
      </c>
      <c r="R563" s="100" t="e">
        <f aca="false">SUM(R564)</f>
        <v>#REF!</v>
      </c>
    </row>
    <row r="564" s="21" customFormat="true" ht="38.25" hidden="false" customHeight="false" outlineLevel="0" collapsed="false">
      <c r="A564" s="50" t="s">
        <v>279</v>
      </c>
      <c r="B564" s="18" t="s">
        <v>24</v>
      </c>
      <c r="C564" s="18" t="s">
        <v>345</v>
      </c>
      <c r="D564" s="18" t="s">
        <v>346</v>
      </c>
      <c r="E564" s="18" t="s">
        <v>178</v>
      </c>
      <c r="F564" s="18"/>
      <c r="G564" s="18"/>
      <c r="H564" s="19" t="n">
        <f aca="false">H565</f>
        <v>814000</v>
      </c>
      <c r="I564" s="19" t="n">
        <f aca="false">I565</f>
        <v>500000</v>
      </c>
      <c r="J564" s="19" t="n">
        <f aca="false">J565</f>
        <v>0</v>
      </c>
      <c r="K564" s="19" t="n">
        <f aca="false">K565</f>
        <v>0</v>
      </c>
      <c r="L564" s="19" t="n">
        <f aca="false">L565</f>
        <v>0</v>
      </c>
      <c r="M564" s="19" t="n">
        <f aca="false">M565</f>
        <v>500000</v>
      </c>
      <c r="N564" s="19" t="n">
        <f aca="false">N565</f>
        <v>0</v>
      </c>
      <c r="O564" s="19" t="n">
        <f aca="false">O565</f>
        <v>500000</v>
      </c>
      <c r="P564" s="19" t="n">
        <f aca="false">P565</f>
        <v>125001</v>
      </c>
      <c r="Q564" s="20" t="n">
        <f aca="false">P564/O564*100</f>
        <v>25.0002</v>
      </c>
      <c r="R564" s="19" t="e">
        <f aca="false">R565</f>
        <v>#REF!</v>
      </c>
    </row>
    <row r="565" customFormat="false" ht="12.75" hidden="false" customHeight="false" outlineLevel="0" collapsed="false">
      <c r="A565" s="58" t="s">
        <v>176</v>
      </c>
      <c r="B565" s="26" t="s">
        <v>24</v>
      </c>
      <c r="C565" s="26" t="s">
        <v>345</v>
      </c>
      <c r="D565" s="26" t="s">
        <v>346</v>
      </c>
      <c r="E565" s="26" t="s">
        <v>178</v>
      </c>
      <c r="F565" s="26" t="s">
        <v>179</v>
      </c>
      <c r="G565" s="26"/>
      <c r="H565" s="27" t="n">
        <v>814000</v>
      </c>
      <c r="I565" s="27" t="n">
        <v>500000</v>
      </c>
      <c r="J565" s="27"/>
      <c r="K565" s="27"/>
      <c r="L565" s="27"/>
      <c r="M565" s="27" t="n">
        <f aca="false">I565+J565+K565</f>
        <v>500000</v>
      </c>
      <c r="N565" s="27"/>
      <c r="O565" s="27" t="n">
        <v>500000</v>
      </c>
      <c r="P565" s="27" t="n">
        <v>125001</v>
      </c>
      <c r="Q565" s="20" t="n">
        <f aca="false">P565/O565*100</f>
        <v>25.0002</v>
      </c>
      <c r="R565" s="27" t="e">
        <f aca="false">#REF!+#REF!+Q565</f>
        <v>#REF!</v>
      </c>
    </row>
    <row r="566" s="21" customFormat="true" ht="22.5" hidden="false" customHeight="false" outlineLevel="0" collapsed="false">
      <c r="A566" s="102" t="s">
        <v>347</v>
      </c>
      <c r="B566" s="63" t="s">
        <v>24</v>
      </c>
      <c r="C566" s="63" t="s">
        <v>348</v>
      </c>
      <c r="D566" s="63"/>
      <c r="E566" s="63"/>
      <c r="F566" s="63"/>
      <c r="G566" s="63"/>
      <c r="H566" s="64"/>
      <c r="I566" s="64"/>
      <c r="J566" s="64"/>
      <c r="K566" s="64"/>
      <c r="L566" s="64"/>
      <c r="M566" s="64" t="n">
        <f aca="false">M567</f>
        <v>135000</v>
      </c>
      <c r="N566" s="64"/>
      <c r="O566" s="64" t="n">
        <f aca="false">O567</f>
        <v>135000</v>
      </c>
      <c r="P566" s="64" t="n">
        <f aca="false">P567</f>
        <v>117009.3</v>
      </c>
      <c r="Q566" s="15" t="n">
        <f aca="false">P566/O566*100</f>
        <v>86.6735555555556</v>
      </c>
      <c r="R566" s="64"/>
    </row>
    <row r="567" s="21" customFormat="true" ht="25.5" hidden="false" customHeight="false" outlineLevel="0" collapsed="false">
      <c r="A567" s="50" t="s">
        <v>349</v>
      </c>
      <c r="B567" s="18" t="s">
        <v>24</v>
      </c>
      <c r="C567" s="18" t="s">
        <v>350</v>
      </c>
      <c r="D567" s="18" t="s">
        <v>116</v>
      </c>
      <c r="E567" s="18" t="s">
        <v>351</v>
      </c>
      <c r="F567" s="18"/>
      <c r="G567" s="18"/>
      <c r="H567" s="19"/>
      <c r="I567" s="19"/>
      <c r="J567" s="19"/>
      <c r="K567" s="19"/>
      <c r="L567" s="19"/>
      <c r="M567" s="19" t="n">
        <f aca="false">M568</f>
        <v>135000</v>
      </c>
      <c r="N567" s="19"/>
      <c r="O567" s="19" t="n">
        <f aca="false">O568</f>
        <v>135000</v>
      </c>
      <c r="P567" s="19" t="n">
        <f aca="false">P568</f>
        <v>117009.3</v>
      </c>
      <c r="Q567" s="20" t="n">
        <f aca="false">P567/O567*100</f>
        <v>86.6735555555556</v>
      </c>
      <c r="R567" s="19"/>
    </row>
    <row r="568" customFormat="false" ht="12.75" hidden="false" customHeight="false" outlineLevel="0" collapsed="false">
      <c r="A568" s="58" t="s">
        <v>352</v>
      </c>
      <c r="B568" s="26" t="s">
        <v>24</v>
      </c>
      <c r="C568" s="26" t="s">
        <v>350</v>
      </c>
      <c r="D568" s="26" t="s">
        <v>116</v>
      </c>
      <c r="E568" s="26" t="s">
        <v>351</v>
      </c>
      <c r="F568" s="26" t="s">
        <v>119</v>
      </c>
      <c r="G568" s="26"/>
      <c r="H568" s="27"/>
      <c r="I568" s="27"/>
      <c r="J568" s="27"/>
      <c r="K568" s="27"/>
      <c r="L568" s="27"/>
      <c r="M568" s="27" t="n">
        <v>135000</v>
      </c>
      <c r="N568" s="27"/>
      <c r="O568" s="27" t="n">
        <v>135000</v>
      </c>
      <c r="P568" s="27" t="n">
        <v>117009.3</v>
      </c>
      <c r="Q568" s="20" t="n">
        <f aca="false">P568/O568*100</f>
        <v>86.6735555555556</v>
      </c>
      <c r="R568" s="27"/>
    </row>
    <row r="569" s="16" customFormat="true" ht="12.75" hidden="false" customHeight="false" outlineLevel="0" collapsed="false">
      <c r="A569" s="66" t="s">
        <v>353</v>
      </c>
      <c r="B569" s="14" t="s">
        <v>24</v>
      </c>
      <c r="C569" s="14" t="s">
        <v>354</v>
      </c>
      <c r="D569" s="14"/>
      <c r="E569" s="14"/>
      <c r="F569" s="14"/>
      <c r="G569" s="14"/>
      <c r="H569" s="15" t="n">
        <f aca="false">H570+H574+H576+H578+H583+H587+H601</f>
        <v>12221000</v>
      </c>
      <c r="I569" s="15" t="n">
        <f aca="false">I570+I574+I576+I578+I583+I587+I601</f>
        <v>12221000</v>
      </c>
      <c r="J569" s="15" t="n">
        <f aca="false">J570+J574+J576+J578+J583+J587+J601</f>
        <v>0</v>
      </c>
      <c r="K569" s="15" t="n">
        <f aca="false">K570+K574+K576+K578+K583+K587+K601</f>
        <v>3618900</v>
      </c>
      <c r="L569" s="15" t="n">
        <f aca="false">L570+L574+L576+L578+L583+L587+L601</f>
        <v>0</v>
      </c>
      <c r="M569" s="15" t="n">
        <f aca="false">M570+M574+M585+M587+M589+M593+M595+M597+M599+M601+M605+M607</f>
        <v>15771300</v>
      </c>
      <c r="N569" s="15" t="n">
        <f aca="false">N570+N574+N576+N578+N583+N587+N601</f>
        <v>0</v>
      </c>
      <c r="O569" s="15" t="n">
        <f aca="false">O570+O574+O585+O587+O589+O593+O595+O597+O599+O601+O605+O607</f>
        <v>16093300</v>
      </c>
      <c r="P569" s="15" t="n">
        <f aca="false">P570+P574+P585+P587+P589+P593+P595+P597+P599+P601+P605+P607</f>
        <v>3948029</v>
      </c>
      <c r="Q569" s="15" t="n">
        <f aca="false">P569/O569*100</f>
        <v>24.5321282769848</v>
      </c>
      <c r="R569" s="15" t="e">
        <f aca="false">R570+R574+R576+R578+R583+R587+R601</f>
        <v>#REF!</v>
      </c>
    </row>
    <row r="570" s="21" customFormat="true" ht="25.5" hidden="false" customHeight="false" outlineLevel="0" collapsed="false">
      <c r="A570" s="50" t="s">
        <v>355</v>
      </c>
      <c r="B570" s="18" t="s">
        <v>24</v>
      </c>
      <c r="C570" s="18" t="s">
        <v>356</v>
      </c>
      <c r="D570" s="18" t="s">
        <v>357</v>
      </c>
      <c r="E570" s="18" t="s">
        <v>358</v>
      </c>
      <c r="F570" s="18"/>
      <c r="G570" s="18"/>
      <c r="H570" s="19" t="n">
        <f aca="false">H571</f>
        <v>10998900</v>
      </c>
      <c r="I570" s="19" t="n">
        <f aca="false">I571</f>
        <v>10998900</v>
      </c>
      <c r="J570" s="19" t="n">
        <f aca="false">J571</f>
        <v>0</v>
      </c>
      <c r="K570" s="19" t="n">
        <f aca="false">K571</f>
        <v>0</v>
      </c>
      <c r="L570" s="19" t="n">
        <f aca="false">L571</f>
        <v>0</v>
      </c>
      <c r="M570" s="19" t="n">
        <f aca="false">M571</f>
        <v>7819000</v>
      </c>
      <c r="N570" s="19" t="n">
        <f aca="false">N571</f>
        <v>0</v>
      </c>
      <c r="O570" s="19" t="n">
        <f aca="false">O571</f>
        <v>7819000</v>
      </c>
      <c r="P570" s="19" t="n">
        <f aca="false">P571</f>
        <v>1954749</v>
      </c>
      <c r="Q570" s="20" t="n">
        <f aca="false">P570/O570*100</f>
        <v>24.9999872106407</v>
      </c>
      <c r="R570" s="19" t="e">
        <f aca="false">R571</f>
        <v>#REF!</v>
      </c>
    </row>
    <row r="571" customFormat="false" ht="22.5" hidden="false" customHeight="false" outlineLevel="0" collapsed="false">
      <c r="A571" s="58" t="s">
        <v>355</v>
      </c>
      <c r="B571" s="26" t="s">
        <v>24</v>
      </c>
      <c r="C571" s="26" t="s">
        <v>356</v>
      </c>
      <c r="D571" s="26" t="s">
        <v>357</v>
      </c>
      <c r="E571" s="26" t="s">
        <v>359</v>
      </c>
      <c r="F571" s="26" t="s">
        <v>360</v>
      </c>
      <c r="G571" s="26"/>
      <c r="H571" s="27" t="n">
        <v>10998900</v>
      </c>
      <c r="I571" s="27" t="n">
        <v>10998900</v>
      </c>
      <c r="J571" s="27"/>
      <c r="K571" s="27"/>
      <c r="L571" s="27"/>
      <c r="M571" s="27" t="n">
        <v>7819000</v>
      </c>
      <c r="N571" s="27"/>
      <c r="O571" s="27" t="n">
        <v>7819000</v>
      </c>
      <c r="P571" s="27" t="n">
        <v>1954749</v>
      </c>
      <c r="Q571" s="20" t="n">
        <f aca="false">P571/O571*100</f>
        <v>24.9999872106407</v>
      </c>
      <c r="R571" s="27" t="e">
        <f aca="false">#REF!+#REF!+Q571</f>
        <v>#REF!</v>
      </c>
    </row>
    <row r="572" customFormat="false" ht="25.5" hidden="true" customHeight="false" outlineLevel="0" collapsed="false">
      <c r="A572" s="50" t="s">
        <v>361</v>
      </c>
      <c r="B572" s="18" t="s">
        <v>24</v>
      </c>
      <c r="C572" s="18" t="s">
        <v>362</v>
      </c>
      <c r="D572" s="18" t="s">
        <v>363</v>
      </c>
      <c r="E572" s="18" t="s">
        <v>364</v>
      </c>
      <c r="F572" s="18"/>
      <c r="G572" s="18"/>
      <c r="H572" s="19"/>
      <c r="I572" s="19"/>
      <c r="J572" s="19"/>
      <c r="K572" s="19"/>
      <c r="L572" s="19"/>
      <c r="M572" s="19" t="n">
        <f aca="false">M573</f>
        <v>0</v>
      </c>
      <c r="N572" s="19"/>
      <c r="O572" s="19" t="n">
        <f aca="false">O573</f>
        <v>0</v>
      </c>
      <c r="P572" s="19" t="n">
        <f aca="false">P573</f>
        <v>0</v>
      </c>
      <c r="Q572" s="20" t="e">
        <f aca="false">P572/O572*100</f>
        <v>#DIV/0!</v>
      </c>
      <c r="R572" s="27"/>
    </row>
    <row r="573" customFormat="false" ht="22.5" hidden="true" customHeight="false" outlineLevel="0" collapsed="false">
      <c r="A573" s="58" t="s">
        <v>361</v>
      </c>
      <c r="B573" s="26" t="s">
        <v>24</v>
      </c>
      <c r="C573" s="26" t="s">
        <v>362</v>
      </c>
      <c r="D573" s="26" t="s">
        <v>363</v>
      </c>
      <c r="E573" s="26" t="s">
        <v>364</v>
      </c>
      <c r="F573" s="26" t="s">
        <v>360</v>
      </c>
      <c r="G573" s="26"/>
      <c r="H573" s="27"/>
      <c r="I573" s="27"/>
      <c r="J573" s="27"/>
      <c r="K573" s="27"/>
      <c r="L573" s="27"/>
      <c r="M573" s="27"/>
      <c r="N573" s="27"/>
      <c r="O573" s="27"/>
      <c r="P573" s="27"/>
      <c r="Q573" s="20" t="e">
        <f aca="false">P573/O573*100</f>
        <v>#DIV/0!</v>
      </c>
      <c r="R573" s="27"/>
    </row>
    <row r="574" s="21" customFormat="true" ht="63.75" hidden="false" customHeight="false" outlineLevel="0" collapsed="false">
      <c r="A574" s="33" t="s">
        <v>365</v>
      </c>
      <c r="B574" s="18" t="s">
        <v>24</v>
      </c>
      <c r="C574" s="18" t="s">
        <v>356</v>
      </c>
      <c r="D574" s="18" t="s">
        <v>366</v>
      </c>
      <c r="E574" s="18" t="s">
        <v>358</v>
      </c>
      <c r="F574" s="18"/>
      <c r="G574" s="18"/>
      <c r="H574" s="19" t="n">
        <f aca="false">H575</f>
        <v>0</v>
      </c>
      <c r="I574" s="19" t="n">
        <f aca="false">I575</f>
        <v>0</v>
      </c>
      <c r="J574" s="19" t="n">
        <f aca="false">J575</f>
        <v>0</v>
      </c>
      <c r="K574" s="19" t="n">
        <f aca="false">K575</f>
        <v>2565000</v>
      </c>
      <c r="L574" s="19" t="n">
        <f aca="false">L575</f>
        <v>0</v>
      </c>
      <c r="M574" s="19" t="n">
        <f aca="false">M575</f>
        <v>2531000</v>
      </c>
      <c r="N574" s="19" t="n">
        <f aca="false">N575</f>
        <v>0</v>
      </c>
      <c r="O574" s="19" t="n">
        <f aca="false">O575</f>
        <v>2531000</v>
      </c>
      <c r="P574" s="19" t="n">
        <f aca="false">P575</f>
        <v>632700</v>
      </c>
      <c r="Q574" s="20" t="n">
        <f aca="false">P574/O574*100</f>
        <v>24.9980244962465</v>
      </c>
      <c r="R574" s="19" t="e">
        <f aca="false">R575</f>
        <v>#REF!</v>
      </c>
    </row>
    <row r="575" customFormat="false" ht="24" hidden="false" customHeight="true" outlineLevel="0" collapsed="false">
      <c r="A575" s="58" t="s">
        <v>367</v>
      </c>
      <c r="B575" s="26" t="s">
        <v>24</v>
      </c>
      <c r="C575" s="26" t="s">
        <v>356</v>
      </c>
      <c r="D575" s="26" t="s">
        <v>366</v>
      </c>
      <c r="E575" s="26" t="s">
        <v>359</v>
      </c>
      <c r="F575" s="26" t="s">
        <v>360</v>
      </c>
      <c r="G575" s="26"/>
      <c r="H575" s="27"/>
      <c r="I575" s="27"/>
      <c r="J575" s="27"/>
      <c r="K575" s="27" t="n">
        <v>2565000</v>
      </c>
      <c r="L575" s="27"/>
      <c r="M575" s="27" t="n">
        <v>2531000</v>
      </c>
      <c r="N575" s="27"/>
      <c r="O575" s="27" t="n">
        <v>2531000</v>
      </c>
      <c r="P575" s="27" t="n">
        <v>632700</v>
      </c>
      <c r="Q575" s="20" t="n">
        <f aca="false">P575/O575*100</f>
        <v>24.9980244962465</v>
      </c>
      <c r="R575" s="27" t="e">
        <f aca="false">#REF!+#REF!+Q575</f>
        <v>#REF!</v>
      </c>
    </row>
    <row r="576" s="21" customFormat="true" ht="0.75" hidden="true" customHeight="true" outlineLevel="0" collapsed="false">
      <c r="A576" s="47"/>
      <c r="B576" s="18" t="s">
        <v>24</v>
      </c>
      <c r="C576" s="18" t="s">
        <v>356</v>
      </c>
      <c r="D576" s="18" t="s">
        <v>368</v>
      </c>
      <c r="E576" s="18" t="s">
        <v>369</v>
      </c>
      <c r="F576" s="18"/>
      <c r="G576" s="18"/>
      <c r="H576" s="19" t="n">
        <f aca="false">H577</f>
        <v>0</v>
      </c>
      <c r="I576" s="19" t="n">
        <f aca="false">I577</f>
        <v>0</v>
      </c>
      <c r="J576" s="19" t="n">
        <f aca="false">J577</f>
        <v>0</v>
      </c>
      <c r="K576" s="19" t="n">
        <f aca="false">K577</f>
        <v>0</v>
      </c>
      <c r="L576" s="19" t="n">
        <f aca="false">L577</f>
        <v>0</v>
      </c>
      <c r="M576" s="19" t="n">
        <f aca="false">M577</f>
        <v>0</v>
      </c>
      <c r="N576" s="19" t="n">
        <f aca="false">N577</f>
        <v>0</v>
      </c>
      <c r="O576" s="19" t="n">
        <f aca="false">O577</f>
        <v>0</v>
      </c>
      <c r="P576" s="19" t="n">
        <f aca="false">P577</f>
        <v>0</v>
      </c>
      <c r="Q576" s="20" t="e">
        <f aca="false">P576/O576*100</f>
        <v>#DIV/0!</v>
      </c>
      <c r="R576" s="19" t="n">
        <f aca="false">R577</f>
        <v>0</v>
      </c>
    </row>
    <row r="577" customFormat="false" ht="22.5" hidden="true" customHeight="false" outlineLevel="0" collapsed="false">
      <c r="A577" s="58" t="s">
        <v>367</v>
      </c>
      <c r="B577" s="26" t="s">
        <v>24</v>
      </c>
      <c r="C577" s="26" t="s">
        <v>356</v>
      </c>
      <c r="D577" s="26" t="s">
        <v>368</v>
      </c>
      <c r="E577" s="26" t="s">
        <v>369</v>
      </c>
      <c r="F577" s="26" t="s">
        <v>360</v>
      </c>
      <c r="G577" s="26"/>
      <c r="H577" s="27"/>
      <c r="I577" s="27"/>
      <c r="J577" s="27"/>
      <c r="K577" s="27"/>
      <c r="L577" s="27"/>
      <c r="M577" s="27"/>
      <c r="N577" s="27"/>
      <c r="O577" s="27"/>
      <c r="P577" s="27"/>
      <c r="Q577" s="20" t="e">
        <f aca="false">P577/O577*100</f>
        <v>#DIV/0!</v>
      </c>
      <c r="R577" s="27"/>
    </row>
    <row r="578" s="21" customFormat="true" ht="12.75" hidden="true" customHeight="false" outlineLevel="0" collapsed="false">
      <c r="A578" s="33" t="s">
        <v>370</v>
      </c>
      <c r="B578" s="18" t="s">
        <v>24</v>
      </c>
      <c r="C578" s="18" t="s">
        <v>356</v>
      </c>
      <c r="D578" s="18" t="s">
        <v>371</v>
      </c>
      <c r="E578" s="18" t="s">
        <v>160</v>
      </c>
      <c r="F578" s="18" t="s">
        <v>372</v>
      </c>
      <c r="G578" s="18"/>
      <c r="H578" s="19" t="n">
        <f aca="false">H579</f>
        <v>0</v>
      </c>
      <c r="I578" s="19" t="n">
        <f aca="false">I579</f>
        <v>0</v>
      </c>
      <c r="J578" s="19" t="n">
        <f aca="false">J579</f>
        <v>0</v>
      </c>
      <c r="K578" s="19" t="n">
        <f aca="false">K579</f>
        <v>0</v>
      </c>
      <c r="L578" s="19" t="n">
        <f aca="false">L579</f>
        <v>0</v>
      </c>
      <c r="M578" s="19" t="n">
        <f aca="false">M579</f>
        <v>0</v>
      </c>
      <c r="N578" s="19" t="n">
        <f aca="false">N579</f>
        <v>0</v>
      </c>
      <c r="O578" s="19" t="n">
        <f aca="false">O579</f>
        <v>0</v>
      </c>
      <c r="P578" s="19" t="n">
        <f aca="false">P579</f>
        <v>0</v>
      </c>
      <c r="Q578" s="20" t="e">
        <f aca="false">P578/O578*100</f>
        <v>#DIV/0!</v>
      </c>
      <c r="R578" s="19" t="n">
        <f aca="false">R579</f>
        <v>0</v>
      </c>
    </row>
    <row r="579" customFormat="false" ht="22.5" hidden="true" customHeight="false" outlineLevel="0" collapsed="false">
      <c r="A579" s="58" t="s">
        <v>367</v>
      </c>
      <c r="B579" s="26" t="s">
        <v>24</v>
      </c>
      <c r="C579" s="26" t="s">
        <v>356</v>
      </c>
      <c r="D579" s="26" t="s">
        <v>371</v>
      </c>
      <c r="E579" s="26" t="s">
        <v>160</v>
      </c>
      <c r="F579" s="26" t="s">
        <v>360</v>
      </c>
      <c r="G579" s="26"/>
      <c r="H579" s="27"/>
      <c r="I579" s="27"/>
      <c r="J579" s="27"/>
      <c r="K579" s="27"/>
      <c r="L579" s="27"/>
      <c r="M579" s="27"/>
      <c r="N579" s="27"/>
      <c r="O579" s="27"/>
      <c r="P579" s="27"/>
      <c r="Q579" s="20" t="e">
        <f aca="false">P579/O579*100</f>
        <v>#DIV/0!</v>
      </c>
      <c r="R579" s="27"/>
    </row>
    <row r="580" s="21" customFormat="true" ht="0.75" hidden="true" customHeight="true" outlineLevel="0" collapsed="false">
      <c r="A580" s="33" t="s">
        <v>373</v>
      </c>
      <c r="B580" s="18" t="s">
        <v>24</v>
      </c>
      <c r="C580" s="18" t="s">
        <v>356</v>
      </c>
      <c r="D580" s="18" t="s">
        <v>374</v>
      </c>
      <c r="E580" s="18" t="s">
        <v>375</v>
      </c>
      <c r="F580" s="18" t="s">
        <v>372</v>
      </c>
      <c r="G580" s="18"/>
      <c r="H580" s="19" t="n">
        <f aca="false">H581</f>
        <v>0</v>
      </c>
      <c r="I580" s="19" t="n">
        <f aca="false">I581</f>
        <v>0</v>
      </c>
      <c r="J580" s="19" t="n">
        <f aca="false">J581</f>
        <v>0</v>
      </c>
      <c r="K580" s="19" t="n">
        <f aca="false">K581</f>
        <v>0</v>
      </c>
      <c r="L580" s="19" t="n">
        <f aca="false">L581</f>
        <v>0</v>
      </c>
      <c r="M580" s="19" t="n">
        <f aca="false">M581</f>
        <v>0</v>
      </c>
      <c r="N580" s="19" t="n">
        <f aca="false">N581</f>
        <v>0</v>
      </c>
      <c r="O580" s="19" t="n">
        <f aca="false">O581</f>
        <v>0</v>
      </c>
      <c r="P580" s="19" t="n">
        <f aca="false">P581</f>
        <v>0</v>
      </c>
      <c r="Q580" s="20" t="e">
        <f aca="false">P580/O580*100</f>
        <v>#DIV/0!</v>
      </c>
      <c r="R580" s="19" t="n">
        <f aca="false">R581</f>
        <v>0</v>
      </c>
    </row>
    <row r="581" customFormat="false" ht="13.5" hidden="true" customHeight="true" outlineLevel="0" collapsed="false">
      <c r="A581" s="58" t="s">
        <v>367</v>
      </c>
      <c r="B581" s="26" t="s">
        <v>24</v>
      </c>
      <c r="C581" s="26" t="s">
        <v>356</v>
      </c>
      <c r="D581" s="26" t="s">
        <v>374</v>
      </c>
      <c r="E581" s="26" t="s">
        <v>375</v>
      </c>
      <c r="F581" s="26" t="s">
        <v>360</v>
      </c>
      <c r="G581" s="26"/>
      <c r="H581" s="27"/>
      <c r="I581" s="27"/>
      <c r="J581" s="27"/>
      <c r="K581" s="27"/>
      <c r="L581" s="27"/>
      <c r="M581" s="27"/>
      <c r="N581" s="27"/>
      <c r="O581" s="27"/>
      <c r="P581" s="27"/>
      <c r="Q581" s="20" t="e">
        <f aca="false">P581/O581*100</f>
        <v>#DIV/0!</v>
      </c>
      <c r="R581" s="27"/>
    </row>
    <row r="582" customFormat="false" ht="13.5" hidden="true" customHeight="true" outlineLevel="0" collapsed="false">
      <c r="A582" s="58"/>
      <c r="B582" s="26"/>
      <c r="C582" s="26"/>
      <c r="D582" s="26"/>
      <c r="E582" s="26"/>
      <c r="F582" s="26"/>
      <c r="G582" s="26"/>
      <c r="H582" s="27"/>
      <c r="I582" s="27"/>
      <c r="J582" s="27"/>
      <c r="K582" s="27"/>
      <c r="L582" s="27"/>
      <c r="M582" s="27"/>
      <c r="N582" s="27"/>
      <c r="O582" s="27"/>
      <c r="P582" s="27"/>
      <c r="Q582" s="20" t="e">
        <f aca="false">P582/O582*100</f>
        <v>#DIV/0!</v>
      </c>
      <c r="R582" s="27"/>
    </row>
    <row r="583" s="21" customFormat="true" ht="69.75" hidden="true" customHeight="true" outlineLevel="0" collapsed="false">
      <c r="A583" s="33" t="s">
        <v>376</v>
      </c>
      <c r="B583" s="18" t="s">
        <v>24</v>
      </c>
      <c r="C583" s="18" t="s">
        <v>377</v>
      </c>
      <c r="D583" s="18" t="s">
        <v>40</v>
      </c>
      <c r="E583" s="18" t="s">
        <v>378</v>
      </c>
      <c r="F583" s="18" t="s">
        <v>372</v>
      </c>
      <c r="G583" s="18"/>
      <c r="H583" s="19" t="n">
        <f aca="false">H584</f>
        <v>0</v>
      </c>
      <c r="I583" s="19" t="n">
        <f aca="false">I584</f>
        <v>0</v>
      </c>
      <c r="J583" s="19" t="n">
        <f aca="false">J584</f>
        <v>0</v>
      </c>
      <c r="K583" s="19" t="n">
        <f aca="false">K584</f>
        <v>0</v>
      </c>
      <c r="L583" s="19" t="n">
        <f aca="false">L584</f>
        <v>0</v>
      </c>
      <c r="M583" s="19" t="n">
        <f aca="false">M584</f>
        <v>0</v>
      </c>
      <c r="N583" s="19" t="n">
        <f aca="false">N584</f>
        <v>0</v>
      </c>
      <c r="O583" s="19" t="n">
        <f aca="false">O584</f>
        <v>0</v>
      </c>
      <c r="P583" s="19" t="n">
        <f aca="false">P584</f>
        <v>0</v>
      </c>
      <c r="Q583" s="20" t="e">
        <f aca="false">P583/O583*100</f>
        <v>#DIV/0!</v>
      </c>
      <c r="R583" s="19" t="n">
        <f aca="false">R584</f>
        <v>0</v>
      </c>
    </row>
    <row r="584" customFormat="false" ht="23.25" hidden="true" customHeight="true" outlineLevel="0" collapsed="false">
      <c r="A584" s="58" t="s">
        <v>367</v>
      </c>
      <c r="B584" s="26" t="s">
        <v>24</v>
      </c>
      <c r="C584" s="26" t="s">
        <v>377</v>
      </c>
      <c r="D584" s="26" t="s">
        <v>40</v>
      </c>
      <c r="E584" s="26" t="s">
        <v>378</v>
      </c>
      <c r="F584" s="26" t="s">
        <v>360</v>
      </c>
      <c r="G584" s="26"/>
      <c r="H584" s="27"/>
      <c r="I584" s="27"/>
      <c r="J584" s="27"/>
      <c r="K584" s="27"/>
      <c r="L584" s="27"/>
      <c r="M584" s="27"/>
      <c r="N584" s="27"/>
      <c r="O584" s="27"/>
      <c r="P584" s="27"/>
      <c r="Q584" s="20" t="e">
        <f aca="false">P584/O584*100</f>
        <v>#DIV/0!</v>
      </c>
      <c r="R584" s="27"/>
    </row>
    <row r="585" customFormat="false" ht="25.5" hidden="false" customHeight="false" outlineLevel="0" collapsed="false">
      <c r="A585" s="50" t="s">
        <v>361</v>
      </c>
      <c r="B585" s="18" t="s">
        <v>24</v>
      </c>
      <c r="C585" s="18" t="s">
        <v>362</v>
      </c>
      <c r="D585" s="18" t="s">
        <v>371</v>
      </c>
      <c r="E585" s="18" t="s">
        <v>364</v>
      </c>
      <c r="F585" s="18"/>
      <c r="G585" s="18"/>
      <c r="H585" s="19"/>
      <c r="I585" s="19"/>
      <c r="J585" s="19"/>
      <c r="K585" s="19"/>
      <c r="L585" s="19"/>
      <c r="M585" s="19" t="n">
        <f aca="false">M586</f>
        <v>4335000</v>
      </c>
      <c r="N585" s="19"/>
      <c r="O585" s="19" t="n">
        <f aca="false">O586</f>
        <v>4657000</v>
      </c>
      <c r="P585" s="19" t="n">
        <f aca="false">P586</f>
        <v>1083750</v>
      </c>
      <c r="Q585" s="20" t="n">
        <f aca="false">P585/O585*100</f>
        <v>23.2714193686923</v>
      </c>
      <c r="R585" s="27"/>
    </row>
    <row r="586" customFormat="false" ht="22.5" hidden="false" customHeight="false" outlineLevel="0" collapsed="false">
      <c r="A586" s="58" t="s">
        <v>361</v>
      </c>
      <c r="B586" s="26" t="s">
        <v>24</v>
      </c>
      <c r="C586" s="26" t="s">
        <v>362</v>
      </c>
      <c r="D586" s="26" t="s">
        <v>371</v>
      </c>
      <c r="E586" s="26" t="s">
        <v>364</v>
      </c>
      <c r="F586" s="26" t="s">
        <v>360</v>
      </c>
      <c r="G586" s="26"/>
      <c r="H586" s="27"/>
      <c r="I586" s="27"/>
      <c r="J586" s="27"/>
      <c r="K586" s="27"/>
      <c r="L586" s="27"/>
      <c r="M586" s="27" t="n">
        <v>4335000</v>
      </c>
      <c r="N586" s="27"/>
      <c r="O586" s="27" t="n">
        <v>4657000</v>
      </c>
      <c r="P586" s="27" t="n">
        <v>1083750</v>
      </c>
      <c r="Q586" s="20" t="n">
        <f aca="false">P586/O586*100</f>
        <v>23.2714193686923</v>
      </c>
      <c r="R586" s="27"/>
    </row>
    <row r="587" s="21" customFormat="true" ht="38.25" hidden="false" customHeight="false" outlineLevel="0" collapsed="false">
      <c r="A587" s="33" t="s">
        <v>379</v>
      </c>
      <c r="B587" s="18" t="s">
        <v>24</v>
      </c>
      <c r="C587" s="18" t="s">
        <v>377</v>
      </c>
      <c r="D587" s="18" t="s">
        <v>380</v>
      </c>
      <c r="E587" s="18" t="s">
        <v>41</v>
      </c>
      <c r="F587" s="18"/>
      <c r="G587" s="18"/>
      <c r="H587" s="19" t="n">
        <f aca="false">H588</f>
        <v>0</v>
      </c>
      <c r="I587" s="19" t="n">
        <f aca="false">I588</f>
        <v>0</v>
      </c>
      <c r="J587" s="19" t="n">
        <f aca="false">J588</f>
        <v>0</v>
      </c>
      <c r="K587" s="19" t="n">
        <f aca="false">K588</f>
        <v>1053900</v>
      </c>
      <c r="L587" s="19" t="n">
        <f aca="false">L588</f>
        <v>0</v>
      </c>
      <c r="M587" s="19" t="n">
        <f aca="false">M588</f>
        <v>1086300</v>
      </c>
      <c r="N587" s="19" t="n">
        <f aca="false">N588</f>
        <v>0</v>
      </c>
      <c r="O587" s="19" t="n">
        <f aca="false">O588</f>
        <v>1086300</v>
      </c>
      <c r="P587" s="19" t="n">
        <f aca="false">P588</f>
        <v>276830</v>
      </c>
      <c r="Q587" s="20" t="n">
        <f aca="false">P587/O587*100</f>
        <v>25.4837521863205</v>
      </c>
      <c r="R587" s="19" t="e">
        <f aca="false">R588</f>
        <v>#REF!</v>
      </c>
    </row>
    <row r="588" customFormat="false" ht="22.5" hidden="false" customHeight="false" outlineLevel="0" collapsed="false">
      <c r="A588" s="58" t="s">
        <v>367</v>
      </c>
      <c r="B588" s="26" t="s">
        <v>24</v>
      </c>
      <c r="C588" s="26" t="s">
        <v>377</v>
      </c>
      <c r="D588" s="26" t="s">
        <v>380</v>
      </c>
      <c r="E588" s="26" t="s">
        <v>381</v>
      </c>
      <c r="F588" s="26" t="s">
        <v>360</v>
      </c>
      <c r="G588" s="26"/>
      <c r="H588" s="27"/>
      <c r="I588" s="27"/>
      <c r="J588" s="27"/>
      <c r="K588" s="27" t="n">
        <v>1053900</v>
      </c>
      <c r="L588" s="27"/>
      <c r="M588" s="27" t="n">
        <v>1086300</v>
      </c>
      <c r="N588" s="27"/>
      <c r="O588" s="27" t="n">
        <v>1086300</v>
      </c>
      <c r="P588" s="27" t="n">
        <v>276830</v>
      </c>
      <c r="Q588" s="20" t="n">
        <f aca="false">P588/O588*100</f>
        <v>25.4837521863205</v>
      </c>
      <c r="R588" s="27" t="e">
        <f aca="false">#REF!+#REF!+Q588</f>
        <v>#REF!</v>
      </c>
    </row>
    <row r="589" s="21" customFormat="true" ht="25.5" hidden="false" customHeight="false" outlineLevel="0" collapsed="false">
      <c r="A589" s="92" t="s">
        <v>382</v>
      </c>
      <c r="B589" s="18" t="s">
        <v>24</v>
      </c>
      <c r="C589" s="18" t="s">
        <v>377</v>
      </c>
      <c r="D589" s="18" t="s">
        <v>383</v>
      </c>
      <c r="E589" s="18" t="s">
        <v>384</v>
      </c>
      <c r="F589" s="18"/>
      <c r="G589" s="18"/>
      <c r="H589" s="19" t="n">
        <f aca="false">H590</f>
        <v>0</v>
      </c>
      <c r="I589" s="19" t="n">
        <f aca="false">I590</f>
        <v>0</v>
      </c>
      <c r="J589" s="19" t="n">
        <f aca="false">J590</f>
        <v>0</v>
      </c>
      <c r="K589" s="19" t="n">
        <f aca="false">K590</f>
        <v>0</v>
      </c>
      <c r="L589" s="19" t="n">
        <f aca="false">L590</f>
        <v>0</v>
      </c>
      <c r="M589" s="19" t="n">
        <f aca="false">M590</f>
        <v>0</v>
      </c>
      <c r="N589" s="19" t="n">
        <f aca="false">N590</f>
        <v>0</v>
      </c>
      <c r="O589" s="19" t="n">
        <f aca="false">O592</f>
        <v>0</v>
      </c>
      <c r="P589" s="19" t="n">
        <f aca="false">P592</f>
        <v>0</v>
      </c>
      <c r="Q589" s="20" t="e">
        <f aca="false">P589/O589*100</f>
        <v>#DIV/0!</v>
      </c>
      <c r="R589" s="19" t="n">
        <f aca="false">R592</f>
        <v>0</v>
      </c>
    </row>
    <row r="590" customFormat="false" ht="3.75" hidden="true" customHeight="true" outlineLevel="0" collapsed="false">
      <c r="A590" s="58" t="s">
        <v>367</v>
      </c>
      <c r="B590" s="26" t="s">
        <v>24</v>
      </c>
      <c r="C590" s="26"/>
      <c r="D590" s="26" t="s">
        <v>385</v>
      </c>
      <c r="E590" s="26" t="s">
        <v>378</v>
      </c>
      <c r="F590" s="26" t="s">
        <v>360</v>
      </c>
      <c r="G590" s="26"/>
      <c r="H590" s="27"/>
      <c r="I590" s="27"/>
      <c r="J590" s="27"/>
      <c r="K590" s="27"/>
      <c r="L590" s="27"/>
      <c r="M590" s="27"/>
      <c r="N590" s="27"/>
      <c r="O590" s="27"/>
      <c r="P590" s="27"/>
      <c r="Q590" s="20" t="e">
        <f aca="false">P590/O590*100</f>
        <v>#DIV/0!</v>
      </c>
      <c r="R590" s="27"/>
    </row>
    <row r="591" s="21" customFormat="true" ht="3.75" hidden="true" customHeight="true" outlineLevel="0" collapsed="false">
      <c r="A591" s="50" t="s">
        <v>386</v>
      </c>
      <c r="B591" s="18" t="s">
        <v>24</v>
      </c>
      <c r="C591" s="18"/>
      <c r="D591" s="18" t="s">
        <v>154</v>
      </c>
      <c r="E591" s="18" t="s">
        <v>387</v>
      </c>
      <c r="F591" s="18" t="s">
        <v>372</v>
      </c>
      <c r="G591" s="18"/>
      <c r="H591" s="19" t="n">
        <f aca="false">H592</f>
        <v>0</v>
      </c>
      <c r="I591" s="19" t="n">
        <f aca="false">I592</f>
        <v>0</v>
      </c>
      <c r="J591" s="19" t="n">
        <f aca="false">J592</f>
        <v>0</v>
      </c>
      <c r="K591" s="19" t="n">
        <f aca="false">K592</f>
        <v>0</v>
      </c>
      <c r="L591" s="19" t="n">
        <f aca="false">L592</f>
        <v>0</v>
      </c>
      <c r="M591" s="19" t="n">
        <f aca="false">M592</f>
        <v>0</v>
      </c>
      <c r="N591" s="19" t="n">
        <f aca="false">N592</f>
        <v>0</v>
      </c>
      <c r="O591" s="19" t="n">
        <f aca="false">O592</f>
        <v>0</v>
      </c>
      <c r="P591" s="19" t="n">
        <f aca="false">P592</f>
        <v>0</v>
      </c>
      <c r="Q591" s="20" t="e">
        <f aca="false">P591/O591*100</f>
        <v>#DIV/0!</v>
      </c>
      <c r="R591" s="19" t="n">
        <f aca="false">R592</f>
        <v>0</v>
      </c>
    </row>
    <row r="592" customFormat="false" ht="22.5" hidden="false" customHeight="false" outlineLevel="0" collapsed="false">
      <c r="A592" s="58" t="s">
        <v>367</v>
      </c>
      <c r="B592" s="26" t="s">
        <v>24</v>
      </c>
      <c r="C592" s="26" t="s">
        <v>377</v>
      </c>
      <c r="D592" s="26" t="s">
        <v>383</v>
      </c>
      <c r="E592" s="26" t="s">
        <v>384</v>
      </c>
      <c r="F592" s="26" t="s">
        <v>360</v>
      </c>
      <c r="G592" s="26"/>
      <c r="H592" s="27"/>
      <c r="I592" s="27"/>
      <c r="J592" s="27"/>
      <c r="K592" s="27"/>
      <c r="L592" s="27"/>
      <c r="M592" s="27"/>
      <c r="N592" s="27"/>
      <c r="O592" s="27" t="n">
        <v>0</v>
      </c>
      <c r="P592" s="27" t="n">
        <v>0</v>
      </c>
      <c r="Q592" s="20" t="e">
        <f aca="false">P592/O592*100</f>
        <v>#DIV/0!</v>
      </c>
      <c r="R592" s="27"/>
    </row>
    <row r="593" s="21" customFormat="true" ht="33.75" hidden="false" customHeight="false" outlineLevel="0" collapsed="false">
      <c r="A593" s="47" t="s">
        <v>388</v>
      </c>
      <c r="B593" s="18" t="s">
        <v>24</v>
      </c>
      <c r="C593" s="18" t="s">
        <v>377</v>
      </c>
      <c r="D593" s="18" t="s">
        <v>389</v>
      </c>
      <c r="E593" s="18" t="s">
        <v>390</v>
      </c>
      <c r="F593" s="18"/>
      <c r="G593" s="18"/>
      <c r="H593" s="19"/>
      <c r="I593" s="19"/>
      <c r="J593" s="19"/>
      <c r="K593" s="19"/>
      <c r="L593" s="19"/>
      <c r="M593" s="19"/>
      <c r="N593" s="19"/>
      <c r="O593" s="19" t="n">
        <f aca="false">O594</f>
        <v>0</v>
      </c>
      <c r="P593" s="19" t="n">
        <f aca="false">P594</f>
        <v>0</v>
      </c>
      <c r="Q593" s="20" t="e">
        <f aca="false">P593/O593*100</f>
        <v>#DIV/0!</v>
      </c>
      <c r="R593" s="19"/>
    </row>
    <row r="594" customFormat="false" ht="22.5" hidden="false" customHeight="false" outlineLevel="0" collapsed="false">
      <c r="A594" s="58" t="s">
        <v>367</v>
      </c>
      <c r="B594" s="26" t="s">
        <v>24</v>
      </c>
      <c r="C594" s="26" t="s">
        <v>377</v>
      </c>
      <c r="D594" s="26" t="s">
        <v>389</v>
      </c>
      <c r="E594" s="26" t="s">
        <v>390</v>
      </c>
      <c r="F594" s="26" t="s">
        <v>360</v>
      </c>
      <c r="G594" s="26"/>
      <c r="H594" s="27"/>
      <c r="I594" s="27"/>
      <c r="J594" s="27"/>
      <c r="K594" s="27"/>
      <c r="L594" s="27"/>
      <c r="M594" s="27"/>
      <c r="N594" s="27"/>
      <c r="O594" s="27" t="n">
        <v>0</v>
      </c>
      <c r="P594" s="27" t="n">
        <v>0</v>
      </c>
      <c r="Q594" s="20" t="e">
        <f aca="false">P594/O594*100</f>
        <v>#DIV/0!</v>
      </c>
      <c r="R594" s="27"/>
    </row>
    <row r="595" s="21" customFormat="true" ht="12.75" hidden="false" customHeight="false" outlineLevel="0" collapsed="false">
      <c r="A595" s="47"/>
      <c r="B595" s="18" t="s">
        <v>24</v>
      </c>
      <c r="C595" s="18" t="s">
        <v>377</v>
      </c>
      <c r="D595" s="18" t="s">
        <v>193</v>
      </c>
      <c r="E595" s="18" t="s">
        <v>390</v>
      </c>
      <c r="F595" s="18"/>
      <c r="G595" s="18"/>
      <c r="H595" s="19"/>
      <c r="I595" s="19"/>
      <c r="J595" s="19"/>
      <c r="K595" s="19"/>
      <c r="L595" s="19"/>
      <c r="M595" s="19"/>
      <c r="N595" s="19"/>
      <c r="O595" s="19" t="n">
        <f aca="false">O596</f>
        <v>0</v>
      </c>
      <c r="P595" s="19" t="n">
        <f aca="false">P596</f>
        <v>0</v>
      </c>
      <c r="Q595" s="20" t="e">
        <f aca="false">P595/O595*100</f>
        <v>#DIV/0!</v>
      </c>
      <c r="R595" s="19"/>
    </row>
    <row r="596" customFormat="false" ht="22.5" hidden="false" customHeight="false" outlineLevel="0" collapsed="false">
      <c r="A596" s="58" t="s">
        <v>367</v>
      </c>
      <c r="B596" s="26" t="s">
        <v>24</v>
      </c>
      <c r="C596" s="26" t="s">
        <v>377</v>
      </c>
      <c r="D596" s="26" t="s">
        <v>193</v>
      </c>
      <c r="E596" s="26" t="s">
        <v>390</v>
      </c>
      <c r="F596" s="26" t="s">
        <v>360</v>
      </c>
      <c r="G596" s="26"/>
      <c r="H596" s="27"/>
      <c r="I596" s="27"/>
      <c r="J596" s="27"/>
      <c r="K596" s="27"/>
      <c r="L596" s="27"/>
      <c r="M596" s="27"/>
      <c r="N596" s="27"/>
      <c r="O596" s="27" t="n">
        <v>0</v>
      </c>
      <c r="P596" s="27" t="n">
        <v>0</v>
      </c>
      <c r="Q596" s="20" t="e">
        <f aca="false">P596/O596*100</f>
        <v>#DIV/0!</v>
      </c>
      <c r="R596" s="27"/>
    </row>
    <row r="597" s="21" customFormat="true" ht="12.75" hidden="false" customHeight="false" outlineLevel="0" collapsed="false">
      <c r="A597" s="47"/>
      <c r="B597" s="18" t="s">
        <v>24</v>
      </c>
      <c r="C597" s="18" t="s">
        <v>377</v>
      </c>
      <c r="D597" s="18" t="s">
        <v>195</v>
      </c>
      <c r="E597" s="18" t="s">
        <v>390</v>
      </c>
      <c r="F597" s="18"/>
      <c r="G597" s="18"/>
      <c r="H597" s="19"/>
      <c r="I597" s="19"/>
      <c r="J597" s="19"/>
      <c r="K597" s="19"/>
      <c r="L597" s="19"/>
      <c r="M597" s="19"/>
      <c r="N597" s="19"/>
      <c r="O597" s="19" t="n">
        <f aca="false">O598</f>
        <v>0</v>
      </c>
      <c r="P597" s="19" t="n">
        <f aca="false">P598</f>
        <v>0</v>
      </c>
      <c r="Q597" s="20" t="e">
        <f aca="false">P597/O597*100</f>
        <v>#DIV/0!</v>
      </c>
      <c r="R597" s="19"/>
    </row>
    <row r="598" customFormat="false" ht="22.5" hidden="false" customHeight="false" outlineLevel="0" collapsed="false">
      <c r="A598" s="58" t="s">
        <v>367</v>
      </c>
      <c r="B598" s="26" t="s">
        <v>24</v>
      </c>
      <c r="C598" s="26" t="s">
        <v>377</v>
      </c>
      <c r="D598" s="26" t="s">
        <v>195</v>
      </c>
      <c r="E598" s="26" t="s">
        <v>390</v>
      </c>
      <c r="F598" s="26"/>
      <c r="G598" s="26"/>
      <c r="H598" s="27"/>
      <c r="I598" s="27"/>
      <c r="J598" s="27"/>
      <c r="K598" s="27"/>
      <c r="L598" s="27"/>
      <c r="M598" s="27"/>
      <c r="N598" s="27"/>
      <c r="O598" s="27" t="n">
        <v>0</v>
      </c>
      <c r="P598" s="27" t="n">
        <v>0</v>
      </c>
      <c r="Q598" s="20" t="e">
        <f aca="false">P598/O598*100</f>
        <v>#DIV/0!</v>
      </c>
      <c r="R598" s="27"/>
    </row>
    <row r="599" s="21" customFormat="true" ht="33.75" hidden="false" customHeight="false" outlineLevel="0" collapsed="false">
      <c r="A599" s="47" t="s">
        <v>391</v>
      </c>
      <c r="B599" s="18" t="s">
        <v>24</v>
      </c>
      <c r="C599" s="18" t="s">
        <v>377</v>
      </c>
      <c r="D599" s="18" t="s">
        <v>154</v>
      </c>
      <c r="E599" s="18" t="s">
        <v>384</v>
      </c>
      <c r="F599" s="18"/>
      <c r="G599" s="18"/>
      <c r="H599" s="19"/>
      <c r="I599" s="19"/>
      <c r="J599" s="19"/>
      <c r="K599" s="19"/>
      <c r="L599" s="19"/>
      <c r="M599" s="19"/>
      <c r="N599" s="19"/>
      <c r="O599" s="19" t="n">
        <f aca="false">O600</f>
        <v>0</v>
      </c>
      <c r="P599" s="19" t="n">
        <f aca="false">P600</f>
        <v>0</v>
      </c>
      <c r="Q599" s="20" t="e">
        <f aca="false">P599/O599*100</f>
        <v>#DIV/0!</v>
      </c>
      <c r="R599" s="19"/>
    </row>
    <row r="600" customFormat="false" ht="22.5" hidden="false" customHeight="false" outlineLevel="0" collapsed="false">
      <c r="A600" s="58" t="s">
        <v>367</v>
      </c>
      <c r="B600" s="26" t="s">
        <v>24</v>
      </c>
      <c r="C600" s="26" t="s">
        <v>377</v>
      </c>
      <c r="D600" s="26" t="s">
        <v>154</v>
      </c>
      <c r="E600" s="26" t="s">
        <v>384</v>
      </c>
      <c r="F600" s="26" t="s">
        <v>360</v>
      </c>
      <c r="G600" s="26"/>
      <c r="H600" s="27"/>
      <c r="I600" s="27"/>
      <c r="J600" s="27"/>
      <c r="K600" s="27"/>
      <c r="L600" s="27"/>
      <c r="M600" s="27"/>
      <c r="N600" s="27"/>
      <c r="O600" s="27" t="n">
        <v>0</v>
      </c>
      <c r="P600" s="27" t="n">
        <v>0</v>
      </c>
      <c r="Q600" s="20" t="e">
        <f aca="false">P600/O600*100</f>
        <v>#DIV/0!</v>
      </c>
      <c r="R600" s="27"/>
    </row>
    <row r="601" s="21" customFormat="true" ht="38.25" hidden="false" customHeight="false" outlineLevel="0" collapsed="false">
      <c r="A601" s="50" t="s">
        <v>392</v>
      </c>
      <c r="B601" s="18" t="s">
        <v>24</v>
      </c>
      <c r="C601" s="18" t="s">
        <v>377</v>
      </c>
      <c r="D601" s="18" t="s">
        <v>393</v>
      </c>
      <c r="E601" s="18" t="s">
        <v>41</v>
      </c>
      <c r="F601" s="18"/>
      <c r="G601" s="18"/>
      <c r="H601" s="19" t="n">
        <f aca="false">H602</f>
        <v>1222100</v>
      </c>
      <c r="I601" s="19" t="n">
        <f aca="false">I602</f>
        <v>1222100</v>
      </c>
      <c r="J601" s="19" t="n">
        <f aca="false">J602</f>
        <v>0</v>
      </c>
      <c r="K601" s="19" t="n">
        <f aca="false">K602</f>
        <v>0</v>
      </c>
      <c r="L601" s="19" t="n">
        <f aca="false">L602</f>
        <v>0</v>
      </c>
      <c r="M601" s="19" t="n">
        <f aca="false">M602</f>
        <v>0</v>
      </c>
      <c r="N601" s="19" t="n">
        <f aca="false">N602</f>
        <v>0</v>
      </c>
      <c r="O601" s="19" t="n">
        <f aca="false">O602</f>
        <v>0</v>
      </c>
      <c r="P601" s="19" t="n">
        <f aca="false">P602</f>
        <v>0</v>
      </c>
      <c r="Q601" s="20" t="e">
        <f aca="false">P601/O601*100</f>
        <v>#DIV/0!</v>
      </c>
      <c r="R601" s="19" t="e">
        <f aca="false">R602</f>
        <v>#REF!</v>
      </c>
    </row>
    <row r="602" customFormat="false" ht="22.5" hidden="false" customHeight="false" outlineLevel="0" collapsed="false">
      <c r="A602" s="58" t="s">
        <v>367</v>
      </c>
      <c r="B602" s="26" t="s">
        <v>24</v>
      </c>
      <c r="C602" s="26" t="s">
        <v>377</v>
      </c>
      <c r="D602" s="26" t="s">
        <v>393</v>
      </c>
      <c r="E602" s="26" t="s">
        <v>381</v>
      </c>
      <c r="F602" s="26" t="s">
        <v>360</v>
      </c>
      <c r="G602" s="26"/>
      <c r="H602" s="27" t="n">
        <v>1222100</v>
      </c>
      <c r="I602" s="27" t="n">
        <v>1222100</v>
      </c>
      <c r="J602" s="27"/>
      <c r="K602" s="27"/>
      <c r="L602" s="27"/>
      <c r="M602" s="27" t="n">
        <v>0</v>
      </c>
      <c r="N602" s="27"/>
      <c r="O602" s="27" t="n">
        <v>0</v>
      </c>
      <c r="P602" s="27" t="n">
        <v>0</v>
      </c>
      <c r="Q602" s="20" t="e">
        <f aca="false">P602/O602*100</f>
        <v>#DIV/0!</v>
      </c>
      <c r="R602" s="27" t="e">
        <f aca="false">#REF!+#REF!+Q602</f>
        <v>#REF!</v>
      </c>
    </row>
    <row r="603" s="21" customFormat="true" ht="12.75" hidden="true" customHeight="false" outlineLevel="0" collapsed="false">
      <c r="A603" s="47" t="s">
        <v>394</v>
      </c>
      <c r="B603" s="18" t="s">
        <v>24</v>
      </c>
      <c r="C603" s="18"/>
      <c r="D603" s="18" t="s">
        <v>158</v>
      </c>
      <c r="E603" s="18" t="s">
        <v>369</v>
      </c>
      <c r="F603" s="18" t="s">
        <v>372</v>
      </c>
      <c r="G603" s="18" t="s">
        <v>372</v>
      </c>
      <c r="H603" s="19" t="n">
        <f aca="false">H604</f>
        <v>0</v>
      </c>
      <c r="I603" s="19" t="n">
        <f aca="false">I604</f>
        <v>0</v>
      </c>
      <c r="J603" s="19" t="n">
        <f aca="false">J604</f>
        <v>0</v>
      </c>
      <c r="K603" s="19" t="n">
        <f aca="false">K604</f>
        <v>0</v>
      </c>
      <c r="L603" s="19" t="n">
        <f aca="false">L604</f>
        <v>0</v>
      </c>
      <c r="M603" s="19" t="n">
        <f aca="false">M604</f>
        <v>0</v>
      </c>
      <c r="N603" s="19" t="n">
        <f aca="false">N604</f>
        <v>0</v>
      </c>
      <c r="O603" s="19" t="n">
        <f aca="false">O604</f>
        <v>0</v>
      </c>
      <c r="P603" s="19" t="n">
        <f aca="false">P604</f>
        <v>0</v>
      </c>
      <c r="Q603" s="20" t="e">
        <f aca="false">P603/O603*100</f>
        <v>#DIV/0!</v>
      </c>
      <c r="R603" s="19" t="n">
        <f aca="false">R604</f>
        <v>0</v>
      </c>
    </row>
    <row r="604" customFormat="false" ht="22.5" hidden="true" customHeight="false" outlineLevel="0" collapsed="false">
      <c r="A604" s="58" t="s">
        <v>367</v>
      </c>
      <c r="B604" s="26" t="s">
        <v>24</v>
      </c>
      <c r="C604" s="26"/>
      <c r="D604" s="26" t="s">
        <v>158</v>
      </c>
      <c r="E604" s="26" t="s">
        <v>369</v>
      </c>
      <c r="F604" s="26" t="s">
        <v>360</v>
      </c>
      <c r="G604" s="26" t="s">
        <v>360</v>
      </c>
      <c r="H604" s="27"/>
      <c r="I604" s="27"/>
      <c r="J604" s="27"/>
      <c r="K604" s="27"/>
      <c r="L604" s="27"/>
      <c r="M604" s="27"/>
      <c r="N604" s="27"/>
      <c r="O604" s="27"/>
      <c r="P604" s="27"/>
      <c r="Q604" s="20" t="e">
        <f aca="false">P604/O604*100</f>
        <v>#DIV/0!</v>
      </c>
      <c r="R604" s="27"/>
    </row>
    <row r="605" s="21" customFormat="true" ht="12.75" hidden="false" customHeight="false" outlineLevel="0" collapsed="false">
      <c r="A605" s="47"/>
      <c r="B605" s="18" t="s">
        <v>24</v>
      </c>
      <c r="C605" s="18" t="s">
        <v>377</v>
      </c>
      <c r="D605" s="18" t="s">
        <v>199</v>
      </c>
      <c r="E605" s="18" t="s">
        <v>390</v>
      </c>
      <c r="F605" s="18"/>
      <c r="G605" s="18"/>
      <c r="H605" s="19"/>
      <c r="I605" s="19"/>
      <c r="J605" s="19"/>
      <c r="K605" s="19"/>
      <c r="L605" s="19"/>
      <c r="M605" s="19"/>
      <c r="N605" s="19"/>
      <c r="O605" s="19" t="n">
        <f aca="false">O606</f>
        <v>0</v>
      </c>
      <c r="P605" s="19" t="n">
        <f aca="false">P606</f>
        <v>0</v>
      </c>
      <c r="Q605" s="20" t="e">
        <f aca="false">P605/O605*100</f>
        <v>#DIV/0!</v>
      </c>
      <c r="R605" s="19"/>
    </row>
    <row r="606" customFormat="false" ht="22.5" hidden="false" customHeight="false" outlineLevel="0" collapsed="false">
      <c r="A606" s="58" t="s">
        <v>367</v>
      </c>
      <c r="B606" s="26" t="s">
        <v>24</v>
      </c>
      <c r="C606" s="26" t="s">
        <v>377</v>
      </c>
      <c r="D606" s="26" t="s">
        <v>199</v>
      </c>
      <c r="E606" s="26" t="s">
        <v>390</v>
      </c>
      <c r="F606" s="26" t="s">
        <v>360</v>
      </c>
      <c r="G606" s="26"/>
      <c r="H606" s="27"/>
      <c r="I606" s="27"/>
      <c r="J606" s="27"/>
      <c r="K606" s="27"/>
      <c r="L606" s="27"/>
      <c r="M606" s="27"/>
      <c r="N606" s="27"/>
      <c r="O606" s="27" t="n">
        <v>0</v>
      </c>
      <c r="P606" s="27" t="n">
        <v>0</v>
      </c>
      <c r="Q606" s="20" t="e">
        <f aca="false">P606/O606*100</f>
        <v>#DIV/0!</v>
      </c>
      <c r="R606" s="27"/>
    </row>
    <row r="607" s="21" customFormat="true" ht="33.75" hidden="false" customHeight="false" outlineLevel="0" collapsed="false">
      <c r="A607" s="47" t="s">
        <v>391</v>
      </c>
      <c r="B607" s="18" t="s">
        <v>24</v>
      </c>
      <c r="C607" s="18" t="s">
        <v>377</v>
      </c>
      <c r="D607" s="18" t="s">
        <v>158</v>
      </c>
      <c r="E607" s="18" t="s">
        <v>384</v>
      </c>
      <c r="F607" s="18"/>
      <c r="G607" s="18"/>
      <c r="H607" s="19"/>
      <c r="I607" s="19"/>
      <c r="J607" s="19"/>
      <c r="K607" s="19"/>
      <c r="L607" s="19"/>
      <c r="M607" s="19"/>
      <c r="N607" s="19"/>
      <c r="O607" s="19" t="n">
        <f aca="false">O608</f>
        <v>0</v>
      </c>
      <c r="P607" s="19" t="n">
        <f aca="false">P608</f>
        <v>0</v>
      </c>
      <c r="Q607" s="20"/>
      <c r="R607" s="19"/>
    </row>
    <row r="608" customFormat="false" ht="22.5" hidden="false" customHeight="false" outlineLevel="0" collapsed="false">
      <c r="A608" s="58" t="s">
        <v>367</v>
      </c>
      <c r="B608" s="26" t="s">
        <v>24</v>
      </c>
      <c r="C608" s="26" t="s">
        <v>377</v>
      </c>
      <c r="D608" s="26" t="s">
        <v>158</v>
      </c>
      <c r="E608" s="26" t="s">
        <v>384</v>
      </c>
      <c r="F608" s="26" t="s">
        <v>360</v>
      </c>
      <c r="G608" s="26"/>
      <c r="H608" s="27"/>
      <c r="I608" s="27"/>
      <c r="J608" s="27"/>
      <c r="K608" s="27"/>
      <c r="L608" s="27"/>
      <c r="M608" s="27"/>
      <c r="N608" s="27"/>
      <c r="O608" s="27" t="n">
        <v>0</v>
      </c>
      <c r="P608" s="27" t="n">
        <v>0</v>
      </c>
      <c r="Q608" s="20"/>
      <c r="R608" s="27"/>
    </row>
    <row r="609" s="82" customFormat="true" ht="15.75" hidden="false" customHeight="true" outlineLevel="0" collapsed="false">
      <c r="A609" s="103" t="s">
        <v>395</v>
      </c>
      <c r="B609" s="80"/>
      <c r="C609" s="80"/>
      <c r="D609" s="80"/>
      <c r="E609" s="80"/>
      <c r="F609" s="80"/>
      <c r="G609" s="80"/>
      <c r="H609" s="15" t="e">
        <f aca="false">H15+H183+H233+H409+H489+H526+H563+H569</f>
        <v>#REF!</v>
      </c>
      <c r="I609" s="15" t="e">
        <f aca="false">I15+I183+I233+I409+I489+I526+I563+I569</f>
        <v>#REF!</v>
      </c>
      <c r="J609" s="15" t="e">
        <f aca="false">J15+J183+J233+J409+J489+J526+J563+J569</f>
        <v>#REF!</v>
      </c>
      <c r="K609" s="15" t="e">
        <f aca="false">K15+K183+K233+K409+K489+K526+K563+K569</f>
        <v>#REF!</v>
      </c>
      <c r="L609" s="15" t="e">
        <f aca="false">L15+L183+L233+L409+L489+L526+L563+L569</f>
        <v>#REF!</v>
      </c>
      <c r="M609" s="15" t="n">
        <f aca="false">M15+M183+M233+M409+M489+M526+M563+M566+M569</f>
        <v>221874100</v>
      </c>
      <c r="N609" s="15" t="e">
        <f aca="false">N15+N183+N233+N409+N489+N526+N563+N569</f>
        <v>#REF!</v>
      </c>
      <c r="O609" s="15" t="n">
        <f aca="false">O15+O183+O231+O233+O409+O489+O526+O563+O569+O566</f>
        <v>230137067.59</v>
      </c>
      <c r="P609" s="15" t="n">
        <f aca="false">P15+P183+P233+P409+P489+P526+P563+P569+P566</f>
        <v>56217953.52</v>
      </c>
      <c r="Q609" s="15" t="n">
        <f aca="false">P609/O609*100</f>
        <v>24.4280306987117</v>
      </c>
      <c r="R609" s="15" t="e">
        <f aca="false">R15+R183+R233+R409+R489+R526+R563+R569+R566</f>
        <v>#REF!</v>
      </c>
    </row>
    <row r="610" customFormat="false" ht="2.25" hidden="false" customHeight="true" outlineLevel="0" collapsed="false">
      <c r="A610" s="104"/>
      <c r="B610" s="104"/>
      <c r="C610" s="104"/>
      <c r="D610" s="104"/>
      <c r="E610" s="104"/>
      <c r="F610" s="104"/>
      <c r="G610" s="104"/>
      <c r="H610" s="105"/>
      <c r="I610" s="105"/>
      <c r="J610" s="105"/>
      <c r="K610" s="105"/>
      <c r="L610" s="105"/>
      <c r="M610" s="105"/>
      <c r="N610" s="105"/>
      <c r="O610" s="105"/>
      <c r="P610" s="105"/>
      <c r="Q610" s="105"/>
      <c r="R610" s="105"/>
    </row>
    <row r="611" customFormat="false" ht="12.75" hidden="true" customHeight="false" outlineLevel="0" collapsed="false">
      <c r="A611" s="51" t="s">
        <v>396</v>
      </c>
      <c r="B611" s="26"/>
      <c r="C611" s="26"/>
      <c r="D611" s="26"/>
      <c r="E611" s="26"/>
      <c r="F611" s="26"/>
      <c r="G611" s="26"/>
    </row>
    <row r="612" customFormat="false" ht="12.75" hidden="true" customHeight="false" outlineLevel="0" collapsed="false">
      <c r="A612" s="51" t="s">
        <v>397</v>
      </c>
      <c r="B612" s="26"/>
      <c r="C612" s="26"/>
      <c r="D612" s="26"/>
      <c r="E612" s="26"/>
      <c r="F612" s="26"/>
      <c r="G612" s="26"/>
    </row>
    <row r="613" customFormat="false" ht="0.75" hidden="true" customHeight="true" outlineLevel="0" collapsed="false">
      <c r="A613" s="51"/>
      <c r="B613" s="26"/>
      <c r="C613" s="26"/>
      <c r="D613" s="26"/>
      <c r="E613" s="26"/>
      <c r="F613" s="26"/>
      <c r="G613" s="26"/>
    </row>
    <row r="614" customFormat="false" ht="12.75" hidden="true" customHeight="false" outlineLevel="0" collapsed="false">
      <c r="A614" s="51" t="s">
        <v>398</v>
      </c>
      <c r="B614" s="26"/>
      <c r="C614" s="26"/>
      <c r="D614" s="26"/>
      <c r="E614" s="26"/>
      <c r="F614" s="26"/>
      <c r="G614" s="26"/>
    </row>
    <row r="615" s="109" customFormat="true" ht="3.75" hidden="false" customHeight="true" outlineLevel="0" collapsed="false">
      <c r="A615" s="106"/>
      <c r="B615" s="107"/>
      <c r="C615" s="107"/>
      <c r="D615" s="107"/>
      <c r="E615" s="107"/>
      <c r="F615" s="107"/>
      <c r="G615" s="107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</row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3" customFormat="false" ht="12.75" hidden="false" customHeight="false" outlineLevel="0" collapsed="false">
      <c r="H623" s="110"/>
      <c r="I623" s="110"/>
      <c r="J623" s="110"/>
      <c r="K623" s="110"/>
      <c r="L623" s="110"/>
      <c r="M623" s="110"/>
      <c r="N623" s="110"/>
      <c r="O623" s="110"/>
      <c r="P623" s="110"/>
      <c r="Q623" s="110"/>
      <c r="R623" s="110"/>
    </row>
  </sheetData>
  <mergeCells count="1">
    <mergeCell ref="A9:G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Zver</cp:lastModifiedBy>
  <cp:lastPrinted>2012-04-23T06:50:56Z</cp:lastPrinted>
  <dcterms:modified xsi:type="dcterms:W3CDTF">2013-04-24T05:15:45Z</dcterms:modified>
  <cp:revision>0</cp:revision>
  <dc:subject/>
  <dc:title/>
</cp:coreProperties>
</file>