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6" uniqueCount="427">
  <si>
    <t xml:space="preserve">Приложение № 6/1 (для Комитета по финансам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"30 "  января 2013 года № 28</t>
  </si>
  <si>
    <t xml:space="preserve">Распределение бюджетных ассигнований бюджета муниципального района "Акшинский район" по разделам,
 подразделам, целевым статьям и видам расходов, экономической классификации расходов бюджетов   2013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расшифровка ст 241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итого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Целевые программы муниципальных образований</t>
  </si>
  <si>
    <t xml:space="preserve">7951000</t>
  </si>
  <si>
    <t xml:space="preserve">Развитие физической культуры и спорта в Акшинском районе на 2012-2015 гг</t>
  </si>
  <si>
    <t xml:space="preserve">7951001</t>
  </si>
  <si>
    <t xml:space="preserve">Улучшение условий охраны труда в муниципальном районе "Акшинский район" на 2012-2014 годы"</t>
  </si>
  <si>
    <t xml:space="preserve">7951002</t>
  </si>
  <si>
    <t xml:space="preserve">Энергосбережение и повышение энергетической эффективности в Акшинском районе (2011-2013 годы)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Поддержка и развитие малого и среднего предпринимательства в муниципальном районе "Акшинский район" 2011-2013 гг</t>
  </si>
  <si>
    <t xml:space="preserve">Профилактика пьянства и алкоголизма в муниципальном районе "Акшинский район"</t>
  </si>
  <si>
    <t xml:space="preserve">7951005</t>
  </si>
  <si>
    <t xml:space="preserve">Информатизация в муниципальноа районе "Акшинский район"</t>
  </si>
  <si>
    <t xml:space="preserve">7951006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Содействие занятости населения в муниципальном районе "Акшинский район"</t>
  </si>
  <si>
    <t xml:space="preserve">7951007</t>
  </si>
  <si>
    <t xml:space="preserve">исполнение судебных актов</t>
  </si>
  <si>
    <t xml:space="preserve">0920300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7950000</t>
  </si>
  <si>
    <t xml:space="preserve">7950001</t>
  </si>
  <si>
    <t xml:space="preserve">612</t>
  </si>
  <si>
    <t xml:space="preserve">24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8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"Развитие мясного скотоводства муниципального района "Акшинский район" на 2009-2013 гг</t>
  </si>
  <si>
    <t xml:space="preserve">7951008</t>
  </si>
  <si>
    <t xml:space="preserve">"Поддержка создания и развития животноводческих стоянок КФХ, ИП, ЛПХ в Акшинском районе на 2010-2015 гг" на поддержку молодых фермеров</t>
  </si>
  <si>
    <t xml:space="preserve">7951009</t>
  </si>
  <si>
    <t xml:space="preserve">ТРАНСПОРТ</t>
  </si>
  <si>
    <t xml:space="preserve">0408</t>
  </si>
  <si>
    <t xml:space="preserve">безвозмездные перечисление государственным и муниципальным учреждениям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субсидии автономным учреждениям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5053700</t>
  </si>
  <si>
    <t xml:space="preserve">иные межбюджетные трансферты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субсидии бюджетным учреждениям</t>
  </si>
  <si>
    <t xml:space="preserve">краевая длгосрочная целевая программа "Развитие системы дошкольного образования на 2011-2015 гг"</t>
  </si>
  <si>
    <t xml:space="preserve">522530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Школы-детские сады,школы начальные, неполные средние и средние</t>
  </si>
  <si>
    <t xml:space="preserve">0702</t>
  </si>
  <si>
    <t xml:space="preserve">4219900</t>
  </si>
  <si>
    <t xml:space="preserve">Учреждения по внешкольной работе с детьми Дюсш ДДТ ДХШ ДМШ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Классное руководство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субвенции</t>
  </si>
  <si>
    <t xml:space="preserve">Целевая программа "Обеспечение комплексной безопасности общеораз.учрежд."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610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развитие системы отдыха и оздоровления детей</t>
  </si>
  <si>
    <t xml:space="preserve">522540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прочая закупка товаров ,работ и услуг для государственных нужд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001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Улучшение демографической ситуации в Акшинском районе</t>
  </si>
  <si>
    <t xml:space="preserve">7951010</t>
  </si>
  <si>
    <t xml:space="preserve">Дети Акшинского района</t>
  </si>
  <si>
    <t xml:space="preserve">7951011</t>
  </si>
  <si>
    <t xml:space="preserve">"Наша новая школа" на территории муниципального района "Акшинский район" на перио 2011-2015 гг.</t>
  </si>
  <si>
    <t xml:space="preserve">7951012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фонд оплаты труда и страховые взносы+A350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"Культура Акшинского района" (2010-2014 гг.)</t>
  </si>
  <si>
    <t xml:space="preserve">7951013</t>
  </si>
  <si>
    <t xml:space="preserve">"Сохранение и развитие культуры муниципального района "Акшинский район" на 2013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Аптека</t>
  </si>
  <si>
    <t xml:space="preserve">7951015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1008820</t>
  </si>
  <si>
    <t xml:space="preserve">322</t>
  </si>
  <si>
    <t xml:space="preserve">5220903</t>
  </si>
  <si>
    <t xml:space="preserve">Целевые программы муниципальныхобразований</t>
  </si>
  <si>
    <t xml:space="preserve">"Обеспечение жильем молодых семей Акшинского района (2012-2015 гг.)</t>
  </si>
  <si>
    <t xml:space="preserve">7951016</t>
  </si>
  <si>
    <t xml:space="preserve">льготный проезд беременным женщинам</t>
  </si>
  <si>
    <t xml:space="preserve">5053300</t>
  </si>
  <si>
    <t xml:space="preserve">пособия по социальной помощи населению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313</t>
  </si>
  <si>
    <t xml:space="preserve">5052102</t>
  </si>
  <si>
    <t xml:space="preserve">на содержание ребенка в приемной семье</t>
  </si>
  <si>
    <t xml:space="preserve">5201311</t>
  </si>
  <si>
    <t xml:space="preserve">социальное обеспечение и иные выплаты населению</t>
  </si>
  <si>
    <t xml:space="preserve">314</t>
  </si>
  <si>
    <t xml:space="preserve">вознаграждение, причитающееся приемному родителю 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ОБСЛУЖИВАНИЕ ГОСУДАРСТВЕННОГО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730</t>
  </si>
  <si>
    <t xml:space="preserve">расходы на обслуживание муниципального долга</t>
  </si>
  <si>
    <t xml:space="preserve">МЕЖБЮДЖЕТНЫЕ ТРАНСФЕРТЫ</t>
  </si>
  <si>
    <t xml:space="preserve">1400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510</t>
  </si>
  <si>
    <t xml:space="preserve">511</t>
  </si>
  <si>
    <t xml:space="preserve">25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и, за исключением субсидий на софинансирование объектов капитального строительства гос.собств. и муниц.собств.</t>
  </si>
  <si>
    <t xml:space="preserve">3150202</t>
  </si>
  <si>
    <t xml:space="preserve">521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7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2" width="4.85"/>
    <col collapsed="false" customWidth="true" hidden="false" outlineLevel="0" max="8" min="8" style="3" width="15.41"/>
    <col collapsed="false" customWidth="true" hidden="false" outlineLevel="0" max="9" min="9" style="4" width="15.56"/>
    <col collapsed="false" customWidth="true" hidden="false" outlineLevel="0" max="10" min="10" style="5" width="11.7"/>
    <col collapsed="false" customWidth="true" hidden="false" outlineLevel="0" max="11" min="11" style="6" width="16.56"/>
    <col collapsed="false" customWidth="true" hidden="false" outlineLevel="0" max="12" min="12" style="3" width="14.41"/>
    <col collapsed="false" customWidth="true" hidden="false" outlineLevel="0" max="13" min="13" style="7" width="19.28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3"/>
    </row>
    <row r="2" customFormat="false" ht="15" hidden="false" customHeight="false" outlineLevel="0" collapsed="false">
      <c r="D2" s="0"/>
      <c r="E2" s="0"/>
      <c r="H2" s="0"/>
      <c r="I2" s="10"/>
      <c r="J2" s="10"/>
      <c r="K2" s="9" t="s">
        <v>1</v>
      </c>
      <c r="L2" s="9"/>
      <c r="M2" s="2"/>
      <c r="N2" s="2"/>
    </row>
    <row r="3" customFormat="false" ht="15" hidden="false" customHeight="false" outlineLevel="0" collapsed="false">
      <c r="D3" s="0"/>
      <c r="E3" s="0"/>
      <c r="H3" s="0"/>
      <c r="I3" s="10"/>
      <c r="J3" s="10"/>
      <c r="K3" s="9" t="s">
        <v>2</v>
      </c>
      <c r="L3" s="9"/>
      <c r="M3" s="2"/>
      <c r="N3" s="2"/>
    </row>
    <row r="4" s="12" customFormat="true" ht="15" hidden="false" customHeight="false" outlineLevel="0" collapsed="false">
      <c r="A4" s="1"/>
      <c r="B4" s="11"/>
      <c r="C4" s="11"/>
      <c r="D4" s="0"/>
      <c r="E4" s="0"/>
      <c r="F4" s="11"/>
      <c r="G4" s="11"/>
      <c r="H4" s="0"/>
      <c r="I4" s="10"/>
      <c r="J4" s="10"/>
      <c r="K4" s="9" t="s">
        <v>3</v>
      </c>
      <c r="L4" s="9"/>
      <c r="M4" s="11"/>
      <c r="N4" s="11"/>
      <c r="O4" s="0"/>
    </row>
    <row r="5" s="12" customFormat="true" ht="15" hidden="false" customHeight="false" outlineLevel="0" collapsed="false">
      <c r="A5" s="1"/>
      <c r="B5" s="11"/>
      <c r="C5" s="11"/>
      <c r="D5" s="0"/>
      <c r="E5" s="0"/>
      <c r="F5" s="11"/>
      <c r="G5" s="11"/>
      <c r="H5" s="0"/>
      <c r="I5" s="10"/>
      <c r="J5" s="10"/>
      <c r="K5" s="9" t="s">
        <v>4</v>
      </c>
      <c r="L5" s="9"/>
      <c r="M5" s="11"/>
      <c r="N5" s="11"/>
      <c r="O5" s="0"/>
    </row>
    <row r="6" s="12" customFormat="true" ht="15" hidden="false" customHeight="false" outlineLevel="0" collapsed="false">
      <c r="A6" s="1"/>
      <c r="B6" s="11"/>
      <c r="C6" s="11"/>
      <c r="D6" s="11"/>
      <c r="E6" s="11"/>
      <c r="F6" s="11"/>
      <c r="G6" s="11"/>
      <c r="H6" s="0"/>
      <c r="I6" s="10"/>
      <c r="J6" s="10"/>
      <c r="K6" s="13"/>
      <c r="L6" s="13"/>
      <c r="M6" s="14"/>
    </row>
    <row r="7" s="12" customFormat="true" ht="12.75" hidden="false" customHeight="false" outlineLevel="0" collapsed="false">
      <c r="A7" s="1"/>
      <c r="B7" s="11"/>
      <c r="C7" s="11"/>
      <c r="D7" s="11"/>
      <c r="E7" s="11"/>
      <c r="F7" s="11"/>
      <c r="G7" s="11"/>
      <c r="H7" s="15"/>
      <c r="I7" s="16"/>
      <c r="J7" s="16"/>
      <c r="K7" s="16"/>
      <c r="L7" s="16"/>
      <c r="M7" s="16"/>
    </row>
    <row r="8" s="12" customFormat="true" ht="12.75" hidden="false" customHeight="false" outlineLevel="0" collapsed="false">
      <c r="A8" s="1"/>
      <c r="B8" s="11"/>
      <c r="C8" s="11"/>
      <c r="D8" s="11"/>
      <c r="E8" s="11"/>
      <c r="F8" s="11"/>
      <c r="G8" s="11"/>
      <c r="I8" s="14"/>
      <c r="J8" s="14"/>
      <c r="K8" s="14"/>
      <c r="L8" s="14"/>
      <c r="M8" s="14"/>
    </row>
    <row r="9" s="12" customFormat="true" ht="12.75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3"/>
      <c r="I9" s="8"/>
      <c r="J9" s="8"/>
      <c r="K9" s="8"/>
      <c r="L9" s="8"/>
      <c r="M9" s="8"/>
    </row>
    <row r="10" s="12" customFormat="tru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3"/>
      <c r="I10" s="8"/>
      <c r="J10" s="8"/>
      <c r="K10" s="8"/>
      <c r="L10" s="8"/>
      <c r="M10" s="8"/>
    </row>
    <row r="11" s="12" customFormat="tru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3"/>
      <c r="I11" s="8"/>
      <c r="J11" s="8"/>
      <c r="K11" s="8"/>
      <c r="L11" s="8"/>
      <c r="M11" s="8"/>
    </row>
    <row r="12" s="12" customFormat="tru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3"/>
      <c r="I12" s="8"/>
      <c r="J12" s="8"/>
      <c r="K12" s="8"/>
      <c r="L12" s="8"/>
      <c r="M12" s="8"/>
    </row>
    <row r="13" s="18" customFormat="true" ht="23.25" hidden="false" customHeight="true" outlineLevel="0" collapsed="false">
      <c r="I13" s="19"/>
      <c r="J13" s="19"/>
      <c r="K13" s="19"/>
      <c r="L13" s="19"/>
      <c r="M13" s="19"/>
    </row>
    <row r="14" customFormat="false" ht="96" hidden="false" customHeight="true" outlineLevel="0" collapsed="false">
      <c r="A14" s="20" t="s">
        <v>6</v>
      </c>
      <c r="B14" s="20" t="s">
        <v>7</v>
      </c>
      <c r="C14" s="20" t="s">
        <v>8</v>
      </c>
      <c r="D14" s="20" t="s">
        <v>9</v>
      </c>
      <c r="E14" s="20" t="s">
        <v>10</v>
      </c>
      <c r="F14" s="20" t="s">
        <v>11</v>
      </c>
      <c r="G14" s="20" t="s">
        <v>12</v>
      </c>
      <c r="H14" s="21" t="s">
        <v>13</v>
      </c>
      <c r="I14" s="22" t="s">
        <v>14</v>
      </c>
      <c r="J14" s="23" t="s">
        <v>15</v>
      </c>
      <c r="K14" s="24" t="s">
        <v>16</v>
      </c>
      <c r="L14" s="25" t="s">
        <v>17</v>
      </c>
      <c r="M14" s="26" t="s">
        <v>18</v>
      </c>
    </row>
    <row r="15" s="31" customFormat="true" ht="12.75" hidden="false" customHeight="false" outlineLevel="0" collapsed="false">
      <c r="A15" s="27" t="s">
        <v>19</v>
      </c>
      <c r="B15" s="28" t="s">
        <v>20</v>
      </c>
      <c r="C15" s="28" t="s">
        <v>21</v>
      </c>
      <c r="D15" s="28"/>
      <c r="E15" s="28"/>
      <c r="F15" s="28"/>
      <c r="G15" s="28"/>
      <c r="H15" s="29" t="n">
        <f aca="false">H16+H20+H36+H61+H68+H80+H111+H122+H140+H144+H148+H155+H157+H161+H163+H179+H183</f>
        <v>27402571</v>
      </c>
      <c r="I15" s="29" t="n">
        <f aca="false">I16+I20+I36+I61+I68+I80+I111+I122+I140+I144+I148+I155+I157+I161+I163+I179+I183</f>
        <v>19908639</v>
      </c>
      <c r="J15" s="29" t="n">
        <f aca="false">J16+J20+J36+J61+J68+J80+J111+J122+J140+J144+J148+J155+J157+J161+J163+J179+J183</f>
        <v>0</v>
      </c>
      <c r="K15" s="29" t="n">
        <f aca="false">K16+K20+K36+K61+K68+K80+K111+K122+K140+K144+K148+K155+K157+K161+K163+K179+K183</f>
        <v>761900</v>
      </c>
      <c r="L15" s="29" t="n">
        <f aca="false">L16+L20+L36+L61+L68+L80+L111+L122+L140+L144+L148+L155+L157+L161+L163+L179+L183</f>
        <v>0</v>
      </c>
      <c r="M15" s="29" t="n">
        <f aca="false">I15+J15+K15</f>
        <v>20670539</v>
      </c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s="38" customFormat="true" ht="31.5" hidden="false" customHeight="false" outlineLevel="0" collapsed="false">
      <c r="A16" s="32" t="s">
        <v>22</v>
      </c>
      <c r="B16" s="33" t="s">
        <v>20</v>
      </c>
      <c r="C16" s="33" t="s">
        <v>23</v>
      </c>
      <c r="D16" s="33" t="s">
        <v>24</v>
      </c>
      <c r="E16" s="33"/>
      <c r="F16" s="33"/>
      <c r="G16" s="33"/>
      <c r="H16" s="34" t="n">
        <f aca="false">H17</f>
        <v>0</v>
      </c>
      <c r="I16" s="35" t="n">
        <f aca="false">I17</f>
        <v>0</v>
      </c>
      <c r="J16" s="36" t="n">
        <f aca="false">J17</f>
        <v>0</v>
      </c>
      <c r="K16" s="37" t="n">
        <f aca="false">K17</f>
        <v>0</v>
      </c>
      <c r="L16" s="34" t="n">
        <f aca="false">SUM(L18:L19)</f>
        <v>0</v>
      </c>
      <c r="M16" s="25" t="n">
        <f aca="false">I16+J16+K16</f>
        <v>0</v>
      </c>
    </row>
    <row r="17" s="38" customFormat="true" ht="12.75" hidden="false" customHeight="false" outlineLevel="0" collapsed="false">
      <c r="A17" s="39" t="s">
        <v>25</v>
      </c>
      <c r="B17" s="40" t="s">
        <v>20</v>
      </c>
      <c r="C17" s="40" t="s">
        <v>23</v>
      </c>
      <c r="D17" s="40" t="s">
        <v>24</v>
      </c>
      <c r="E17" s="40" t="s">
        <v>26</v>
      </c>
      <c r="F17" s="40"/>
      <c r="G17" s="40"/>
      <c r="H17" s="41" t="n">
        <f aca="false">H18+H19</f>
        <v>0</v>
      </c>
      <c r="I17" s="42" t="n">
        <f aca="false">I18+I19</f>
        <v>0</v>
      </c>
      <c r="J17" s="43" t="n">
        <f aca="false">J18+J19</f>
        <v>0</v>
      </c>
      <c r="K17" s="44" t="n">
        <f aca="false">K18+K19</f>
        <v>0</v>
      </c>
      <c r="L17" s="41"/>
      <c r="M17" s="25" t="n">
        <f aca="false">I17+J17+K17</f>
        <v>0</v>
      </c>
    </row>
    <row r="18" customFormat="false" ht="12.75" hidden="false" customHeight="false" outlineLevel="0" collapsed="false">
      <c r="A18" s="45" t="s">
        <v>27</v>
      </c>
      <c r="B18" s="46" t="s">
        <v>20</v>
      </c>
      <c r="C18" s="46" t="s">
        <v>23</v>
      </c>
      <c r="D18" s="46" t="s">
        <v>24</v>
      </c>
      <c r="E18" s="46" t="s">
        <v>28</v>
      </c>
      <c r="F18" s="46" t="s">
        <v>29</v>
      </c>
      <c r="G18" s="46"/>
      <c r="H18" s="47" t="n">
        <v>0</v>
      </c>
      <c r="I18" s="48"/>
      <c r="J18" s="49"/>
      <c r="K18" s="50"/>
      <c r="L18" s="47"/>
      <c r="M18" s="25" t="n">
        <f aca="false">I18+J18+K18</f>
        <v>0</v>
      </c>
    </row>
    <row r="19" customFormat="false" ht="12.75" hidden="false" customHeight="false" outlineLevel="0" collapsed="false">
      <c r="A19" s="51" t="s">
        <v>27</v>
      </c>
      <c r="B19" s="46" t="s">
        <v>20</v>
      </c>
      <c r="C19" s="46" t="s">
        <v>23</v>
      </c>
      <c r="D19" s="46" t="s">
        <v>24</v>
      </c>
      <c r="E19" s="46" t="s">
        <v>28</v>
      </c>
      <c r="F19" s="46" t="s">
        <v>30</v>
      </c>
      <c r="G19" s="46"/>
      <c r="H19" s="47" t="n">
        <v>0</v>
      </c>
      <c r="I19" s="48"/>
      <c r="J19" s="49"/>
      <c r="K19" s="50"/>
      <c r="L19" s="47"/>
      <c r="M19" s="25" t="n">
        <f aca="false">I19+J19+K19</f>
        <v>0</v>
      </c>
    </row>
    <row r="20" s="38" customFormat="true" ht="42" hidden="false" customHeight="false" outlineLevel="0" collapsed="false">
      <c r="A20" s="32" t="s">
        <v>31</v>
      </c>
      <c r="B20" s="33" t="s">
        <v>20</v>
      </c>
      <c r="C20" s="33" t="s">
        <v>32</v>
      </c>
      <c r="D20" s="33" t="s">
        <v>33</v>
      </c>
      <c r="E20" s="33"/>
      <c r="F20" s="33"/>
      <c r="G20" s="33"/>
      <c r="H20" s="34" t="n">
        <f aca="false">H21</f>
        <v>942723</v>
      </c>
      <c r="I20" s="35" t="n">
        <f aca="false">I21</f>
        <v>942723</v>
      </c>
      <c r="J20" s="36" t="n">
        <f aca="false">J21</f>
        <v>0</v>
      </c>
      <c r="K20" s="37" t="n">
        <f aca="false">K21</f>
        <v>0</v>
      </c>
      <c r="L20" s="34" t="n">
        <f aca="false">SUM(L22:L23)</f>
        <v>0</v>
      </c>
      <c r="M20" s="25" t="n">
        <f aca="false">I20+J20+K20</f>
        <v>942723</v>
      </c>
    </row>
    <row r="21" s="38" customFormat="true" ht="12.75" hidden="false" customHeight="false" outlineLevel="0" collapsed="false">
      <c r="A21" s="39" t="s">
        <v>25</v>
      </c>
      <c r="B21" s="40" t="s">
        <v>20</v>
      </c>
      <c r="C21" s="40" t="s">
        <v>32</v>
      </c>
      <c r="D21" s="40" t="s">
        <v>33</v>
      </c>
      <c r="E21" s="40" t="s">
        <v>26</v>
      </c>
      <c r="F21" s="40"/>
      <c r="G21" s="40"/>
      <c r="H21" s="41" t="n">
        <f aca="false">H22+H23</f>
        <v>942723</v>
      </c>
      <c r="I21" s="42" t="n">
        <f aca="false">I22+I23</f>
        <v>942723</v>
      </c>
      <c r="J21" s="43"/>
      <c r="K21" s="44"/>
      <c r="L21" s="41"/>
      <c r="M21" s="25" t="n">
        <f aca="false">I21+J21+K21</f>
        <v>942723</v>
      </c>
    </row>
    <row r="22" customFormat="false" ht="12.75" hidden="false" customHeight="false" outlineLevel="0" collapsed="false">
      <c r="A22" s="45" t="s">
        <v>27</v>
      </c>
      <c r="B22" s="46" t="s">
        <v>20</v>
      </c>
      <c r="C22" s="46" t="s">
        <v>32</v>
      </c>
      <c r="D22" s="46" t="s">
        <v>33</v>
      </c>
      <c r="E22" s="46" t="s">
        <v>28</v>
      </c>
      <c r="F22" s="46" t="s">
        <v>29</v>
      </c>
      <c r="G22" s="46"/>
      <c r="H22" s="47" t="n">
        <v>724058</v>
      </c>
      <c r="I22" s="48" t="n">
        <v>724058</v>
      </c>
      <c r="J22" s="49"/>
      <c r="K22" s="50"/>
      <c r="L22" s="47"/>
      <c r="M22" s="25" t="n">
        <f aca="false">I22+J22+K22</f>
        <v>724058</v>
      </c>
    </row>
    <row r="23" customFormat="false" ht="12.75" hidden="false" customHeight="false" outlineLevel="0" collapsed="false">
      <c r="A23" s="51" t="s">
        <v>27</v>
      </c>
      <c r="B23" s="46" t="s">
        <v>20</v>
      </c>
      <c r="C23" s="46" t="s">
        <v>32</v>
      </c>
      <c r="D23" s="46" t="s">
        <v>33</v>
      </c>
      <c r="E23" s="46" t="s">
        <v>28</v>
      </c>
      <c r="F23" s="46" t="s">
        <v>30</v>
      </c>
      <c r="G23" s="46"/>
      <c r="H23" s="47" t="n">
        <v>218665</v>
      </c>
      <c r="I23" s="48" t="n">
        <v>218665</v>
      </c>
      <c r="J23" s="49"/>
      <c r="K23" s="50"/>
      <c r="L23" s="47"/>
      <c r="M23" s="25" t="n">
        <f aca="false">I23+J23+K23</f>
        <v>218665</v>
      </c>
    </row>
    <row r="24" s="38" customFormat="true" ht="20.25" hidden="false" customHeight="true" outlineLevel="0" collapsed="false">
      <c r="A24" s="33"/>
      <c r="B24" s="33" t="s">
        <v>20</v>
      </c>
      <c r="C24" s="33" t="s">
        <v>34</v>
      </c>
      <c r="D24" s="33"/>
      <c r="E24" s="33"/>
      <c r="F24" s="33"/>
      <c r="G24" s="33"/>
      <c r="H24" s="34" t="n">
        <f aca="false">SUM(H36,H56,H61,H68,H74,H80,H93,H102+H25+H104+H111)</f>
        <v>12249871</v>
      </c>
      <c r="I24" s="35" t="n">
        <f aca="false">SUM(I36,I56,I61,I68,I74,I80,I93,I102+I25+I104+I111)</f>
        <v>9091717</v>
      </c>
      <c r="J24" s="36" t="n">
        <f aca="false">SUM(J36,J56,J61,J68,J74,J80,J93,J102+J25+J104+J111)</f>
        <v>0</v>
      </c>
      <c r="K24" s="37" t="n">
        <f aca="false">SUM(K36,K56,K61,K68,K74,K80,K93,K102+K25+K104+K111)</f>
        <v>548900</v>
      </c>
      <c r="L24" s="34" t="n">
        <f aca="false">SUM(L36,L56,L61,L68,L74,L80,L93,L102+L25+L104+L111)</f>
        <v>0</v>
      </c>
      <c r="M24" s="25" t="n">
        <f aca="false">I24+J24+K24</f>
        <v>9640617</v>
      </c>
    </row>
    <row r="25" s="38" customFormat="true" ht="24.75" hidden="true" customHeight="true" outlineLevel="0" collapsed="false">
      <c r="A25" s="52" t="s">
        <v>35</v>
      </c>
      <c r="B25" s="33" t="s">
        <v>20</v>
      </c>
      <c r="C25" s="33" t="s">
        <v>34</v>
      </c>
      <c r="D25" s="33" t="s">
        <v>36</v>
      </c>
      <c r="E25" s="33" t="s">
        <v>37</v>
      </c>
      <c r="F25" s="33" t="s">
        <v>38</v>
      </c>
      <c r="G25" s="33"/>
      <c r="H25" s="34" t="n">
        <f aca="false">SUM(H26:H35)</f>
        <v>0</v>
      </c>
      <c r="I25" s="35" t="n">
        <f aca="false">SUM(I26:I35)</f>
        <v>0</v>
      </c>
      <c r="J25" s="36" t="n">
        <f aca="false">SUM(J26:J35)</f>
        <v>0</v>
      </c>
      <c r="K25" s="37" t="n">
        <f aca="false">SUM(K26:K35)</f>
        <v>0</v>
      </c>
      <c r="L25" s="34" t="n">
        <f aca="false">SUM(L26:L35)</f>
        <v>0</v>
      </c>
      <c r="M25" s="25" t="n">
        <f aca="false">I25+J25+K25</f>
        <v>0</v>
      </c>
    </row>
    <row r="26" customFormat="false" ht="12.75" hidden="true" customHeight="false" outlineLevel="0" collapsed="false">
      <c r="A26" s="45" t="s">
        <v>39</v>
      </c>
      <c r="B26" s="46" t="s">
        <v>20</v>
      </c>
      <c r="C26" s="46" t="s">
        <v>34</v>
      </c>
      <c r="D26" s="46"/>
      <c r="E26" s="46" t="s">
        <v>37</v>
      </c>
      <c r="F26" s="46" t="s">
        <v>29</v>
      </c>
      <c r="G26" s="46"/>
      <c r="H26" s="47"/>
      <c r="I26" s="48"/>
      <c r="J26" s="49"/>
      <c r="K26" s="50"/>
      <c r="L26" s="47"/>
      <c r="M26" s="25" t="n">
        <f aca="false">I26+J26+K26</f>
        <v>0</v>
      </c>
    </row>
    <row r="27" customFormat="false" ht="22.5" hidden="true" customHeight="false" outlineLevel="0" collapsed="false">
      <c r="A27" s="51" t="s">
        <v>40</v>
      </c>
      <c r="B27" s="46" t="s">
        <v>20</v>
      </c>
      <c r="C27" s="46" t="s">
        <v>34</v>
      </c>
      <c r="D27" s="46"/>
      <c r="E27" s="46" t="s">
        <v>37</v>
      </c>
      <c r="F27" s="46" t="s">
        <v>30</v>
      </c>
      <c r="G27" s="46"/>
      <c r="H27" s="47"/>
      <c r="I27" s="48"/>
      <c r="J27" s="49"/>
      <c r="K27" s="50"/>
      <c r="L27" s="47"/>
      <c r="M27" s="25" t="n">
        <f aca="false">I27+J27+K27</f>
        <v>0</v>
      </c>
    </row>
    <row r="28" customFormat="false" ht="12.75" hidden="true" customHeight="false" outlineLevel="0" collapsed="false">
      <c r="A28" s="45" t="s">
        <v>41</v>
      </c>
      <c r="B28" s="46" t="s">
        <v>20</v>
      </c>
      <c r="C28" s="46" t="s">
        <v>34</v>
      </c>
      <c r="D28" s="46" t="s">
        <v>36</v>
      </c>
      <c r="E28" s="46" t="s">
        <v>37</v>
      </c>
      <c r="F28" s="46" t="s">
        <v>42</v>
      </c>
      <c r="G28" s="46"/>
      <c r="H28" s="47"/>
      <c r="I28" s="48"/>
      <c r="J28" s="49"/>
      <c r="K28" s="50"/>
      <c r="L28" s="47"/>
      <c r="M28" s="25" t="n">
        <f aca="false">I28+J28+K28</f>
        <v>0</v>
      </c>
    </row>
    <row r="29" customFormat="false" ht="12.75" hidden="true" customHeight="false" outlineLevel="0" collapsed="false">
      <c r="A29" s="45" t="s">
        <v>43</v>
      </c>
      <c r="B29" s="46" t="s">
        <v>44</v>
      </c>
      <c r="C29" s="46" t="s">
        <v>34</v>
      </c>
      <c r="D29" s="46" t="s">
        <v>36</v>
      </c>
      <c r="E29" s="46" t="s">
        <v>37</v>
      </c>
      <c r="F29" s="46" t="s">
        <v>45</v>
      </c>
      <c r="G29" s="46"/>
      <c r="H29" s="47"/>
      <c r="I29" s="48"/>
      <c r="J29" s="49"/>
      <c r="K29" s="50"/>
      <c r="L29" s="47"/>
      <c r="M29" s="25" t="n">
        <f aca="false">I29+J29+K29</f>
        <v>0</v>
      </c>
    </row>
    <row r="30" customFormat="false" ht="12.75" hidden="true" customHeight="false" outlineLevel="0" collapsed="false">
      <c r="A30" s="45" t="s">
        <v>46</v>
      </c>
      <c r="B30" s="46" t="s">
        <v>20</v>
      </c>
      <c r="C30" s="46" t="s">
        <v>34</v>
      </c>
      <c r="D30" s="46" t="s">
        <v>36</v>
      </c>
      <c r="E30" s="46" t="s">
        <v>37</v>
      </c>
      <c r="F30" s="46" t="s">
        <v>47</v>
      </c>
      <c r="G30" s="46"/>
      <c r="H30" s="47"/>
      <c r="I30" s="48"/>
      <c r="J30" s="49"/>
      <c r="K30" s="50"/>
      <c r="L30" s="47"/>
      <c r="M30" s="25" t="n">
        <f aca="false">I30+J30+K30</f>
        <v>0</v>
      </c>
    </row>
    <row r="31" customFormat="false" ht="22.5" hidden="true" customHeight="false" outlineLevel="0" collapsed="false">
      <c r="A31" s="51" t="s">
        <v>48</v>
      </c>
      <c r="B31" s="46" t="s">
        <v>20</v>
      </c>
      <c r="C31" s="46" t="s">
        <v>34</v>
      </c>
      <c r="D31" s="46" t="s">
        <v>36</v>
      </c>
      <c r="E31" s="46" t="s">
        <v>37</v>
      </c>
      <c r="F31" s="46" t="s">
        <v>49</v>
      </c>
      <c r="G31" s="46"/>
      <c r="H31" s="47"/>
      <c r="I31" s="48"/>
      <c r="J31" s="49"/>
      <c r="K31" s="50"/>
      <c r="L31" s="47"/>
      <c r="M31" s="25" t="n">
        <f aca="false">I31+J31+K31</f>
        <v>0</v>
      </c>
    </row>
    <row r="32" customFormat="false" ht="12.75" hidden="true" customHeight="false" outlineLevel="0" collapsed="false">
      <c r="A32" s="45" t="s">
        <v>50</v>
      </c>
      <c r="B32" s="46" t="s">
        <v>20</v>
      </c>
      <c r="C32" s="46" t="s">
        <v>34</v>
      </c>
      <c r="D32" s="46" t="s">
        <v>36</v>
      </c>
      <c r="E32" s="46" t="s">
        <v>37</v>
      </c>
      <c r="F32" s="46" t="s">
        <v>51</v>
      </c>
      <c r="G32" s="46"/>
      <c r="H32" s="47"/>
      <c r="I32" s="48"/>
      <c r="J32" s="49"/>
      <c r="K32" s="50"/>
      <c r="L32" s="47"/>
      <c r="M32" s="25" t="n">
        <f aca="false">I32+J32+K32</f>
        <v>0</v>
      </c>
    </row>
    <row r="33" customFormat="false" ht="12.75" hidden="true" customHeight="false" outlineLevel="0" collapsed="false">
      <c r="A33" s="45" t="s">
        <v>52</v>
      </c>
      <c r="B33" s="46" t="s">
        <v>20</v>
      </c>
      <c r="C33" s="46" t="s">
        <v>34</v>
      </c>
      <c r="D33" s="46" t="s">
        <v>36</v>
      </c>
      <c r="E33" s="46" t="s">
        <v>37</v>
      </c>
      <c r="F33" s="46" t="s">
        <v>53</v>
      </c>
      <c r="G33" s="46"/>
      <c r="H33" s="47"/>
      <c r="I33" s="48"/>
      <c r="J33" s="49"/>
      <c r="K33" s="50"/>
      <c r="L33" s="47"/>
      <c r="M33" s="25" t="n">
        <f aca="false">I33+J33+K33</f>
        <v>0</v>
      </c>
    </row>
    <row r="34" customFormat="false" ht="12.75" hidden="true" customHeight="false" outlineLevel="0" collapsed="false">
      <c r="A34" s="45" t="s">
        <v>54</v>
      </c>
      <c r="B34" s="46" t="s">
        <v>20</v>
      </c>
      <c r="C34" s="46" t="s">
        <v>34</v>
      </c>
      <c r="D34" s="46" t="s">
        <v>36</v>
      </c>
      <c r="E34" s="46" t="s">
        <v>37</v>
      </c>
      <c r="F34" s="46" t="s">
        <v>55</v>
      </c>
      <c r="G34" s="46"/>
      <c r="H34" s="47"/>
      <c r="I34" s="48"/>
      <c r="J34" s="49"/>
      <c r="K34" s="50"/>
      <c r="L34" s="47"/>
      <c r="M34" s="25" t="n">
        <f aca="false">I34+J34+K34</f>
        <v>0</v>
      </c>
    </row>
    <row r="35" customFormat="false" ht="22.5" hidden="true" customHeight="false" outlineLevel="0" collapsed="false">
      <c r="A35" s="51" t="s">
        <v>56</v>
      </c>
      <c r="B35" s="46" t="s">
        <v>20</v>
      </c>
      <c r="C35" s="46" t="s">
        <v>34</v>
      </c>
      <c r="D35" s="46" t="s">
        <v>36</v>
      </c>
      <c r="E35" s="46" t="s">
        <v>37</v>
      </c>
      <c r="F35" s="46" t="s">
        <v>57</v>
      </c>
      <c r="G35" s="46"/>
      <c r="H35" s="47"/>
      <c r="I35" s="48"/>
      <c r="J35" s="49"/>
      <c r="K35" s="50"/>
      <c r="L35" s="47"/>
      <c r="M35" s="25" t="n">
        <f aca="false">I35+J35+K35</f>
        <v>0</v>
      </c>
    </row>
    <row r="36" s="38" customFormat="true" ht="49.5" hidden="false" customHeight="true" outlineLevel="0" collapsed="false">
      <c r="A36" s="32" t="s">
        <v>58</v>
      </c>
      <c r="B36" s="33" t="s">
        <v>20</v>
      </c>
      <c r="C36" s="33" t="s">
        <v>34</v>
      </c>
      <c r="D36" s="33" t="s">
        <v>59</v>
      </c>
      <c r="E36" s="33"/>
      <c r="F36" s="33"/>
      <c r="G36" s="33"/>
      <c r="H36" s="34" t="n">
        <f aca="false">H37+H41+H53</f>
        <v>11700971</v>
      </c>
      <c r="I36" s="35" t="n">
        <f aca="false">I37+I41+I53</f>
        <v>9091717</v>
      </c>
      <c r="J36" s="36" t="n">
        <f aca="false">SUM(J38:J55)</f>
        <v>0</v>
      </c>
      <c r="K36" s="37" t="n">
        <f aca="false">SUM(K38:K55)</f>
        <v>0</v>
      </c>
      <c r="L36" s="34" t="n">
        <f aca="false">SUM(L38:L55)</f>
        <v>0</v>
      </c>
      <c r="M36" s="25" t="n">
        <f aca="false">I36+J36+K36</f>
        <v>9091717</v>
      </c>
    </row>
    <row r="37" s="38" customFormat="true" ht="18.75" hidden="false" customHeight="true" outlineLevel="0" collapsed="false">
      <c r="A37" s="39" t="s">
        <v>25</v>
      </c>
      <c r="B37" s="40" t="s">
        <v>20</v>
      </c>
      <c r="C37" s="40" t="s">
        <v>34</v>
      </c>
      <c r="D37" s="40" t="s">
        <v>59</v>
      </c>
      <c r="E37" s="40" t="s">
        <v>26</v>
      </c>
      <c r="F37" s="40"/>
      <c r="G37" s="40"/>
      <c r="H37" s="41" t="n">
        <f aca="false">H38+H39+H40</f>
        <v>8357503</v>
      </c>
      <c r="I37" s="42" t="n">
        <f aca="false">I38+I39+I40</f>
        <v>8327503</v>
      </c>
      <c r="J37" s="43"/>
      <c r="K37" s="44"/>
      <c r="L37" s="41"/>
      <c r="M37" s="25" t="n">
        <f aca="false">I37+J37+K37</f>
        <v>8327503</v>
      </c>
    </row>
    <row r="38" customFormat="false" ht="12.75" hidden="false" customHeight="false" outlineLevel="0" collapsed="false">
      <c r="A38" s="45" t="s">
        <v>27</v>
      </c>
      <c r="B38" s="46" t="s">
        <v>20</v>
      </c>
      <c r="C38" s="46" t="s">
        <v>34</v>
      </c>
      <c r="D38" s="46" t="s">
        <v>59</v>
      </c>
      <c r="E38" s="46" t="s">
        <v>28</v>
      </c>
      <c r="F38" s="46" t="s">
        <v>29</v>
      </c>
      <c r="G38" s="46"/>
      <c r="H38" s="47" t="n">
        <v>6395932</v>
      </c>
      <c r="I38" s="48" t="n">
        <v>6395932</v>
      </c>
      <c r="J38" s="49"/>
      <c r="K38" s="50"/>
      <c r="L38" s="47"/>
      <c r="M38" s="25" t="n">
        <f aca="false">I38+J38+K38</f>
        <v>6395932</v>
      </c>
    </row>
    <row r="39" customFormat="false" ht="22.5" hidden="false" customHeight="false" outlineLevel="0" collapsed="false">
      <c r="A39" s="51" t="s">
        <v>60</v>
      </c>
      <c r="B39" s="46" t="s">
        <v>20</v>
      </c>
      <c r="C39" s="46" t="s">
        <v>34</v>
      </c>
      <c r="D39" s="46" t="s">
        <v>59</v>
      </c>
      <c r="E39" s="46" t="s">
        <v>61</v>
      </c>
      <c r="F39" s="46" t="s">
        <v>62</v>
      </c>
      <c r="G39" s="46"/>
      <c r="H39" s="47" t="n">
        <v>30000</v>
      </c>
      <c r="I39" s="48"/>
      <c r="J39" s="49"/>
      <c r="K39" s="50"/>
      <c r="L39" s="47"/>
      <c r="M39" s="25" t="n">
        <f aca="false">I39+J39+K39</f>
        <v>0</v>
      </c>
    </row>
    <row r="40" customFormat="false" ht="12.75" hidden="false" customHeight="false" outlineLevel="0" collapsed="false">
      <c r="A40" s="51" t="s">
        <v>27</v>
      </c>
      <c r="B40" s="46" t="s">
        <v>20</v>
      </c>
      <c r="C40" s="46" t="s">
        <v>34</v>
      </c>
      <c r="D40" s="46" t="s">
        <v>59</v>
      </c>
      <c r="E40" s="46" t="s">
        <v>28</v>
      </c>
      <c r="F40" s="46" t="s">
        <v>30</v>
      </c>
      <c r="G40" s="46"/>
      <c r="H40" s="47" t="n">
        <v>1931571</v>
      </c>
      <c r="I40" s="48" t="n">
        <v>1931571</v>
      </c>
      <c r="J40" s="49"/>
      <c r="K40" s="50"/>
      <c r="L40" s="47"/>
      <c r="M40" s="25" t="n">
        <f aca="false">I40+J40+K40</f>
        <v>1931571</v>
      </c>
    </row>
    <row r="41" customFormat="false" ht="21" hidden="false" customHeight="true" outlineLevel="0" collapsed="false">
      <c r="A41" s="53" t="s">
        <v>63</v>
      </c>
      <c r="B41" s="40" t="s">
        <v>20</v>
      </c>
      <c r="C41" s="40" t="s">
        <v>34</v>
      </c>
      <c r="D41" s="40" t="s">
        <v>59</v>
      </c>
      <c r="E41" s="40" t="s">
        <v>64</v>
      </c>
      <c r="F41" s="40"/>
      <c r="G41" s="40"/>
      <c r="H41" s="41" t="n">
        <f aca="false">H45+H46+H47+H48+H49+H51+H52</f>
        <v>3322568</v>
      </c>
      <c r="I41" s="42" t="n">
        <f aca="false">I43+I44+I45+I46+I47+I48+I49+I50+I51+I52</f>
        <v>752117</v>
      </c>
      <c r="J41" s="43"/>
      <c r="K41" s="44"/>
      <c r="L41" s="41"/>
      <c r="M41" s="25" t="n">
        <f aca="false">I41+J41+K41</f>
        <v>752117</v>
      </c>
    </row>
    <row r="42" customFormat="false" ht="2.25" hidden="true" customHeight="true" outlineLevel="0" collapsed="false">
      <c r="A42" s="53"/>
      <c r="B42" s="40"/>
      <c r="C42" s="40"/>
      <c r="D42" s="40"/>
      <c r="E42" s="40"/>
      <c r="F42" s="40"/>
      <c r="G42" s="40"/>
      <c r="H42" s="41"/>
      <c r="I42" s="42"/>
      <c r="J42" s="43"/>
      <c r="K42" s="44"/>
      <c r="L42" s="41"/>
      <c r="M42" s="25" t="n">
        <f aca="false">I42+J42+K42</f>
        <v>0</v>
      </c>
    </row>
    <row r="43" customFormat="false" ht="22.5" hidden="false" customHeight="false" outlineLevel="0" collapsed="false">
      <c r="A43" s="51" t="s">
        <v>65</v>
      </c>
      <c r="B43" s="46" t="s">
        <v>20</v>
      </c>
      <c r="C43" s="46" t="s">
        <v>34</v>
      </c>
      <c r="D43" s="46" t="s">
        <v>59</v>
      </c>
      <c r="E43" s="40" t="s">
        <v>66</v>
      </c>
      <c r="F43" s="40" t="s">
        <v>42</v>
      </c>
      <c r="G43" s="40"/>
      <c r="H43" s="41" t="n">
        <v>235696</v>
      </c>
      <c r="I43" s="42" t="n">
        <v>227117</v>
      </c>
      <c r="J43" s="43"/>
      <c r="K43" s="44"/>
      <c r="L43" s="41"/>
      <c r="M43" s="25" t="n">
        <f aca="false">I43+J43+K43</f>
        <v>227117</v>
      </c>
    </row>
    <row r="44" customFormat="false" ht="22.5" hidden="false" customHeight="false" outlineLevel="0" collapsed="false">
      <c r="A44" s="51" t="s">
        <v>65</v>
      </c>
      <c r="B44" s="46" t="s">
        <v>20</v>
      </c>
      <c r="C44" s="46" t="s">
        <v>34</v>
      </c>
      <c r="D44" s="46" t="s">
        <v>59</v>
      </c>
      <c r="E44" s="40" t="s">
        <v>66</v>
      </c>
      <c r="F44" s="40" t="s">
        <v>57</v>
      </c>
      <c r="G44" s="40"/>
      <c r="H44" s="41"/>
      <c r="I44" s="42"/>
      <c r="J44" s="43"/>
      <c r="K44" s="44"/>
      <c r="L44" s="41"/>
      <c r="M44" s="25" t="n">
        <f aca="false">I44+J44+K44</f>
        <v>0</v>
      </c>
    </row>
    <row r="45" customFormat="false" ht="22.5" hidden="false" customHeight="false" outlineLevel="0" collapsed="false">
      <c r="A45" s="51" t="s">
        <v>67</v>
      </c>
      <c r="B45" s="46" t="s">
        <v>20</v>
      </c>
      <c r="C45" s="46" t="s">
        <v>34</v>
      </c>
      <c r="D45" s="46" t="s">
        <v>59</v>
      </c>
      <c r="E45" s="46" t="s">
        <v>68</v>
      </c>
      <c r="F45" s="46" t="s">
        <v>42</v>
      </c>
      <c r="G45" s="46"/>
      <c r="H45" s="47" t="n">
        <v>12000</v>
      </c>
      <c r="I45" s="48" t="n">
        <v>10000</v>
      </c>
      <c r="J45" s="49"/>
      <c r="K45" s="50"/>
      <c r="L45" s="47"/>
      <c r="M45" s="25" t="n">
        <f aca="false">I45+J45+K45</f>
        <v>10000</v>
      </c>
    </row>
    <row r="46" customFormat="false" ht="22.5" hidden="false" customHeight="false" outlineLevel="0" collapsed="false">
      <c r="A46" s="51" t="s">
        <v>67</v>
      </c>
      <c r="B46" s="46" t="s">
        <v>44</v>
      </c>
      <c r="C46" s="46" t="s">
        <v>34</v>
      </c>
      <c r="D46" s="46" t="s">
        <v>59</v>
      </c>
      <c r="E46" s="46" t="s">
        <v>68</v>
      </c>
      <c r="F46" s="46" t="s">
        <v>45</v>
      </c>
      <c r="G46" s="46"/>
      <c r="H46" s="47" t="n">
        <v>50000</v>
      </c>
      <c r="I46" s="48"/>
      <c r="J46" s="49"/>
      <c r="K46" s="50"/>
      <c r="L46" s="47"/>
      <c r="M46" s="25" t="n">
        <f aca="false">I46+J46+K46</f>
        <v>0</v>
      </c>
    </row>
    <row r="47" customFormat="false" ht="22.5" hidden="false" customHeight="false" outlineLevel="0" collapsed="false">
      <c r="A47" s="51" t="s">
        <v>67</v>
      </c>
      <c r="B47" s="46" t="s">
        <v>20</v>
      </c>
      <c r="C47" s="46" t="s">
        <v>34</v>
      </c>
      <c r="D47" s="46" t="s">
        <v>59</v>
      </c>
      <c r="E47" s="46" t="s">
        <v>68</v>
      </c>
      <c r="F47" s="46" t="s">
        <v>47</v>
      </c>
      <c r="G47" s="46"/>
      <c r="H47" s="47"/>
      <c r="I47" s="48"/>
      <c r="J47" s="49"/>
      <c r="K47" s="50"/>
      <c r="L47" s="47"/>
      <c r="M47" s="25" t="n">
        <f aca="false">I47+J47+K47</f>
        <v>0</v>
      </c>
    </row>
    <row r="48" customFormat="false" ht="22.5" hidden="false" customHeight="false" outlineLevel="0" collapsed="false">
      <c r="A48" s="51" t="s">
        <v>67</v>
      </c>
      <c r="B48" s="46" t="s">
        <v>20</v>
      </c>
      <c r="C48" s="46" t="s">
        <v>34</v>
      </c>
      <c r="D48" s="46" t="s">
        <v>59</v>
      </c>
      <c r="E48" s="46" t="s">
        <v>68</v>
      </c>
      <c r="F48" s="46" t="s">
        <v>49</v>
      </c>
      <c r="G48" s="46"/>
      <c r="H48" s="47" t="n">
        <v>40000</v>
      </c>
      <c r="I48" s="48"/>
      <c r="J48" s="49"/>
      <c r="K48" s="50"/>
      <c r="L48" s="47"/>
      <c r="M48" s="25" t="n">
        <f aca="false">I48+J48+K48</f>
        <v>0</v>
      </c>
    </row>
    <row r="49" customFormat="false" ht="22.5" hidden="false" customHeight="false" outlineLevel="0" collapsed="false">
      <c r="A49" s="51" t="s">
        <v>67</v>
      </c>
      <c r="B49" s="46" t="s">
        <v>20</v>
      </c>
      <c r="C49" s="46" t="s">
        <v>34</v>
      </c>
      <c r="D49" s="46" t="s">
        <v>59</v>
      </c>
      <c r="E49" s="46" t="s">
        <v>68</v>
      </c>
      <c r="F49" s="46" t="s">
        <v>51</v>
      </c>
      <c r="G49" s="46"/>
      <c r="H49" s="47" t="n">
        <v>2614368</v>
      </c>
      <c r="I49" s="48" t="n">
        <v>15000</v>
      </c>
      <c r="J49" s="49"/>
      <c r="K49" s="50"/>
      <c r="L49" s="47"/>
      <c r="M49" s="25" t="n">
        <f aca="false">I49+J49+K49</f>
        <v>15000</v>
      </c>
    </row>
    <row r="50" customFormat="false" ht="22.5" hidden="false" customHeight="false" outlineLevel="0" collapsed="false">
      <c r="A50" s="51" t="s">
        <v>67</v>
      </c>
      <c r="B50" s="46" t="s">
        <v>20</v>
      </c>
      <c r="C50" s="46" t="s">
        <v>34</v>
      </c>
      <c r="D50" s="46" t="s">
        <v>59</v>
      </c>
      <c r="E50" s="46" t="s">
        <v>68</v>
      </c>
      <c r="F50" s="46" t="s">
        <v>53</v>
      </c>
      <c r="G50" s="46"/>
      <c r="H50" s="47" t="n">
        <v>50000</v>
      </c>
      <c r="I50" s="48"/>
      <c r="J50" s="49"/>
      <c r="K50" s="50"/>
      <c r="L50" s="47"/>
      <c r="M50" s="25" t="n">
        <f aca="false">I50+J50+K50</f>
        <v>0</v>
      </c>
    </row>
    <row r="51" customFormat="false" ht="22.5" hidden="false" customHeight="false" outlineLevel="0" collapsed="false">
      <c r="A51" s="51" t="s">
        <v>67</v>
      </c>
      <c r="B51" s="46" t="s">
        <v>20</v>
      </c>
      <c r="C51" s="46" t="s">
        <v>34</v>
      </c>
      <c r="D51" s="46" t="s">
        <v>59</v>
      </c>
      <c r="E51" s="46" t="s">
        <v>68</v>
      </c>
      <c r="F51" s="46" t="s">
        <v>55</v>
      </c>
      <c r="G51" s="46"/>
      <c r="H51" s="47" t="n">
        <v>40000</v>
      </c>
      <c r="I51" s="48"/>
      <c r="J51" s="49"/>
      <c r="K51" s="50"/>
      <c r="L51" s="47"/>
      <c r="M51" s="25" t="n">
        <f aca="false">I51+J51+K51</f>
        <v>0</v>
      </c>
    </row>
    <row r="52" customFormat="false" ht="22.5" hidden="false" customHeight="false" outlineLevel="0" collapsed="false">
      <c r="A52" s="51" t="s">
        <v>67</v>
      </c>
      <c r="B52" s="46" t="s">
        <v>20</v>
      </c>
      <c r="C52" s="46" t="s">
        <v>34</v>
      </c>
      <c r="D52" s="46" t="s">
        <v>59</v>
      </c>
      <c r="E52" s="46" t="s">
        <v>68</v>
      </c>
      <c r="F52" s="46" t="s">
        <v>57</v>
      </c>
      <c r="G52" s="46"/>
      <c r="H52" s="47" t="n">
        <v>566200</v>
      </c>
      <c r="I52" s="48" t="n">
        <v>500000</v>
      </c>
      <c r="J52" s="49"/>
      <c r="K52" s="50"/>
      <c r="L52" s="47"/>
      <c r="M52" s="25" t="n">
        <f aca="false">I52+J52+K52</f>
        <v>500000</v>
      </c>
    </row>
    <row r="53" customFormat="false" ht="12.75" hidden="false" customHeight="false" outlineLevel="0" collapsed="false">
      <c r="A53" s="54" t="s">
        <v>69</v>
      </c>
      <c r="B53" s="40" t="s">
        <v>20</v>
      </c>
      <c r="C53" s="40" t="s">
        <v>34</v>
      </c>
      <c r="D53" s="40" t="s">
        <v>59</v>
      </c>
      <c r="E53" s="40" t="s">
        <v>70</v>
      </c>
      <c r="F53" s="40"/>
      <c r="G53" s="40"/>
      <c r="H53" s="41" t="n">
        <f aca="false">H54+H55</f>
        <v>20900</v>
      </c>
      <c r="I53" s="42" t="n">
        <f aca="false">I54+I55</f>
        <v>12097</v>
      </c>
      <c r="J53" s="43"/>
      <c r="K53" s="44"/>
      <c r="L53" s="41"/>
      <c r="M53" s="25" t="n">
        <f aca="false">I53+J53+K53</f>
        <v>12097</v>
      </c>
    </row>
    <row r="54" customFormat="false" ht="22.5" hidden="false" customHeight="false" outlineLevel="0" collapsed="false">
      <c r="A54" s="51" t="s">
        <v>71</v>
      </c>
      <c r="B54" s="46" t="s">
        <v>20</v>
      </c>
      <c r="C54" s="46" t="s">
        <v>34</v>
      </c>
      <c r="D54" s="46" t="s">
        <v>59</v>
      </c>
      <c r="E54" s="46" t="s">
        <v>72</v>
      </c>
      <c r="F54" s="46" t="s">
        <v>53</v>
      </c>
      <c r="G54" s="46"/>
      <c r="H54" s="55" t="n">
        <v>6500</v>
      </c>
      <c r="I54" s="56" t="n">
        <v>7000</v>
      </c>
      <c r="J54" s="57"/>
      <c r="K54" s="58"/>
      <c r="L54" s="55"/>
      <c r="M54" s="25" t="n">
        <f aca="false">I54+J54+K54</f>
        <v>7000</v>
      </c>
    </row>
    <row r="55" customFormat="false" ht="12.75" hidden="false" customHeight="false" outlineLevel="0" collapsed="false">
      <c r="A55" s="45" t="s">
        <v>73</v>
      </c>
      <c r="B55" s="46" t="s">
        <v>20</v>
      </c>
      <c r="C55" s="46" t="s">
        <v>34</v>
      </c>
      <c r="D55" s="46" t="s">
        <v>59</v>
      </c>
      <c r="E55" s="46" t="s">
        <v>74</v>
      </c>
      <c r="F55" s="46" t="s">
        <v>53</v>
      </c>
      <c r="G55" s="46"/>
      <c r="H55" s="47" t="n">
        <v>14400</v>
      </c>
      <c r="I55" s="48" t="n">
        <v>5097</v>
      </c>
      <c r="J55" s="49"/>
      <c r="K55" s="50"/>
      <c r="L55" s="47"/>
      <c r="M55" s="25" t="n">
        <f aca="false">I55+J55+K55</f>
        <v>5097</v>
      </c>
    </row>
    <row r="56" s="38" customFormat="true" ht="38.25" hidden="true" customHeight="false" outlineLevel="0" collapsed="false">
      <c r="A56" s="59" t="s">
        <v>75</v>
      </c>
      <c r="B56" s="33" t="s">
        <v>20</v>
      </c>
      <c r="C56" s="33" t="s">
        <v>34</v>
      </c>
      <c r="D56" s="33" t="s">
        <v>76</v>
      </c>
      <c r="E56" s="33" t="s">
        <v>37</v>
      </c>
      <c r="F56" s="33" t="s">
        <v>38</v>
      </c>
      <c r="G56" s="33"/>
      <c r="H56" s="34" t="n">
        <f aca="false">SUM(H57:H58)</f>
        <v>0</v>
      </c>
      <c r="I56" s="35" t="n">
        <f aca="false">SUM(I57:I58)</f>
        <v>0</v>
      </c>
      <c r="J56" s="36" t="n">
        <f aca="false">SUM(J57:J58)</f>
        <v>0</v>
      </c>
      <c r="K56" s="37" t="n">
        <f aca="false">SUM(K57:K58)</f>
        <v>0</v>
      </c>
      <c r="L56" s="34" t="n">
        <f aca="false">SUM(L57:L58)</f>
        <v>0</v>
      </c>
      <c r="M56" s="25" t="n">
        <f aca="false">I56+J56+K56</f>
        <v>0</v>
      </c>
    </row>
    <row r="57" customFormat="false" ht="12.75" hidden="true" customHeight="false" outlineLevel="0" collapsed="false">
      <c r="A57" s="45" t="s">
        <v>39</v>
      </c>
      <c r="B57" s="46" t="s">
        <v>20</v>
      </c>
      <c r="C57" s="46" t="s">
        <v>34</v>
      </c>
      <c r="D57" s="46" t="s">
        <v>76</v>
      </c>
      <c r="E57" s="46" t="s">
        <v>37</v>
      </c>
      <c r="F57" s="46" t="s">
        <v>29</v>
      </c>
      <c r="G57" s="46"/>
      <c r="H57" s="47"/>
      <c r="I57" s="48"/>
      <c r="J57" s="49"/>
      <c r="K57" s="50"/>
      <c r="L57" s="47"/>
      <c r="M57" s="25" t="n">
        <f aca="false">I57+J57+K57</f>
        <v>0</v>
      </c>
    </row>
    <row r="58" customFormat="false" ht="22.5" hidden="true" customHeight="false" outlineLevel="0" collapsed="false">
      <c r="A58" s="51" t="s">
        <v>40</v>
      </c>
      <c r="B58" s="46" t="s">
        <v>20</v>
      </c>
      <c r="C58" s="46" t="s">
        <v>34</v>
      </c>
      <c r="D58" s="46" t="s">
        <v>76</v>
      </c>
      <c r="E58" s="46" t="s">
        <v>37</v>
      </c>
      <c r="F58" s="46" t="s">
        <v>30</v>
      </c>
      <c r="G58" s="46"/>
      <c r="H58" s="47"/>
      <c r="I58" s="48"/>
      <c r="J58" s="49"/>
      <c r="K58" s="50"/>
      <c r="L58" s="47"/>
      <c r="M58" s="25" t="n">
        <f aca="false">I58+J58+K58</f>
        <v>0</v>
      </c>
    </row>
    <row r="59" s="38" customFormat="true" ht="0.75" hidden="false" customHeight="true" outlineLevel="0" collapsed="false">
      <c r="A59" s="59"/>
      <c r="B59" s="33" t="s">
        <v>20</v>
      </c>
      <c r="C59" s="33" t="s">
        <v>34</v>
      </c>
      <c r="D59" s="33" t="s">
        <v>77</v>
      </c>
      <c r="E59" s="33" t="s">
        <v>68</v>
      </c>
      <c r="F59" s="33"/>
      <c r="G59" s="33"/>
      <c r="H59" s="34"/>
      <c r="I59" s="35"/>
      <c r="J59" s="36"/>
      <c r="K59" s="37"/>
      <c r="L59" s="34"/>
      <c r="M59" s="25" t="n">
        <f aca="false">I59+J59+K59</f>
        <v>0</v>
      </c>
    </row>
    <row r="60" customFormat="false" ht="12.75" hidden="true" customHeight="false" outlineLevel="0" collapsed="false">
      <c r="A60" s="51"/>
      <c r="B60" s="46" t="s">
        <v>20</v>
      </c>
      <c r="C60" s="46" t="s">
        <v>34</v>
      </c>
      <c r="D60" s="46" t="s">
        <v>77</v>
      </c>
      <c r="E60" s="46" t="s">
        <v>68</v>
      </c>
      <c r="F60" s="46" t="s">
        <v>47</v>
      </c>
      <c r="G60" s="46"/>
      <c r="H60" s="47"/>
      <c r="I60" s="48"/>
      <c r="J60" s="49"/>
      <c r="K60" s="50"/>
      <c r="L60" s="47"/>
      <c r="M60" s="25" t="n">
        <f aca="false">I60+J60+K60</f>
        <v>0</v>
      </c>
    </row>
    <row r="61" s="38" customFormat="true" ht="51" hidden="false" customHeight="false" outlineLevel="0" collapsed="false">
      <c r="A61" s="59" t="s">
        <v>78</v>
      </c>
      <c r="B61" s="33" t="s">
        <v>20</v>
      </c>
      <c r="C61" s="33" t="s">
        <v>34</v>
      </c>
      <c r="D61" s="33" t="s">
        <v>79</v>
      </c>
      <c r="E61" s="33"/>
      <c r="F61" s="33"/>
      <c r="G61" s="33"/>
      <c r="H61" s="34" t="n">
        <f aca="false">SUM(H63:H67)</f>
        <v>153200</v>
      </c>
      <c r="I61" s="35" t="n">
        <f aca="false">SUM(I63:I67)</f>
        <v>0</v>
      </c>
      <c r="J61" s="36" t="n">
        <f aca="false">SUM(J63:J67)</f>
        <v>0</v>
      </c>
      <c r="K61" s="37" t="n">
        <f aca="false">K62</f>
        <v>153200</v>
      </c>
      <c r="L61" s="34" t="n">
        <f aca="false">SUM(L63:L67)</f>
        <v>0</v>
      </c>
      <c r="M61" s="25" t="n">
        <f aca="false">I61+J61+K61</f>
        <v>153200</v>
      </c>
    </row>
    <row r="62" s="38" customFormat="true" ht="36.75" hidden="false" customHeight="true" outlineLevel="0" collapsed="false">
      <c r="A62" s="51" t="s">
        <v>78</v>
      </c>
      <c r="B62" s="40" t="s">
        <v>20</v>
      </c>
      <c r="C62" s="40" t="s">
        <v>34</v>
      </c>
      <c r="D62" s="40" t="s">
        <v>79</v>
      </c>
      <c r="E62" s="40"/>
      <c r="F62" s="40"/>
      <c r="G62" s="40"/>
      <c r="H62" s="41" t="n">
        <f aca="false">H63+H64+H65+H66+H67</f>
        <v>153200</v>
      </c>
      <c r="I62" s="42"/>
      <c r="J62" s="43"/>
      <c r="K62" s="44" t="n">
        <f aca="false">K63+K64+K65+K66+K67</f>
        <v>153200</v>
      </c>
      <c r="L62" s="41"/>
      <c r="M62" s="25" t="n">
        <f aca="false">I62+J62+K62</f>
        <v>153200</v>
      </c>
    </row>
    <row r="63" customFormat="false" ht="12.75" hidden="false" customHeight="false" outlineLevel="0" collapsed="false">
      <c r="A63" s="51" t="s">
        <v>27</v>
      </c>
      <c r="B63" s="46" t="s">
        <v>20</v>
      </c>
      <c r="C63" s="46" t="s">
        <v>34</v>
      </c>
      <c r="D63" s="46" t="s">
        <v>79</v>
      </c>
      <c r="E63" s="46" t="s">
        <v>28</v>
      </c>
      <c r="F63" s="46" t="s">
        <v>29</v>
      </c>
      <c r="G63" s="46"/>
      <c r="H63" s="47" t="n">
        <v>93200</v>
      </c>
      <c r="I63" s="48"/>
      <c r="J63" s="49"/>
      <c r="K63" s="50" t="n">
        <v>93200</v>
      </c>
      <c r="L63" s="47"/>
      <c r="M63" s="25" t="n">
        <f aca="false">I63+J63+K63</f>
        <v>93200</v>
      </c>
    </row>
    <row r="64" customFormat="false" ht="12.75" hidden="false" customHeight="false" outlineLevel="0" collapsed="false">
      <c r="A64" s="51" t="s">
        <v>27</v>
      </c>
      <c r="B64" s="46" t="s">
        <v>20</v>
      </c>
      <c r="C64" s="46" t="s">
        <v>34</v>
      </c>
      <c r="D64" s="46" t="s">
        <v>79</v>
      </c>
      <c r="E64" s="46" t="s">
        <v>28</v>
      </c>
      <c r="F64" s="46" t="s">
        <v>30</v>
      </c>
      <c r="G64" s="46"/>
      <c r="H64" s="47" t="n">
        <v>30000</v>
      </c>
      <c r="I64" s="48"/>
      <c r="J64" s="49"/>
      <c r="K64" s="50" t="n">
        <v>30000</v>
      </c>
      <c r="L64" s="47"/>
      <c r="M64" s="25" t="n">
        <f aca="false">I64+J64+K64</f>
        <v>30000</v>
      </c>
    </row>
    <row r="65" customFormat="false" ht="22.5" hidden="false" customHeight="false" outlineLevel="0" collapsed="false">
      <c r="A65" s="51" t="s">
        <v>65</v>
      </c>
      <c r="B65" s="46" t="s">
        <v>20</v>
      </c>
      <c r="C65" s="46" t="s">
        <v>34</v>
      </c>
      <c r="D65" s="46" t="s">
        <v>79</v>
      </c>
      <c r="E65" s="46" t="s">
        <v>66</v>
      </c>
      <c r="F65" s="46" t="s">
        <v>42</v>
      </c>
      <c r="G65" s="46"/>
      <c r="H65" s="47" t="n">
        <v>7000</v>
      </c>
      <c r="I65" s="48"/>
      <c r="J65" s="49"/>
      <c r="K65" s="50" t="n">
        <v>7000</v>
      </c>
      <c r="L65" s="47"/>
      <c r="M65" s="25" t="n">
        <f aca="false">I65+J65+K65</f>
        <v>7000</v>
      </c>
    </row>
    <row r="66" customFormat="false" ht="22.5" hidden="false" customHeight="false" outlineLevel="0" collapsed="false">
      <c r="A66" s="51" t="s">
        <v>67</v>
      </c>
      <c r="B66" s="46" t="s">
        <v>20</v>
      </c>
      <c r="C66" s="46" t="s">
        <v>34</v>
      </c>
      <c r="D66" s="46" t="s">
        <v>79</v>
      </c>
      <c r="E66" s="46" t="s">
        <v>68</v>
      </c>
      <c r="F66" s="46" t="s">
        <v>47</v>
      </c>
      <c r="G66" s="46"/>
      <c r="H66" s="47" t="n">
        <v>7000</v>
      </c>
      <c r="I66" s="48"/>
      <c r="J66" s="49"/>
      <c r="K66" s="50" t="n">
        <v>7000</v>
      </c>
      <c r="L66" s="47"/>
      <c r="M66" s="25" t="n">
        <f aca="false">I66+J66+K66</f>
        <v>7000</v>
      </c>
    </row>
    <row r="67" customFormat="false" ht="22.5" hidden="false" customHeight="false" outlineLevel="0" collapsed="false">
      <c r="A67" s="51" t="s">
        <v>67</v>
      </c>
      <c r="B67" s="46" t="s">
        <v>20</v>
      </c>
      <c r="C67" s="46" t="s">
        <v>34</v>
      </c>
      <c r="D67" s="46" t="s">
        <v>79</v>
      </c>
      <c r="E67" s="46" t="s">
        <v>68</v>
      </c>
      <c r="F67" s="46" t="s">
        <v>57</v>
      </c>
      <c r="G67" s="46"/>
      <c r="H67" s="47" t="n">
        <v>16000</v>
      </c>
      <c r="I67" s="48"/>
      <c r="J67" s="49"/>
      <c r="K67" s="50" t="n">
        <v>16000</v>
      </c>
      <c r="L67" s="47"/>
      <c r="M67" s="25" t="n">
        <f aca="false">I67+J67+K67</f>
        <v>16000</v>
      </c>
    </row>
    <row r="68" s="38" customFormat="true" ht="38.25" hidden="false" customHeight="false" outlineLevel="0" collapsed="false">
      <c r="A68" s="59" t="s">
        <v>80</v>
      </c>
      <c r="B68" s="33" t="s">
        <v>20</v>
      </c>
      <c r="C68" s="33" t="s">
        <v>34</v>
      </c>
      <c r="D68" s="33" t="s">
        <v>81</v>
      </c>
      <c r="E68" s="33"/>
      <c r="F68" s="33"/>
      <c r="G68" s="33"/>
      <c r="H68" s="34" t="n">
        <f aca="false">H69</f>
        <v>4700</v>
      </c>
      <c r="I68" s="35" t="n">
        <f aca="false">I70+I72+I73</f>
        <v>0</v>
      </c>
      <c r="J68" s="36" t="n">
        <f aca="false">J70+J72+J73</f>
        <v>0</v>
      </c>
      <c r="K68" s="37" t="n">
        <f aca="false">K69</f>
        <v>4700</v>
      </c>
      <c r="L68" s="34" t="n">
        <f aca="false">L70+L72+L73</f>
        <v>0</v>
      </c>
      <c r="M68" s="25" t="n">
        <f aca="false">I68+J68+K68</f>
        <v>4700</v>
      </c>
    </row>
    <row r="69" s="38" customFormat="true" ht="26.25" hidden="false" customHeight="true" outlineLevel="0" collapsed="false">
      <c r="A69" s="51" t="s">
        <v>80</v>
      </c>
      <c r="B69" s="40" t="s">
        <v>20</v>
      </c>
      <c r="C69" s="40" t="s">
        <v>34</v>
      </c>
      <c r="D69" s="40" t="s">
        <v>81</v>
      </c>
      <c r="E69" s="40"/>
      <c r="F69" s="40"/>
      <c r="G69" s="40"/>
      <c r="H69" s="41" t="n">
        <f aca="false">H70+H71+H72+H73</f>
        <v>4700</v>
      </c>
      <c r="I69" s="42"/>
      <c r="J69" s="43"/>
      <c r="K69" s="44" t="n">
        <f aca="false">K70+K72+K73</f>
        <v>4700</v>
      </c>
      <c r="L69" s="41"/>
      <c r="M69" s="25" t="n">
        <f aca="false">I69+J69+K69</f>
        <v>4700</v>
      </c>
    </row>
    <row r="70" s="38" customFormat="true" ht="22.5" hidden="false" customHeight="false" outlineLevel="0" collapsed="false">
      <c r="A70" s="51" t="s">
        <v>65</v>
      </c>
      <c r="B70" s="46" t="s">
        <v>20</v>
      </c>
      <c r="C70" s="46" t="s">
        <v>34</v>
      </c>
      <c r="D70" s="46" t="s">
        <v>81</v>
      </c>
      <c r="E70" s="46" t="s">
        <v>66</v>
      </c>
      <c r="F70" s="46" t="s">
        <v>42</v>
      </c>
      <c r="G70" s="46"/>
      <c r="H70" s="55" t="n">
        <v>2700</v>
      </c>
      <c r="I70" s="56"/>
      <c r="J70" s="57"/>
      <c r="K70" s="58" t="n">
        <v>2700</v>
      </c>
      <c r="L70" s="55"/>
      <c r="M70" s="25" t="n">
        <f aca="false">I70+J70+K70</f>
        <v>2700</v>
      </c>
    </row>
    <row r="71" s="38" customFormat="true" ht="12.75" hidden="false" customHeight="false" outlineLevel="0" collapsed="false">
      <c r="A71" s="51"/>
      <c r="B71" s="46" t="s">
        <v>20</v>
      </c>
      <c r="C71" s="46" t="s">
        <v>34</v>
      </c>
      <c r="D71" s="46" t="s">
        <v>81</v>
      </c>
      <c r="E71" s="46" t="s">
        <v>68</v>
      </c>
      <c r="F71" s="46" t="s">
        <v>42</v>
      </c>
      <c r="G71" s="46"/>
      <c r="H71" s="55"/>
      <c r="I71" s="56"/>
      <c r="J71" s="57"/>
      <c r="K71" s="58"/>
      <c r="L71" s="55"/>
      <c r="M71" s="25" t="n">
        <f aca="false">I71+J71+K71</f>
        <v>0</v>
      </c>
    </row>
    <row r="72" s="38" customFormat="true" ht="22.5" hidden="false" customHeight="false" outlineLevel="0" collapsed="false">
      <c r="A72" s="51" t="s">
        <v>67</v>
      </c>
      <c r="B72" s="46" t="s">
        <v>20</v>
      </c>
      <c r="C72" s="46" t="s">
        <v>34</v>
      </c>
      <c r="D72" s="46" t="s">
        <v>81</v>
      </c>
      <c r="E72" s="46" t="s">
        <v>68</v>
      </c>
      <c r="F72" s="46" t="s">
        <v>51</v>
      </c>
      <c r="G72" s="46"/>
      <c r="H72" s="55"/>
      <c r="I72" s="56"/>
      <c r="J72" s="57"/>
      <c r="K72" s="58"/>
      <c r="L72" s="55"/>
      <c r="M72" s="25" t="n">
        <f aca="false">I72+J72+K72</f>
        <v>0</v>
      </c>
    </row>
    <row r="73" customFormat="false" ht="22.5" hidden="false" customHeight="false" outlineLevel="0" collapsed="false">
      <c r="A73" s="51" t="s">
        <v>67</v>
      </c>
      <c r="B73" s="46" t="s">
        <v>20</v>
      </c>
      <c r="C73" s="46" t="s">
        <v>34</v>
      </c>
      <c r="D73" s="46" t="s">
        <v>81</v>
      </c>
      <c r="E73" s="46" t="s">
        <v>68</v>
      </c>
      <c r="F73" s="46" t="s">
        <v>57</v>
      </c>
      <c r="G73" s="46"/>
      <c r="H73" s="47" t="n">
        <v>2000</v>
      </c>
      <c r="I73" s="48"/>
      <c r="J73" s="49"/>
      <c r="K73" s="50" t="n">
        <v>2000</v>
      </c>
      <c r="L73" s="47"/>
      <c r="M73" s="25" t="n">
        <f aca="false">I73+J73+K73</f>
        <v>2000</v>
      </c>
    </row>
    <row r="74" s="38" customFormat="true" ht="51" hidden="true" customHeight="false" outlineLevel="0" collapsed="false">
      <c r="A74" s="59" t="s">
        <v>82</v>
      </c>
      <c r="B74" s="33" t="s">
        <v>20</v>
      </c>
      <c r="C74" s="33" t="s">
        <v>34</v>
      </c>
      <c r="D74" s="33" t="s">
        <v>83</v>
      </c>
      <c r="E74" s="33" t="s">
        <v>37</v>
      </c>
      <c r="F74" s="33" t="s">
        <v>38</v>
      </c>
      <c r="G74" s="33"/>
      <c r="H74" s="34" t="n">
        <v>0</v>
      </c>
      <c r="I74" s="35" t="n">
        <v>0</v>
      </c>
      <c r="J74" s="36" t="n">
        <v>0</v>
      </c>
      <c r="K74" s="37" t="n">
        <v>0</v>
      </c>
      <c r="L74" s="34" t="n">
        <v>0</v>
      </c>
      <c r="M74" s="25" t="n">
        <f aca="false">I74+J74+K74</f>
        <v>0</v>
      </c>
    </row>
    <row r="75" customFormat="false" ht="12.75" hidden="true" customHeight="false" outlineLevel="0" collapsed="false">
      <c r="A75" s="45" t="s">
        <v>39</v>
      </c>
      <c r="B75" s="46" t="s">
        <v>20</v>
      </c>
      <c r="C75" s="46" t="s">
        <v>34</v>
      </c>
      <c r="D75" s="46" t="s">
        <v>83</v>
      </c>
      <c r="E75" s="46" t="s">
        <v>37</v>
      </c>
      <c r="F75" s="46" t="s">
        <v>29</v>
      </c>
      <c r="G75" s="46"/>
      <c r="H75" s="47"/>
      <c r="I75" s="48"/>
      <c r="J75" s="49"/>
      <c r="K75" s="50"/>
      <c r="L75" s="47"/>
      <c r="M75" s="25" t="n">
        <f aca="false">I75+J75+K75</f>
        <v>0</v>
      </c>
    </row>
    <row r="76" customFormat="false" ht="22.5" hidden="true" customHeight="false" outlineLevel="0" collapsed="false">
      <c r="A76" s="51" t="s">
        <v>40</v>
      </c>
      <c r="B76" s="46" t="s">
        <v>20</v>
      </c>
      <c r="C76" s="46" t="s">
        <v>34</v>
      </c>
      <c r="D76" s="46" t="s">
        <v>83</v>
      </c>
      <c r="E76" s="46" t="s">
        <v>37</v>
      </c>
      <c r="F76" s="46" t="s">
        <v>30</v>
      </c>
      <c r="G76" s="46"/>
      <c r="H76" s="47"/>
      <c r="I76" s="48"/>
      <c r="J76" s="49"/>
      <c r="K76" s="50"/>
      <c r="L76" s="47"/>
      <c r="M76" s="25" t="n">
        <f aca="false">I76+J76+K76</f>
        <v>0</v>
      </c>
    </row>
    <row r="77" customFormat="false" ht="12.75" hidden="true" customHeight="false" outlineLevel="0" collapsed="false">
      <c r="A77" s="51" t="s">
        <v>41</v>
      </c>
      <c r="B77" s="46" t="s">
        <v>20</v>
      </c>
      <c r="C77" s="46" t="s">
        <v>34</v>
      </c>
      <c r="D77" s="46" t="s">
        <v>83</v>
      </c>
      <c r="E77" s="46" t="s">
        <v>37</v>
      </c>
      <c r="F77" s="46" t="s">
        <v>42</v>
      </c>
      <c r="G77" s="46"/>
      <c r="H77" s="47"/>
      <c r="I77" s="48"/>
      <c r="J77" s="49"/>
      <c r="K77" s="50"/>
      <c r="L77" s="47"/>
      <c r="M77" s="25" t="n">
        <f aca="false">I77+J77+K77</f>
        <v>0</v>
      </c>
    </row>
    <row r="78" customFormat="false" ht="15.75" hidden="true" customHeight="true" outlineLevel="0" collapsed="false">
      <c r="A78" s="51" t="s">
        <v>46</v>
      </c>
      <c r="B78" s="46" t="s">
        <v>20</v>
      </c>
      <c r="C78" s="46" t="s">
        <v>34</v>
      </c>
      <c r="D78" s="46" t="s">
        <v>83</v>
      </c>
      <c r="E78" s="46" t="s">
        <v>37</v>
      </c>
      <c r="F78" s="46" t="s">
        <v>47</v>
      </c>
      <c r="G78" s="46"/>
      <c r="H78" s="47"/>
      <c r="I78" s="48"/>
      <c r="J78" s="49"/>
      <c r="K78" s="50"/>
      <c r="L78" s="47"/>
      <c r="M78" s="25" t="n">
        <f aca="false">I78+J78+K78</f>
        <v>0</v>
      </c>
    </row>
    <row r="79" customFormat="false" ht="22.5" hidden="true" customHeight="false" outlineLevel="0" collapsed="false">
      <c r="A79" s="51" t="s">
        <v>56</v>
      </c>
      <c r="B79" s="46" t="s">
        <v>20</v>
      </c>
      <c r="C79" s="46" t="s">
        <v>34</v>
      </c>
      <c r="D79" s="46" t="s">
        <v>83</v>
      </c>
      <c r="E79" s="46" t="s">
        <v>37</v>
      </c>
      <c r="F79" s="46" t="s">
        <v>57</v>
      </c>
      <c r="G79" s="46"/>
      <c r="H79" s="47"/>
      <c r="I79" s="48"/>
      <c r="J79" s="49"/>
      <c r="K79" s="50"/>
      <c r="L79" s="47"/>
      <c r="M79" s="25" t="n">
        <f aca="false">I79+J79+K79</f>
        <v>0</v>
      </c>
    </row>
    <row r="80" s="38" customFormat="true" ht="51" hidden="false" customHeight="false" outlineLevel="0" collapsed="false">
      <c r="A80" s="59" t="s">
        <v>84</v>
      </c>
      <c r="B80" s="33" t="s">
        <v>20</v>
      </c>
      <c r="C80" s="33" t="s">
        <v>34</v>
      </c>
      <c r="D80" s="33" t="s">
        <v>85</v>
      </c>
      <c r="E80" s="33"/>
      <c r="F80" s="33"/>
      <c r="G80" s="33"/>
      <c r="H80" s="34" t="n">
        <f aca="false">SUM(H82:H92)</f>
        <v>341100</v>
      </c>
      <c r="I80" s="35" t="n">
        <f aca="false">SUM(I82:I92)</f>
        <v>0</v>
      </c>
      <c r="J80" s="36" t="n">
        <f aca="false">SUM(J82:J92)</f>
        <v>0</v>
      </c>
      <c r="K80" s="37" t="n">
        <f aca="false">K81</f>
        <v>341100</v>
      </c>
      <c r="L80" s="34" t="n">
        <f aca="false">SUM(L82:L92)</f>
        <v>0</v>
      </c>
      <c r="M80" s="25" t="n">
        <f aca="false">I80+J80+K80</f>
        <v>341100</v>
      </c>
    </row>
    <row r="81" s="38" customFormat="true" ht="51.75" hidden="false" customHeight="true" outlineLevel="0" collapsed="false">
      <c r="A81" s="51" t="s">
        <v>84</v>
      </c>
      <c r="B81" s="40" t="s">
        <v>20</v>
      </c>
      <c r="C81" s="40" t="s">
        <v>34</v>
      </c>
      <c r="D81" s="40" t="s">
        <v>85</v>
      </c>
      <c r="E81" s="40"/>
      <c r="F81" s="40"/>
      <c r="G81" s="40"/>
      <c r="H81" s="41" t="n">
        <f aca="false">H82+H83+H84+H85+H86+H87+H88+H89+H90+H91+H92</f>
        <v>341100</v>
      </c>
      <c r="I81" s="42"/>
      <c r="J81" s="43"/>
      <c r="K81" s="44" t="n">
        <f aca="false">K82+K83+K84+K85+K87+K88+K89+K90+K92</f>
        <v>341100</v>
      </c>
      <c r="L81" s="41"/>
      <c r="M81" s="25" t="n">
        <f aca="false">I81+J81+K81</f>
        <v>341100</v>
      </c>
    </row>
    <row r="82" customFormat="false" ht="12.75" hidden="false" customHeight="false" outlineLevel="0" collapsed="false">
      <c r="A82" s="51" t="s">
        <v>27</v>
      </c>
      <c r="B82" s="46" t="s">
        <v>20</v>
      </c>
      <c r="C82" s="46" t="s">
        <v>34</v>
      </c>
      <c r="D82" s="46" t="s">
        <v>85</v>
      </c>
      <c r="E82" s="46" t="s">
        <v>28</v>
      </c>
      <c r="F82" s="46" t="s">
        <v>29</v>
      </c>
      <c r="G82" s="46"/>
      <c r="H82" s="47" t="n">
        <v>225600</v>
      </c>
      <c r="I82" s="48"/>
      <c r="J82" s="49"/>
      <c r="K82" s="50" t="n">
        <v>225600</v>
      </c>
      <c r="L82" s="47"/>
      <c r="M82" s="25" t="n">
        <f aca="false">I82+J82+K82</f>
        <v>225600</v>
      </c>
    </row>
    <row r="83" customFormat="false" ht="22.5" hidden="false" customHeight="false" outlineLevel="0" collapsed="false">
      <c r="A83" s="51" t="s">
        <v>60</v>
      </c>
      <c r="B83" s="46" t="s">
        <v>20</v>
      </c>
      <c r="C83" s="46" t="s">
        <v>34</v>
      </c>
      <c r="D83" s="46" t="s">
        <v>85</v>
      </c>
      <c r="E83" s="46" t="s">
        <v>61</v>
      </c>
      <c r="F83" s="46" t="s">
        <v>62</v>
      </c>
      <c r="G83" s="46"/>
      <c r="H83" s="47" t="n">
        <v>1000</v>
      </c>
      <c r="I83" s="48"/>
      <c r="J83" s="49"/>
      <c r="K83" s="50" t="n">
        <v>1000</v>
      </c>
      <c r="L83" s="47"/>
      <c r="M83" s="25" t="n">
        <f aca="false">I83+J83+K83</f>
        <v>1000</v>
      </c>
    </row>
    <row r="84" customFormat="false" ht="12.75" hidden="false" customHeight="false" outlineLevel="0" collapsed="false">
      <c r="A84" s="51" t="s">
        <v>27</v>
      </c>
      <c r="B84" s="46" t="s">
        <v>20</v>
      </c>
      <c r="C84" s="46" t="s">
        <v>34</v>
      </c>
      <c r="D84" s="46" t="s">
        <v>85</v>
      </c>
      <c r="E84" s="46" t="s">
        <v>28</v>
      </c>
      <c r="F84" s="46" t="s">
        <v>30</v>
      </c>
      <c r="G84" s="46"/>
      <c r="H84" s="47" t="n">
        <v>68000</v>
      </c>
      <c r="I84" s="48"/>
      <c r="J84" s="49"/>
      <c r="K84" s="50" t="n">
        <v>68000</v>
      </c>
      <c r="L84" s="47"/>
      <c r="M84" s="25" t="n">
        <f aca="false">I84+J84+K84</f>
        <v>68000</v>
      </c>
    </row>
    <row r="85" customFormat="false" ht="22.5" hidden="false" customHeight="false" outlineLevel="0" collapsed="false">
      <c r="A85" s="51" t="s">
        <v>65</v>
      </c>
      <c r="B85" s="46" t="s">
        <v>20</v>
      </c>
      <c r="C85" s="46" t="s">
        <v>34</v>
      </c>
      <c r="D85" s="46" t="s">
        <v>85</v>
      </c>
      <c r="E85" s="46" t="s">
        <v>66</v>
      </c>
      <c r="F85" s="46" t="s">
        <v>42</v>
      </c>
      <c r="G85" s="46"/>
      <c r="H85" s="47" t="n">
        <v>6000</v>
      </c>
      <c r="I85" s="48"/>
      <c r="J85" s="49"/>
      <c r="K85" s="50" t="n">
        <v>6000</v>
      </c>
      <c r="L85" s="47"/>
      <c r="M85" s="25" t="n">
        <f aca="false">I85+J85+K85</f>
        <v>6000</v>
      </c>
    </row>
    <row r="86" customFormat="false" ht="12.75" hidden="false" customHeight="false" outlineLevel="0" collapsed="false">
      <c r="A86" s="51"/>
      <c r="B86" s="46" t="s">
        <v>20</v>
      </c>
      <c r="C86" s="46" t="s">
        <v>34</v>
      </c>
      <c r="D86" s="46" t="s">
        <v>85</v>
      </c>
      <c r="E86" s="46" t="s">
        <v>68</v>
      </c>
      <c r="F86" s="46" t="s">
        <v>42</v>
      </c>
      <c r="G86" s="46"/>
      <c r="H86" s="47"/>
      <c r="I86" s="48"/>
      <c r="J86" s="49"/>
      <c r="K86" s="50"/>
      <c r="L86" s="47"/>
      <c r="M86" s="25" t="n">
        <f aca="false">I86+J86+K86</f>
        <v>0</v>
      </c>
    </row>
    <row r="87" customFormat="false" ht="22.5" hidden="false" customHeight="false" outlineLevel="0" collapsed="false">
      <c r="A87" s="51" t="s">
        <v>67</v>
      </c>
      <c r="B87" s="46" t="s">
        <v>20</v>
      </c>
      <c r="C87" s="46" t="s">
        <v>34</v>
      </c>
      <c r="D87" s="46" t="s">
        <v>85</v>
      </c>
      <c r="E87" s="46" t="s">
        <v>68</v>
      </c>
      <c r="F87" s="46" t="s">
        <v>45</v>
      </c>
      <c r="G87" s="46"/>
      <c r="H87" s="47" t="n">
        <v>2000</v>
      </c>
      <c r="I87" s="48"/>
      <c r="J87" s="49"/>
      <c r="K87" s="50" t="n">
        <v>2000</v>
      </c>
      <c r="L87" s="47"/>
      <c r="M87" s="25" t="n">
        <f aca="false">I87+J87+K87</f>
        <v>2000</v>
      </c>
    </row>
    <row r="88" customFormat="false" ht="22.5" hidden="false" customHeight="false" outlineLevel="0" collapsed="false">
      <c r="A88" s="51" t="s">
        <v>67</v>
      </c>
      <c r="B88" s="46" t="s">
        <v>20</v>
      </c>
      <c r="C88" s="46" t="s">
        <v>34</v>
      </c>
      <c r="D88" s="46" t="s">
        <v>85</v>
      </c>
      <c r="E88" s="46" t="s">
        <v>68</v>
      </c>
      <c r="F88" s="46" t="s">
        <v>47</v>
      </c>
      <c r="G88" s="46"/>
      <c r="H88" s="47" t="n">
        <v>16300</v>
      </c>
      <c r="I88" s="48"/>
      <c r="J88" s="49"/>
      <c r="K88" s="50" t="n">
        <v>16300</v>
      </c>
      <c r="L88" s="47"/>
      <c r="M88" s="25" t="n">
        <f aca="false">I88+J88+K88</f>
        <v>16300</v>
      </c>
    </row>
    <row r="89" customFormat="false" ht="22.5" hidden="false" customHeight="false" outlineLevel="0" collapsed="false">
      <c r="A89" s="51" t="s">
        <v>67</v>
      </c>
      <c r="B89" s="46" t="s">
        <v>20</v>
      </c>
      <c r="C89" s="46" t="s">
        <v>34</v>
      </c>
      <c r="D89" s="46" t="s">
        <v>85</v>
      </c>
      <c r="E89" s="46" t="s">
        <v>68</v>
      </c>
      <c r="F89" s="46" t="s">
        <v>49</v>
      </c>
      <c r="G89" s="46"/>
      <c r="H89" s="47" t="n">
        <v>2000</v>
      </c>
      <c r="I89" s="48"/>
      <c r="J89" s="49"/>
      <c r="K89" s="50" t="n">
        <v>2000</v>
      </c>
      <c r="L89" s="47"/>
      <c r="M89" s="25" t="n">
        <f aca="false">I89+J89+K89</f>
        <v>2000</v>
      </c>
    </row>
    <row r="90" customFormat="false" ht="22.5" hidden="false" customHeight="false" outlineLevel="0" collapsed="false">
      <c r="A90" s="51" t="s">
        <v>67</v>
      </c>
      <c r="B90" s="46" t="s">
        <v>20</v>
      </c>
      <c r="C90" s="46" t="s">
        <v>34</v>
      </c>
      <c r="D90" s="46" t="s">
        <v>85</v>
      </c>
      <c r="E90" s="46" t="s">
        <v>68</v>
      </c>
      <c r="F90" s="46" t="s">
        <v>51</v>
      </c>
      <c r="G90" s="46"/>
      <c r="H90" s="60" t="n">
        <v>10000</v>
      </c>
      <c r="I90" s="61"/>
      <c r="J90" s="62"/>
      <c r="K90" s="63" t="n">
        <v>10000</v>
      </c>
      <c r="L90" s="60"/>
      <c r="M90" s="25" t="n">
        <f aca="false">I90+J90+K90</f>
        <v>10000</v>
      </c>
    </row>
    <row r="91" customFormat="false" ht="12.75" hidden="false" customHeight="false" outlineLevel="0" collapsed="false">
      <c r="A91" s="51" t="s">
        <v>86</v>
      </c>
      <c r="B91" s="46" t="s">
        <v>20</v>
      </c>
      <c r="C91" s="46" t="s">
        <v>34</v>
      </c>
      <c r="D91" s="46" t="s">
        <v>85</v>
      </c>
      <c r="E91" s="46" t="s">
        <v>68</v>
      </c>
      <c r="F91" s="46" t="s">
        <v>55</v>
      </c>
      <c r="G91" s="46"/>
      <c r="H91" s="60"/>
      <c r="I91" s="61"/>
      <c r="J91" s="62"/>
      <c r="K91" s="64"/>
      <c r="L91" s="60"/>
      <c r="M91" s="25" t="n">
        <f aca="false">I91+J91+K91</f>
        <v>0</v>
      </c>
    </row>
    <row r="92" customFormat="false" ht="22.5" hidden="false" customHeight="false" outlineLevel="0" collapsed="false">
      <c r="A92" s="51" t="s">
        <v>67</v>
      </c>
      <c r="B92" s="46" t="s">
        <v>20</v>
      </c>
      <c r="C92" s="46" t="s">
        <v>34</v>
      </c>
      <c r="D92" s="46" t="s">
        <v>85</v>
      </c>
      <c r="E92" s="46" t="s">
        <v>68</v>
      </c>
      <c r="F92" s="46" t="s">
        <v>57</v>
      </c>
      <c r="G92" s="46"/>
      <c r="H92" s="47" t="n">
        <v>10200</v>
      </c>
      <c r="I92" s="48"/>
      <c r="J92" s="49"/>
      <c r="K92" s="50" t="n">
        <v>10200</v>
      </c>
      <c r="L92" s="47"/>
      <c r="M92" s="25" t="n">
        <f aca="false">I92+J92+K92</f>
        <v>10200</v>
      </c>
    </row>
    <row r="93" s="38" customFormat="true" ht="0.75" hidden="false" customHeight="true" outlineLevel="0" collapsed="false">
      <c r="A93" s="59" t="s">
        <v>87</v>
      </c>
      <c r="B93" s="33" t="s">
        <v>20</v>
      </c>
      <c r="C93" s="33" t="s">
        <v>34</v>
      </c>
      <c r="D93" s="33" t="s">
        <v>88</v>
      </c>
      <c r="E93" s="33" t="s">
        <v>37</v>
      </c>
      <c r="F93" s="33" t="s">
        <v>38</v>
      </c>
      <c r="G93" s="33"/>
      <c r="H93" s="34" t="n">
        <f aca="false">SUM(H94:H101)</f>
        <v>0</v>
      </c>
      <c r="I93" s="35" t="n">
        <f aca="false">SUM(I94:I101)</f>
        <v>0</v>
      </c>
      <c r="J93" s="36" t="n">
        <f aca="false">SUM(J94:J101)</f>
        <v>0</v>
      </c>
      <c r="K93" s="37" t="n">
        <f aca="false">SUM(K94:K101)</f>
        <v>0</v>
      </c>
      <c r="L93" s="34" t="n">
        <f aca="false">SUM(L94:L101)</f>
        <v>0</v>
      </c>
      <c r="M93" s="25" t="n">
        <f aca="false">I93+J93+K93</f>
        <v>0</v>
      </c>
    </row>
    <row r="94" customFormat="false" ht="12.75" hidden="true" customHeight="false" outlineLevel="0" collapsed="false">
      <c r="A94" s="45" t="s">
        <v>39</v>
      </c>
      <c r="B94" s="46" t="s">
        <v>20</v>
      </c>
      <c r="C94" s="46" t="s">
        <v>34</v>
      </c>
      <c r="D94" s="46" t="s">
        <v>88</v>
      </c>
      <c r="E94" s="46" t="s">
        <v>37</v>
      </c>
      <c r="F94" s="46" t="s">
        <v>29</v>
      </c>
      <c r="G94" s="46"/>
      <c r="H94" s="47"/>
      <c r="I94" s="48"/>
      <c r="J94" s="49"/>
      <c r="K94" s="50"/>
      <c r="L94" s="47"/>
      <c r="M94" s="25" t="n">
        <f aca="false">I94+J94+K94</f>
        <v>0</v>
      </c>
    </row>
    <row r="95" customFormat="false" ht="12.75" hidden="true" customHeight="false" outlineLevel="0" collapsed="false">
      <c r="A95" s="45" t="s">
        <v>89</v>
      </c>
      <c r="B95" s="46" t="s">
        <v>20</v>
      </c>
      <c r="C95" s="46" t="s">
        <v>34</v>
      </c>
      <c r="D95" s="46" t="s">
        <v>88</v>
      </c>
      <c r="E95" s="46" t="s">
        <v>37</v>
      </c>
      <c r="F95" s="46" t="s">
        <v>62</v>
      </c>
      <c r="G95" s="46"/>
      <c r="H95" s="47"/>
      <c r="I95" s="48"/>
      <c r="J95" s="49"/>
      <c r="K95" s="50"/>
      <c r="L95" s="47"/>
      <c r="M95" s="25" t="n">
        <f aca="false">I95+J95+K95</f>
        <v>0</v>
      </c>
    </row>
    <row r="96" customFormat="false" ht="22.5" hidden="true" customHeight="false" outlineLevel="0" collapsed="false">
      <c r="A96" s="51" t="s">
        <v>40</v>
      </c>
      <c r="B96" s="46" t="s">
        <v>20</v>
      </c>
      <c r="C96" s="46" t="s">
        <v>34</v>
      </c>
      <c r="D96" s="46" t="s">
        <v>88</v>
      </c>
      <c r="E96" s="46" t="s">
        <v>37</v>
      </c>
      <c r="F96" s="46" t="s">
        <v>30</v>
      </c>
      <c r="G96" s="46"/>
      <c r="H96" s="47"/>
      <c r="I96" s="48"/>
      <c r="J96" s="49"/>
      <c r="K96" s="50"/>
      <c r="L96" s="47"/>
      <c r="M96" s="25" t="n">
        <f aca="false">I96+J96+K96</f>
        <v>0</v>
      </c>
    </row>
    <row r="97" customFormat="false" ht="12.75" hidden="true" customHeight="false" outlineLevel="0" collapsed="false">
      <c r="A97" s="45" t="s">
        <v>41</v>
      </c>
      <c r="B97" s="46" t="s">
        <v>20</v>
      </c>
      <c r="C97" s="46" t="s">
        <v>34</v>
      </c>
      <c r="D97" s="46" t="s">
        <v>88</v>
      </c>
      <c r="E97" s="46" t="s">
        <v>37</v>
      </c>
      <c r="F97" s="46" t="s">
        <v>42</v>
      </c>
      <c r="G97" s="46"/>
      <c r="H97" s="47"/>
      <c r="I97" s="48"/>
      <c r="J97" s="49"/>
      <c r="K97" s="50"/>
      <c r="L97" s="47"/>
      <c r="M97" s="25" t="n">
        <f aca="false">I97+J97+K97</f>
        <v>0</v>
      </c>
    </row>
    <row r="98" customFormat="false" ht="12.75" hidden="true" customHeight="false" outlineLevel="0" collapsed="false">
      <c r="A98" s="45" t="s">
        <v>90</v>
      </c>
      <c r="B98" s="46" t="s">
        <v>20</v>
      </c>
      <c r="C98" s="46" t="s">
        <v>34</v>
      </c>
      <c r="D98" s="46" t="s">
        <v>88</v>
      </c>
      <c r="E98" s="46" t="s">
        <v>37</v>
      </c>
      <c r="F98" s="46" t="s">
        <v>45</v>
      </c>
      <c r="G98" s="46"/>
      <c r="H98" s="47"/>
      <c r="I98" s="48"/>
      <c r="J98" s="49"/>
      <c r="K98" s="50"/>
      <c r="L98" s="47"/>
      <c r="M98" s="25" t="n">
        <f aca="false">I98+J98+K98</f>
        <v>0</v>
      </c>
    </row>
    <row r="99" customFormat="false" ht="12.75" hidden="true" customHeight="false" outlineLevel="0" collapsed="false">
      <c r="A99" s="45" t="s">
        <v>91</v>
      </c>
      <c r="B99" s="46" t="s">
        <v>20</v>
      </c>
      <c r="C99" s="46" t="s">
        <v>34</v>
      </c>
      <c r="D99" s="46" t="s">
        <v>88</v>
      </c>
      <c r="E99" s="46" t="s">
        <v>37</v>
      </c>
      <c r="F99" s="46" t="s">
        <v>51</v>
      </c>
      <c r="G99" s="46"/>
      <c r="H99" s="47"/>
      <c r="I99" s="48"/>
      <c r="J99" s="49"/>
      <c r="K99" s="50"/>
      <c r="L99" s="47"/>
      <c r="M99" s="25" t="n">
        <f aca="false">I99+J99+K99</f>
        <v>0</v>
      </c>
    </row>
    <row r="100" customFormat="false" ht="12.75" hidden="true" customHeight="false" outlineLevel="0" collapsed="false">
      <c r="A100" s="51" t="s">
        <v>86</v>
      </c>
      <c r="B100" s="46" t="s">
        <v>20</v>
      </c>
      <c r="C100" s="46" t="s">
        <v>34</v>
      </c>
      <c r="D100" s="46" t="s">
        <v>88</v>
      </c>
      <c r="E100" s="46" t="s">
        <v>37</v>
      </c>
      <c r="F100" s="46" t="s">
        <v>55</v>
      </c>
      <c r="G100" s="46"/>
      <c r="H100" s="47"/>
      <c r="I100" s="48"/>
      <c r="J100" s="49"/>
      <c r="K100" s="50"/>
      <c r="L100" s="47"/>
      <c r="M100" s="25" t="n">
        <f aca="false">I100+J100+K100</f>
        <v>0</v>
      </c>
    </row>
    <row r="101" customFormat="false" ht="22.5" hidden="true" customHeight="false" outlineLevel="0" collapsed="false">
      <c r="A101" s="51" t="s">
        <v>56</v>
      </c>
      <c r="B101" s="46" t="s">
        <v>20</v>
      </c>
      <c r="C101" s="46" t="s">
        <v>34</v>
      </c>
      <c r="D101" s="46" t="s">
        <v>88</v>
      </c>
      <c r="E101" s="46" t="s">
        <v>37</v>
      </c>
      <c r="F101" s="46" t="s">
        <v>57</v>
      </c>
      <c r="G101" s="46"/>
      <c r="H101" s="47"/>
      <c r="I101" s="48"/>
      <c r="J101" s="49"/>
      <c r="K101" s="50"/>
      <c r="L101" s="47"/>
      <c r="M101" s="25" t="n">
        <f aca="false">I101+J101+K101</f>
        <v>0</v>
      </c>
    </row>
    <row r="102" s="38" customFormat="true" ht="51" hidden="true" customHeight="false" outlineLevel="0" collapsed="false">
      <c r="A102" s="59" t="s">
        <v>92</v>
      </c>
      <c r="B102" s="33" t="s">
        <v>20</v>
      </c>
      <c r="C102" s="33" t="s">
        <v>34</v>
      </c>
      <c r="D102" s="33" t="s">
        <v>93</v>
      </c>
      <c r="E102" s="33" t="s">
        <v>37</v>
      </c>
      <c r="F102" s="33" t="s">
        <v>38</v>
      </c>
      <c r="G102" s="33"/>
      <c r="H102" s="34" t="n">
        <f aca="false">SUM(H103)</f>
        <v>0</v>
      </c>
      <c r="I102" s="35" t="n">
        <f aca="false">SUM(I103)</f>
        <v>0</v>
      </c>
      <c r="J102" s="36" t="n">
        <f aca="false">SUM(J103)</f>
        <v>0</v>
      </c>
      <c r="K102" s="37" t="n">
        <f aca="false">SUM(K103)</f>
        <v>0</v>
      </c>
      <c r="L102" s="34" t="n">
        <f aca="false">SUM(L103)</f>
        <v>0</v>
      </c>
      <c r="M102" s="25" t="n">
        <f aca="false">I102+J102+K102</f>
        <v>0</v>
      </c>
    </row>
    <row r="103" customFormat="false" ht="22.5" hidden="true" customHeight="false" outlineLevel="0" collapsed="false">
      <c r="A103" s="51" t="s">
        <v>56</v>
      </c>
      <c r="B103" s="46" t="s">
        <v>20</v>
      </c>
      <c r="C103" s="46" t="s">
        <v>34</v>
      </c>
      <c r="D103" s="46" t="s">
        <v>93</v>
      </c>
      <c r="E103" s="46" t="s">
        <v>37</v>
      </c>
      <c r="F103" s="46" t="s">
        <v>57</v>
      </c>
      <c r="G103" s="46"/>
      <c r="H103" s="47"/>
      <c r="I103" s="48"/>
      <c r="J103" s="49"/>
      <c r="K103" s="50"/>
      <c r="L103" s="47"/>
      <c r="M103" s="25" t="n">
        <f aca="false">I103+J103+K103</f>
        <v>0</v>
      </c>
    </row>
    <row r="104" s="38" customFormat="true" ht="27" hidden="true" customHeight="true" outlineLevel="0" collapsed="false">
      <c r="A104" s="59" t="s">
        <v>94</v>
      </c>
      <c r="B104" s="33" t="s">
        <v>20</v>
      </c>
      <c r="C104" s="33" t="s">
        <v>34</v>
      </c>
      <c r="D104" s="33" t="s">
        <v>95</v>
      </c>
      <c r="E104" s="33" t="s">
        <v>37</v>
      </c>
      <c r="F104" s="33" t="s">
        <v>38</v>
      </c>
      <c r="G104" s="33"/>
      <c r="H104" s="34" t="n">
        <f aca="false">SUM(H105:H110)</f>
        <v>0</v>
      </c>
      <c r="I104" s="35" t="n">
        <f aca="false">SUM(I105:I110)</f>
        <v>0</v>
      </c>
      <c r="J104" s="36" t="n">
        <f aca="false">SUM(J105:J110)</f>
        <v>0</v>
      </c>
      <c r="K104" s="37" t="n">
        <f aca="false">SUM(K105:K110)</f>
        <v>0</v>
      </c>
      <c r="L104" s="34" t="n">
        <f aca="false">SUM(L105:L110)</f>
        <v>0</v>
      </c>
      <c r="M104" s="25" t="n">
        <f aca="false">I104+J104+K104</f>
        <v>0</v>
      </c>
    </row>
    <row r="105" customFormat="false" ht="12.75" hidden="true" customHeight="false" outlineLevel="0" collapsed="false">
      <c r="A105" s="45" t="s">
        <v>39</v>
      </c>
      <c r="B105" s="46" t="s">
        <v>20</v>
      </c>
      <c r="C105" s="46" t="s">
        <v>34</v>
      </c>
      <c r="D105" s="46" t="s">
        <v>95</v>
      </c>
      <c r="E105" s="46" t="s">
        <v>37</v>
      </c>
      <c r="F105" s="46" t="s">
        <v>29</v>
      </c>
      <c r="G105" s="46"/>
      <c r="H105" s="47"/>
      <c r="I105" s="48"/>
      <c r="J105" s="49"/>
      <c r="K105" s="50"/>
      <c r="L105" s="47"/>
      <c r="M105" s="25" t="n">
        <f aca="false">I105+J105+K105</f>
        <v>0</v>
      </c>
    </row>
    <row r="106" customFormat="false" ht="12.75" hidden="true" customHeight="false" outlineLevel="0" collapsed="false">
      <c r="A106" s="45" t="s">
        <v>89</v>
      </c>
      <c r="B106" s="46" t="s">
        <v>20</v>
      </c>
      <c r="C106" s="46" t="s">
        <v>34</v>
      </c>
      <c r="D106" s="46" t="s">
        <v>95</v>
      </c>
      <c r="E106" s="46" t="s">
        <v>37</v>
      </c>
      <c r="F106" s="46" t="s">
        <v>62</v>
      </c>
      <c r="G106" s="46"/>
      <c r="H106" s="47"/>
      <c r="I106" s="48"/>
      <c r="J106" s="49"/>
      <c r="K106" s="50"/>
      <c r="L106" s="47"/>
      <c r="M106" s="25" t="n">
        <f aca="false">I106+J106+K106</f>
        <v>0</v>
      </c>
    </row>
    <row r="107" customFormat="false" ht="22.5" hidden="true" customHeight="false" outlineLevel="0" collapsed="false">
      <c r="A107" s="51" t="s">
        <v>40</v>
      </c>
      <c r="B107" s="46" t="s">
        <v>20</v>
      </c>
      <c r="C107" s="46" t="s">
        <v>34</v>
      </c>
      <c r="D107" s="46" t="s">
        <v>95</v>
      </c>
      <c r="E107" s="46" t="s">
        <v>37</v>
      </c>
      <c r="F107" s="46" t="s">
        <v>30</v>
      </c>
      <c r="G107" s="46"/>
      <c r="H107" s="47"/>
      <c r="I107" s="48"/>
      <c r="J107" s="49"/>
      <c r="K107" s="50"/>
      <c r="L107" s="47"/>
      <c r="M107" s="25" t="n">
        <f aca="false">I107+J107+K107</f>
        <v>0</v>
      </c>
    </row>
    <row r="108" customFormat="false" ht="12.75" hidden="true" customHeight="false" outlineLevel="0" collapsed="false">
      <c r="A108" s="45" t="s">
        <v>41</v>
      </c>
      <c r="B108" s="46" t="s">
        <v>20</v>
      </c>
      <c r="C108" s="46" t="s">
        <v>34</v>
      </c>
      <c r="D108" s="46" t="s">
        <v>95</v>
      </c>
      <c r="E108" s="46" t="s">
        <v>37</v>
      </c>
      <c r="F108" s="46" t="s">
        <v>42</v>
      </c>
      <c r="G108" s="46"/>
      <c r="H108" s="47"/>
      <c r="I108" s="48"/>
      <c r="J108" s="49"/>
      <c r="K108" s="50"/>
      <c r="L108" s="47"/>
      <c r="M108" s="25" t="n">
        <f aca="false">I108+J108+K108</f>
        <v>0</v>
      </c>
    </row>
    <row r="109" customFormat="false" ht="12.75" hidden="true" customHeight="false" outlineLevel="0" collapsed="false">
      <c r="A109" s="45" t="s">
        <v>90</v>
      </c>
      <c r="B109" s="46" t="s">
        <v>20</v>
      </c>
      <c r="C109" s="46" t="s">
        <v>34</v>
      </c>
      <c r="D109" s="46" t="s">
        <v>95</v>
      </c>
      <c r="E109" s="46" t="s">
        <v>37</v>
      </c>
      <c r="F109" s="46" t="s">
        <v>45</v>
      </c>
      <c r="G109" s="46"/>
      <c r="H109" s="47"/>
      <c r="I109" s="48"/>
      <c r="J109" s="49"/>
      <c r="K109" s="50"/>
      <c r="L109" s="47"/>
      <c r="M109" s="25" t="n">
        <f aca="false">I109+J109+K109</f>
        <v>0</v>
      </c>
    </row>
    <row r="110" customFormat="false" ht="12.75" hidden="true" customHeight="false" outlineLevel="0" collapsed="false">
      <c r="A110" s="45" t="s">
        <v>91</v>
      </c>
      <c r="B110" s="46" t="s">
        <v>20</v>
      </c>
      <c r="C110" s="46" t="s">
        <v>34</v>
      </c>
      <c r="D110" s="46" t="s">
        <v>95</v>
      </c>
      <c r="E110" s="46" t="s">
        <v>37</v>
      </c>
      <c r="F110" s="46" t="s">
        <v>51</v>
      </c>
      <c r="G110" s="46"/>
      <c r="H110" s="47"/>
      <c r="I110" s="48"/>
      <c r="J110" s="49"/>
      <c r="K110" s="50"/>
      <c r="L110" s="47"/>
      <c r="M110" s="25" t="n">
        <f aca="false">I110+J110+K110</f>
        <v>0</v>
      </c>
    </row>
    <row r="111" s="38" customFormat="true" ht="73.5" hidden="false" customHeight="true" outlineLevel="0" collapsed="false">
      <c r="A111" s="65" t="s">
        <v>96</v>
      </c>
      <c r="B111" s="33" t="s">
        <v>20</v>
      </c>
      <c r="C111" s="33" t="s">
        <v>34</v>
      </c>
      <c r="D111" s="33" t="s">
        <v>97</v>
      </c>
      <c r="E111" s="33"/>
      <c r="F111" s="33"/>
      <c r="G111" s="33"/>
      <c r="H111" s="34" t="n">
        <f aca="false">SUM(H113:H118)</f>
        <v>49900</v>
      </c>
      <c r="I111" s="35" t="n">
        <f aca="false">SUM(I113:I118)</f>
        <v>0</v>
      </c>
      <c r="J111" s="36" t="n">
        <f aca="false">SUM(J113:J118)</f>
        <v>0</v>
      </c>
      <c r="K111" s="37" t="n">
        <f aca="false">K112</f>
        <v>49900</v>
      </c>
      <c r="L111" s="34" t="n">
        <f aca="false">SUM(L113:L118)</f>
        <v>0</v>
      </c>
      <c r="M111" s="25" t="n">
        <f aca="false">I111+J111+K111</f>
        <v>49900</v>
      </c>
    </row>
    <row r="112" s="38" customFormat="true" ht="46.5" hidden="false" customHeight="true" outlineLevel="0" collapsed="false">
      <c r="A112" s="66" t="s">
        <v>96</v>
      </c>
      <c r="B112" s="40" t="s">
        <v>20</v>
      </c>
      <c r="C112" s="40" t="s">
        <v>34</v>
      </c>
      <c r="D112" s="40" t="s">
        <v>97</v>
      </c>
      <c r="E112" s="40"/>
      <c r="F112" s="40"/>
      <c r="G112" s="40"/>
      <c r="H112" s="41" t="n">
        <f aca="false">H113+H114+H115+H116+H117</f>
        <v>49900</v>
      </c>
      <c r="I112" s="42"/>
      <c r="J112" s="43"/>
      <c r="K112" s="44" t="n">
        <f aca="false">K113+K114+K115+K116+K117</f>
        <v>49900</v>
      </c>
      <c r="L112" s="41"/>
      <c r="M112" s="25" t="n">
        <f aca="false">I112+J112+K112</f>
        <v>49900</v>
      </c>
    </row>
    <row r="113" customFormat="false" ht="12.75" hidden="false" customHeight="false" outlineLevel="0" collapsed="false">
      <c r="A113" s="51" t="s">
        <v>27</v>
      </c>
      <c r="B113" s="46" t="s">
        <v>20</v>
      </c>
      <c r="C113" s="46" t="s">
        <v>34</v>
      </c>
      <c r="D113" s="46" t="s">
        <v>97</v>
      </c>
      <c r="E113" s="46" t="s">
        <v>28</v>
      </c>
      <c r="F113" s="46" t="s">
        <v>29</v>
      </c>
      <c r="G113" s="46"/>
      <c r="H113" s="47" t="n">
        <v>38300</v>
      </c>
      <c r="I113" s="48"/>
      <c r="J113" s="49"/>
      <c r="K113" s="50" t="n">
        <v>38300</v>
      </c>
      <c r="L113" s="47"/>
      <c r="M113" s="25" t="n">
        <f aca="false">I113+J113+K113</f>
        <v>38300</v>
      </c>
    </row>
    <row r="114" customFormat="false" ht="22.5" hidden="false" customHeight="false" outlineLevel="0" collapsed="false">
      <c r="A114" s="51" t="s">
        <v>60</v>
      </c>
      <c r="B114" s="46" t="s">
        <v>20</v>
      </c>
      <c r="C114" s="46" t="s">
        <v>34</v>
      </c>
      <c r="D114" s="46" t="s">
        <v>97</v>
      </c>
      <c r="E114" s="46" t="s">
        <v>61</v>
      </c>
      <c r="F114" s="46" t="s">
        <v>62</v>
      </c>
      <c r="G114" s="46"/>
      <c r="H114" s="47"/>
      <c r="I114" s="48"/>
      <c r="J114" s="49"/>
      <c r="K114" s="50"/>
      <c r="L114" s="47"/>
      <c r="M114" s="25" t="n">
        <f aca="false">I114+J114+K114</f>
        <v>0</v>
      </c>
    </row>
    <row r="115" customFormat="false" ht="12.75" hidden="false" customHeight="false" outlineLevel="0" collapsed="false">
      <c r="A115" s="51" t="s">
        <v>27</v>
      </c>
      <c r="B115" s="46" t="s">
        <v>20</v>
      </c>
      <c r="C115" s="46" t="s">
        <v>34</v>
      </c>
      <c r="D115" s="46" t="s">
        <v>97</v>
      </c>
      <c r="E115" s="46" t="s">
        <v>28</v>
      </c>
      <c r="F115" s="46" t="s">
        <v>30</v>
      </c>
      <c r="G115" s="46"/>
      <c r="H115" s="47" t="n">
        <v>11600</v>
      </c>
      <c r="I115" s="48"/>
      <c r="J115" s="49"/>
      <c r="K115" s="50" t="n">
        <v>11600</v>
      </c>
      <c r="L115" s="47"/>
      <c r="M115" s="25" t="n">
        <f aca="false">I115+J115+K115</f>
        <v>11600</v>
      </c>
    </row>
    <row r="116" customFormat="false" ht="22.5" hidden="false" customHeight="false" outlineLevel="0" collapsed="false">
      <c r="A116" s="51" t="s">
        <v>67</v>
      </c>
      <c r="B116" s="46" t="s">
        <v>20</v>
      </c>
      <c r="C116" s="46" t="s">
        <v>34</v>
      </c>
      <c r="D116" s="46" t="s">
        <v>97</v>
      </c>
      <c r="E116" s="46" t="s">
        <v>68</v>
      </c>
      <c r="F116" s="46" t="s">
        <v>51</v>
      </c>
      <c r="G116" s="46"/>
      <c r="H116" s="47"/>
      <c r="I116" s="48"/>
      <c r="J116" s="49"/>
      <c r="K116" s="50"/>
      <c r="L116" s="47"/>
      <c r="M116" s="25" t="n">
        <f aca="false">I116+J116+K116</f>
        <v>0</v>
      </c>
    </row>
    <row r="117" customFormat="false" ht="17.25" hidden="false" customHeight="true" outlineLevel="0" collapsed="false">
      <c r="A117" s="51" t="s">
        <v>67</v>
      </c>
      <c r="B117" s="46" t="s">
        <v>20</v>
      </c>
      <c r="C117" s="46" t="s">
        <v>34</v>
      </c>
      <c r="D117" s="46" t="s">
        <v>97</v>
      </c>
      <c r="E117" s="46" t="s">
        <v>68</v>
      </c>
      <c r="F117" s="46" t="s">
        <v>55</v>
      </c>
      <c r="G117" s="46"/>
      <c r="H117" s="47"/>
      <c r="I117" s="48"/>
      <c r="J117" s="49"/>
      <c r="K117" s="50"/>
      <c r="L117" s="47"/>
      <c r="M117" s="25" t="n">
        <f aca="false">I117+J117+K117</f>
        <v>0</v>
      </c>
    </row>
    <row r="118" customFormat="false" ht="3.75" hidden="true" customHeight="true" outlineLevel="0" collapsed="false">
      <c r="A118" s="45"/>
      <c r="B118" s="46"/>
      <c r="C118" s="46"/>
      <c r="D118" s="46"/>
      <c r="E118" s="46"/>
      <c r="F118" s="46"/>
      <c r="G118" s="46"/>
      <c r="H118" s="47"/>
      <c r="I118" s="48"/>
      <c r="J118" s="49"/>
      <c r="K118" s="50"/>
      <c r="L118" s="47"/>
      <c r="M118" s="25" t="n">
        <f aca="false">I118+J118+K118</f>
        <v>0</v>
      </c>
    </row>
    <row r="119" customFormat="false" ht="12.75" hidden="true" customHeight="false" outlineLevel="0" collapsed="false">
      <c r="A119" s="51"/>
      <c r="B119" s="46"/>
      <c r="C119" s="46"/>
      <c r="D119" s="46"/>
      <c r="E119" s="46"/>
      <c r="F119" s="46"/>
      <c r="G119" s="46"/>
      <c r="H119" s="47"/>
      <c r="I119" s="48"/>
      <c r="J119" s="49"/>
      <c r="K119" s="50"/>
      <c r="L119" s="47"/>
      <c r="M119" s="25" t="n">
        <f aca="false">I119+J119+K119</f>
        <v>0</v>
      </c>
    </row>
    <row r="120" customFormat="false" ht="0.75" hidden="false" customHeight="true" outlineLevel="0" collapsed="false">
      <c r="A120" s="51"/>
      <c r="B120" s="46"/>
      <c r="C120" s="46"/>
      <c r="D120" s="46"/>
      <c r="E120" s="46"/>
      <c r="F120" s="46"/>
      <c r="G120" s="46"/>
      <c r="H120" s="47"/>
      <c r="I120" s="48"/>
      <c r="J120" s="49"/>
      <c r="K120" s="50"/>
      <c r="L120" s="47"/>
      <c r="M120" s="25" t="n">
        <f aca="false">I120+J120+K120</f>
        <v>0</v>
      </c>
    </row>
    <row r="121" s="72" customFormat="true" ht="12.75" hidden="false" customHeight="false" outlineLevel="0" collapsed="false">
      <c r="A121" s="67" t="s">
        <v>98</v>
      </c>
      <c r="B121" s="67" t="s">
        <v>20</v>
      </c>
      <c r="C121" s="67" t="s">
        <v>99</v>
      </c>
      <c r="D121" s="67"/>
      <c r="E121" s="67"/>
      <c r="F121" s="67"/>
      <c r="G121" s="67"/>
      <c r="H121" s="68" t="n">
        <f aca="false">SUM(H122,H140+H144+H148)</f>
        <v>5198058</v>
      </c>
      <c r="I121" s="69" t="n">
        <f aca="false">SUM(I122,I140+I144+I148)</f>
        <v>4791610</v>
      </c>
      <c r="J121" s="70" t="n">
        <f aca="false">SUM(J122,J140+J144+J148)</f>
        <v>0</v>
      </c>
      <c r="K121" s="71" t="n">
        <f aca="false">SUM(K122,K140+K144+K148)</f>
        <v>213000</v>
      </c>
      <c r="L121" s="68" t="n">
        <f aca="false">SUM(L122,L140+L144+L148)</f>
        <v>0</v>
      </c>
      <c r="M121" s="25" t="n">
        <f aca="false">I121+J121+K121</f>
        <v>5004610</v>
      </c>
    </row>
    <row r="122" s="38" customFormat="true" ht="42.75" hidden="false" customHeight="true" outlineLevel="0" collapsed="false">
      <c r="A122" s="73" t="s">
        <v>100</v>
      </c>
      <c r="B122" s="33" t="s">
        <v>20</v>
      </c>
      <c r="C122" s="33" t="s">
        <v>99</v>
      </c>
      <c r="D122" s="33" t="s">
        <v>59</v>
      </c>
      <c r="E122" s="33"/>
      <c r="F122" s="33"/>
      <c r="G122" s="33"/>
      <c r="H122" s="34" t="n">
        <f aca="false">H123+H127+H137</f>
        <v>3963932</v>
      </c>
      <c r="I122" s="35" t="n">
        <f aca="false">I123+I127+I137</f>
        <v>3770484</v>
      </c>
      <c r="J122" s="36" t="n">
        <f aca="false">SUM(J124:J139)</f>
        <v>0</v>
      </c>
      <c r="K122" s="37" t="n">
        <f aca="false">SUM(K124:K139)</f>
        <v>0</v>
      </c>
      <c r="L122" s="34" t="n">
        <f aca="false">SUM(L124:L139)</f>
        <v>0</v>
      </c>
      <c r="M122" s="25" t="n">
        <f aca="false">I122+J122+K122</f>
        <v>3770484</v>
      </c>
    </row>
    <row r="123" s="38" customFormat="true" ht="29.25" hidden="false" customHeight="true" outlineLevel="0" collapsed="false">
      <c r="A123" s="73" t="s">
        <v>101</v>
      </c>
      <c r="B123" s="40" t="s">
        <v>20</v>
      </c>
      <c r="C123" s="40" t="s">
        <v>99</v>
      </c>
      <c r="D123" s="40" t="s">
        <v>59</v>
      </c>
      <c r="E123" s="40" t="s">
        <v>26</v>
      </c>
      <c r="F123" s="40"/>
      <c r="G123" s="40"/>
      <c r="H123" s="41" t="n">
        <f aca="false">H124+H125+H126</f>
        <v>3554067</v>
      </c>
      <c r="I123" s="42" t="n">
        <f aca="false">I124+I125+I126</f>
        <v>3546067</v>
      </c>
      <c r="J123" s="43"/>
      <c r="K123" s="44"/>
      <c r="L123" s="41"/>
      <c r="M123" s="25" t="n">
        <f aca="false">I123+J123+K123</f>
        <v>3546067</v>
      </c>
    </row>
    <row r="124" customFormat="false" ht="12.75" hidden="false" customHeight="false" outlineLevel="0" collapsed="false">
      <c r="A124" s="45" t="s">
        <v>27</v>
      </c>
      <c r="B124" s="46" t="s">
        <v>20</v>
      </c>
      <c r="C124" s="46" t="s">
        <v>99</v>
      </c>
      <c r="D124" s="46" t="s">
        <v>59</v>
      </c>
      <c r="E124" s="46" t="s">
        <v>28</v>
      </c>
      <c r="F124" s="46" t="s">
        <v>29</v>
      </c>
      <c r="G124" s="46"/>
      <c r="H124" s="47" t="n">
        <v>2723554</v>
      </c>
      <c r="I124" s="48" t="n">
        <v>2723554</v>
      </c>
      <c r="J124" s="49"/>
      <c r="K124" s="50"/>
      <c r="L124" s="47"/>
      <c r="M124" s="25" t="n">
        <f aca="false">I124+J124+K124</f>
        <v>2723554</v>
      </c>
    </row>
    <row r="125" customFormat="false" ht="22.5" hidden="false" customHeight="false" outlineLevel="0" collapsed="false">
      <c r="A125" s="51" t="s">
        <v>102</v>
      </c>
      <c r="B125" s="46" t="s">
        <v>20</v>
      </c>
      <c r="C125" s="46" t="s">
        <v>99</v>
      </c>
      <c r="D125" s="46" t="s">
        <v>59</v>
      </c>
      <c r="E125" s="46" t="s">
        <v>61</v>
      </c>
      <c r="F125" s="46" t="s">
        <v>62</v>
      </c>
      <c r="G125" s="46"/>
      <c r="H125" s="47" t="n">
        <v>8000</v>
      </c>
      <c r="I125" s="48"/>
      <c r="J125" s="49"/>
      <c r="K125" s="50"/>
      <c r="L125" s="47"/>
      <c r="M125" s="25" t="n">
        <f aca="false">I125+J125+K125</f>
        <v>0</v>
      </c>
    </row>
    <row r="126" customFormat="false" ht="12.75" hidden="false" customHeight="false" outlineLevel="0" collapsed="false">
      <c r="A126" s="51" t="s">
        <v>27</v>
      </c>
      <c r="B126" s="46" t="s">
        <v>20</v>
      </c>
      <c r="C126" s="46" t="s">
        <v>99</v>
      </c>
      <c r="D126" s="46" t="s">
        <v>59</v>
      </c>
      <c r="E126" s="46" t="s">
        <v>28</v>
      </c>
      <c r="F126" s="46" t="s">
        <v>30</v>
      </c>
      <c r="G126" s="46"/>
      <c r="H126" s="47" t="n">
        <v>822513</v>
      </c>
      <c r="I126" s="48" t="n">
        <v>822513</v>
      </c>
      <c r="J126" s="49"/>
      <c r="K126" s="50"/>
      <c r="L126" s="47"/>
      <c r="M126" s="25" t="n">
        <f aca="false">I126+J126+K126</f>
        <v>822513</v>
      </c>
    </row>
    <row r="127" customFormat="false" ht="22.5" hidden="false" customHeight="false" outlineLevel="0" collapsed="false">
      <c r="A127" s="53" t="s">
        <v>63</v>
      </c>
      <c r="B127" s="40" t="s">
        <v>20</v>
      </c>
      <c r="C127" s="40" t="s">
        <v>99</v>
      </c>
      <c r="D127" s="40" t="s">
        <v>59</v>
      </c>
      <c r="E127" s="40" t="s">
        <v>64</v>
      </c>
      <c r="F127" s="40"/>
      <c r="G127" s="40"/>
      <c r="H127" s="41" t="n">
        <f aca="false">H128+H129+H130+H131+H132+H133+H134+H135+H136</f>
        <v>408865</v>
      </c>
      <c r="I127" s="42" t="n">
        <f aca="false">I128+I129+I130+I131+I132+I133+I134+I135+I136</f>
        <v>223417</v>
      </c>
      <c r="J127" s="43"/>
      <c r="K127" s="44"/>
      <c r="L127" s="41"/>
      <c r="M127" s="25" t="n">
        <f aca="false">I127+J127+K127</f>
        <v>223417</v>
      </c>
    </row>
    <row r="128" customFormat="false" ht="22.5" hidden="false" customHeight="false" outlineLevel="0" collapsed="false">
      <c r="A128" s="51" t="s">
        <v>65</v>
      </c>
      <c r="B128" s="46" t="s">
        <v>20</v>
      </c>
      <c r="C128" s="46" t="s">
        <v>99</v>
      </c>
      <c r="D128" s="46" t="s">
        <v>59</v>
      </c>
      <c r="E128" s="46" t="s">
        <v>66</v>
      </c>
      <c r="F128" s="46" t="s">
        <v>42</v>
      </c>
      <c r="G128" s="46"/>
      <c r="H128" s="55" t="n">
        <v>36817</v>
      </c>
      <c r="I128" s="56" t="n">
        <v>36817</v>
      </c>
      <c r="J128" s="57"/>
      <c r="K128" s="58"/>
      <c r="L128" s="55"/>
      <c r="M128" s="25" t="n">
        <f aca="false">I128+J128+K128</f>
        <v>36817</v>
      </c>
    </row>
    <row r="129" customFormat="false" ht="22.5" hidden="false" customHeight="false" outlineLevel="0" collapsed="false">
      <c r="A129" s="51" t="s">
        <v>67</v>
      </c>
      <c r="B129" s="46" t="s">
        <v>20</v>
      </c>
      <c r="C129" s="46" t="s">
        <v>99</v>
      </c>
      <c r="D129" s="46" t="s">
        <v>59</v>
      </c>
      <c r="E129" s="46" t="s">
        <v>68</v>
      </c>
      <c r="F129" s="46" t="s">
        <v>42</v>
      </c>
      <c r="G129" s="46"/>
      <c r="H129" s="47"/>
      <c r="I129" s="48" t="n">
        <v>1000</v>
      </c>
      <c r="J129" s="49"/>
      <c r="K129" s="50"/>
      <c r="L129" s="47"/>
      <c r="M129" s="25" t="n">
        <f aca="false">I129+J129+K129</f>
        <v>1000</v>
      </c>
    </row>
    <row r="130" customFormat="false" ht="22.5" hidden="false" customHeight="false" outlineLevel="0" collapsed="false">
      <c r="A130" s="51" t="s">
        <v>67</v>
      </c>
      <c r="B130" s="46" t="s">
        <v>20</v>
      </c>
      <c r="C130" s="46" t="s">
        <v>99</v>
      </c>
      <c r="D130" s="46" t="s">
        <v>59</v>
      </c>
      <c r="E130" s="46" t="s">
        <v>68</v>
      </c>
      <c r="F130" s="46" t="s">
        <v>45</v>
      </c>
      <c r="G130" s="46"/>
      <c r="H130" s="47" t="n">
        <v>5000</v>
      </c>
      <c r="I130" s="48"/>
      <c r="J130" s="49"/>
      <c r="K130" s="50"/>
      <c r="L130" s="47"/>
      <c r="M130" s="25" t="n">
        <f aca="false">I130+J130+K130</f>
        <v>0</v>
      </c>
    </row>
    <row r="131" customFormat="false" ht="22.5" hidden="false" customHeight="false" outlineLevel="0" collapsed="false">
      <c r="A131" s="51" t="s">
        <v>67</v>
      </c>
      <c r="B131" s="46" t="s">
        <v>20</v>
      </c>
      <c r="C131" s="46" t="s">
        <v>99</v>
      </c>
      <c r="D131" s="46" t="s">
        <v>59</v>
      </c>
      <c r="E131" s="46" t="s">
        <v>68</v>
      </c>
      <c r="F131" s="46" t="s">
        <v>47</v>
      </c>
      <c r="G131" s="46"/>
      <c r="H131" s="47" t="n">
        <v>18368</v>
      </c>
      <c r="I131" s="48" t="n">
        <v>15600</v>
      </c>
      <c r="J131" s="49"/>
      <c r="K131" s="50"/>
      <c r="L131" s="47"/>
      <c r="M131" s="25" t="n">
        <f aca="false">I131+J131+K131</f>
        <v>15600</v>
      </c>
    </row>
    <row r="132" customFormat="false" ht="22.5" hidden="false" customHeight="false" outlineLevel="0" collapsed="false">
      <c r="A132" s="51" t="s">
        <v>67</v>
      </c>
      <c r="B132" s="46" t="s">
        <v>20</v>
      </c>
      <c r="C132" s="46" t="s">
        <v>99</v>
      </c>
      <c r="D132" s="46" t="s">
        <v>59</v>
      </c>
      <c r="E132" s="46" t="s">
        <v>68</v>
      </c>
      <c r="F132" s="46" t="s">
        <v>49</v>
      </c>
      <c r="G132" s="46"/>
      <c r="H132" s="47" t="n">
        <v>16500</v>
      </c>
      <c r="I132" s="48"/>
      <c r="J132" s="49"/>
      <c r="K132" s="50"/>
      <c r="L132" s="47"/>
      <c r="M132" s="25" t="n">
        <f aca="false">I132+J132+K132</f>
        <v>0</v>
      </c>
    </row>
    <row r="133" customFormat="false" ht="22.5" hidden="false" customHeight="false" outlineLevel="0" collapsed="false">
      <c r="A133" s="51" t="s">
        <v>67</v>
      </c>
      <c r="B133" s="46" t="s">
        <v>20</v>
      </c>
      <c r="C133" s="46" t="s">
        <v>99</v>
      </c>
      <c r="D133" s="46" t="s">
        <v>59</v>
      </c>
      <c r="E133" s="46" t="s">
        <v>68</v>
      </c>
      <c r="F133" s="46" t="s">
        <v>51</v>
      </c>
      <c r="G133" s="46"/>
      <c r="H133" s="47" t="n">
        <v>170400</v>
      </c>
      <c r="I133" s="48" t="n">
        <v>60000</v>
      </c>
      <c r="J133" s="49"/>
      <c r="K133" s="50"/>
      <c r="L133" s="47"/>
      <c r="M133" s="25" t="n">
        <f aca="false">I133+J133+K133</f>
        <v>60000</v>
      </c>
    </row>
    <row r="134" customFormat="false" ht="12.75" hidden="false" customHeight="false" outlineLevel="0" collapsed="false">
      <c r="A134" s="74"/>
      <c r="B134" s="46" t="s">
        <v>20</v>
      </c>
      <c r="C134" s="46" t="s">
        <v>99</v>
      </c>
      <c r="D134" s="46" t="s">
        <v>59</v>
      </c>
      <c r="E134" s="46" t="s">
        <v>68</v>
      </c>
      <c r="F134" s="46" t="s">
        <v>53</v>
      </c>
      <c r="G134" s="46"/>
      <c r="H134" s="47" t="n">
        <v>500</v>
      </c>
      <c r="I134" s="48"/>
      <c r="J134" s="49"/>
      <c r="K134" s="50"/>
      <c r="L134" s="47"/>
      <c r="M134" s="25" t="n">
        <f aca="false">I134+J134+K134</f>
        <v>0</v>
      </c>
    </row>
    <row r="135" customFormat="false" ht="22.5" hidden="false" customHeight="false" outlineLevel="0" collapsed="false">
      <c r="A135" s="75" t="s">
        <v>67</v>
      </c>
      <c r="B135" s="46" t="s">
        <v>20</v>
      </c>
      <c r="C135" s="46" t="s">
        <v>99</v>
      </c>
      <c r="D135" s="76" t="s">
        <v>59</v>
      </c>
      <c r="E135" s="46" t="s">
        <v>68</v>
      </c>
      <c r="F135" s="46" t="s">
        <v>55</v>
      </c>
      <c r="G135" s="46"/>
      <c r="H135" s="55" t="n">
        <v>75000</v>
      </c>
      <c r="I135" s="56"/>
      <c r="J135" s="57"/>
      <c r="K135" s="58"/>
      <c r="L135" s="55"/>
      <c r="M135" s="25" t="n">
        <f aca="false">I135+J135+K135</f>
        <v>0</v>
      </c>
    </row>
    <row r="136" customFormat="false" ht="22.5" hidden="false" customHeight="false" outlineLevel="0" collapsed="false">
      <c r="A136" s="51" t="s">
        <v>67</v>
      </c>
      <c r="B136" s="46" t="s">
        <v>20</v>
      </c>
      <c r="C136" s="46" t="s">
        <v>99</v>
      </c>
      <c r="D136" s="46" t="s">
        <v>59</v>
      </c>
      <c r="E136" s="46" t="s">
        <v>68</v>
      </c>
      <c r="F136" s="46" t="s">
        <v>57</v>
      </c>
      <c r="G136" s="46"/>
      <c r="H136" s="55" t="n">
        <v>86280</v>
      </c>
      <c r="I136" s="56" t="n">
        <v>110000</v>
      </c>
      <c r="J136" s="57"/>
      <c r="K136" s="58"/>
      <c r="L136" s="55"/>
      <c r="M136" s="25" t="n">
        <f aca="false">I136+J136+K136</f>
        <v>110000</v>
      </c>
    </row>
    <row r="137" customFormat="false" ht="12.75" hidden="false" customHeight="false" outlineLevel="0" collapsed="false">
      <c r="A137" s="77" t="s">
        <v>69</v>
      </c>
      <c r="B137" s="40" t="s">
        <v>20</v>
      </c>
      <c r="C137" s="40" t="s">
        <v>99</v>
      </c>
      <c r="D137" s="40" t="s">
        <v>59</v>
      </c>
      <c r="E137" s="40" t="s">
        <v>70</v>
      </c>
      <c r="F137" s="40"/>
      <c r="G137" s="40"/>
      <c r="H137" s="41" t="n">
        <f aca="false">H138+H139</f>
        <v>1000</v>
      </c>
      <c r="I137" s="42" t="n">
        <f aca="false">I138+I139</f>
        <v>1000</v>
      </c>
      <c r="J137" s="43"/>
      <c r="K137" s="44"/>
      <c r="L137" s="41"/>
      <c r="M137" s="25" t="n">
        <f aca="false">I137+J137+K137</f>
        <v>1000</v>
      </c>
    </row>
    <row r="138" customFormat="false" ht="22.5" hidden="false" customHeight="false" outlineLevel="0" collapsed="false">
      <c r="A138" s="51" t="s">
        <v>71</v>
      </c>
      <c r="B138" s="46" t="s">
        <v>20</v>
      </c>
      <c r="C138" s="46" t="s">
        <v>99</v>
      </c>
      <c r="D138" s="46" t="s">
        <v>59</v>
      </c>
      <c r="E138" s="46" t="s">
        <v>72</v>
      </c>
      <c r="F138" s="46" t="s">
        <v>53</v>
      </c>
      <c r="G138" s="46"/>
      <c r="H138" s="47" t="n">
        <v>0</v>
      </c>
      <c r="I138" s="48" t="n">
        <v>0</v>
      </c>
      <c r="J138" s="49"/>
      <c r="K138" s="50"/>
      <c r="L138" s="47"/>
      <c r="M138" s="25" t="n">
        <f aca="false">I138+J138+K138</f>
        <v>0</v>
      </c>
    </row>
    <row r="139" customFormat="false" ht="12.75" hidden="false" customHeight="false" outlineLevel="0" collapsed="false">
      <c r="A139" s="51" t="s">
        <v>103</v>
      </c>
      <c r="B139" s="46" t="s">
        <v>20</v>
      </c>
      <c r="C139" s="46" t="s">
        <v>99</v>
      </c>
      <c r="D139" s="46" t="s">
        <v>59</v>
      </c>
      <c r="E139" s="46" t="s">
        <v>74</v>
      </c>
      <c r="F139" s="46" t="s">
        <v>53</v>
      </c>
      <c r="G139" s="46"/>
      <c r="H139" s="47" t="n">
        <v>1000</v>
      </c>
      <c r="I139" s="48" t="n">
        <v>1000</v>
      </c>
      <c r="J139" s="49"/>
      <c r="K139" s="50"/>
      <c r="L139" s="47"/>
      <c r="M139" s="25" t="n">
        <f aca="false">I139+J139+K139</f>
        <v>1000</v>
      </c>
    </row>
    <row r="140" s="38" customFormat="true" ht="23.25" hidden="false" customHeight="true" outlineLevel="0" collapsed="false">
      <c r="A140" s="78" t="s">
        <v>104</v>
      </c>
      <c r="B140" s="33" t="s">
        <v>20</v>
      </c>
      <c r="C140" s="33" t="s">
        <v>99</v>
      </c>
      <c r="D140" s="33" t="s">
        <v>105</v>
      </c>
      <c r="E140" s="33"/>
      <c r="F140" s="33"/>
      <c r="G140" s="33"/>
      <c r="H140" s="34" t="n">
        <f aca="false">H141</f>
        <v>1021126</v>
      </c>
      <c r="I140" s="35" t="n">
        <f aca="false">I141</f>
        <v>1021126</v>
      </c>
      <c r="J140" s="36" t="n">
        <f aca="false">SUM(J142:J143)</f>
        <v>0</v>
      </c>
      <c r="K140" s="37" t="n">
        <f aca="false">SUM(K142:K143)</f>
        <v>0</v>
      </c>
      <c r="L140" s="34" t="n">
        <f aca="false">SUM(L142:L143)</f>
        <v>0</v>
      </c>
      <c r="M140" s="25" t="n">
        <f aca="false">I140+J140+K140</f>
        <v>1021126</v>
      </c>
    </row>
    <row r="141" s="38" customFormat="true" ht="23.25" hidden="false" customHeight="true" outlineLevel="0" collapsed="false">
      <c r="A141" s="79" t="s">
        <v>101</v>
      </c>
      <c r="B141" s="40" t="s">
        <v>20</v>
      </c>
      <c r="C141" s="40" t="s">
        <v>99</v>
      </c>
      <c r="D141" s="40" t="s">
        <v>105</v>
      </c>
      <c r="E141" s="40" t="s">
        <v>26</v>
      </c>
      <c r="F141" s="40"/>
      <c r="G141" s="40"/>
      <c r="H141" s="41" t="n">
        <f aca="false">H142+H143</f>
        <v>1021126</v>
      </c>
      <c r="I141" s="42" t="n">
        <f aca="false">I142+I143</f>
        <v>1021126</v>
      </c>
      <c r="J141" s="43"/>
      <c r="K141" s="44"/>
      <c r="L141" s="41"/>
      <c r="M141" s="25" t="n">
        <f aca="false">I141+J141+K141</f>
        <v>1021126</v>
      </c>
    </row>
    <row r="142" customFormat="false" ht="21" hidden="false" customHeight="true" outlineLevel="0" collapsed="false">
      <c r="A142" s="45" t="s">
        <v>27</v>
      </c>
      <c r="B142" s="46" t="s">
        <v>20</v>
      </c>
      <c r="C142" s="46" t="s">
        <v>99</v>
      </c>
      <c r="D142" s="46" t="s">
        <v>105</v>
      </c>
      <c r="E142" s="46" t="s">
        <v>28</v>
      </c>
      <c r="F142" s="46" t="s">
        <v>29</v>
      </c>
      <c r="G142" s="46"/>
      <c r="H142" s="47" t="n">
        <v>784275</v>
      </c>
      <c r="I142" s="48" t="n">
        <v>784275</v>
      </c>
      <c r="J142" s="49"/>
      <c r="K142" s="50"/>
      <c r="L142" s="47"/>
      <c r="M142" s="25" t="n">
        <f aca="false">I142+J142+K142</f>
        <v>784275</v>
      </c>
    </row>
    <row r="143" customFormat="false" ht="12.75" hidden="false" customHeight="false" outlineLevel="0" collapsed="false">
      <c r="A143" s="51" t="s">
        <v>27</v>
      </c>
      <c r="B143" s="46" t="s">
        <v>20</v>
      </c>
      <c r="C143" s="46" t="s">
        <v>99</v>
      </c>
      <c r="D143" s="46" t="s">
        <v>105</v>
      </c>
      <c r="E143" s="46" t="s">
        <v>28</v>
      </c>
      <c r="F143" s="46" t="s">
        <v>30</v>
      </c>
      <c r="G143" s="46"/>
      <c r="H143" s="47" t="n">
        <v>236851</v>
      </c>
      <c r="I143" s="48" t="n">
        <v>236851</v>
      </c>
      <c r="J143" s="49"/>
      <c r="K143" s="50"/>
      <c r="L143" s="47"/>
      <c r="M143" s="25" t="n">
        <f aca="false">I143+J143+K143</f>
        <v>236851</v>
      </c>
    </row>
    <row r="144" s="38" customFormat="true" ht="38.25" hidden="false" customHeight="false" outlineLevel="0" collapsed="false">
      <c r="A144" s="59" t="s">
        <v>75</v>
      </c>
      <c r="B144" s="33" t="s">
        <v>20</v>
      </c>
      <c r="C144" s="33" t="s">
        <v>99</v>
      </c>
      <c r="D144" s="33" t="s">
        <v>76</v>
      </c>
      <c r="E144" s="33"/>
      <c r="F144" s="33"/>
      <c r="G144" s="33"/>
      <c r="H144" s="34" t="n">
        <f aca="false">H145</f>
        <v>212400</v>
      </c>
      <c r="I144" s="35" t="n">
        <f aca="false">SUM(I146:I147)</f>
        <v>0</v>
      </c>
      <c r="J144" s="36" t="n">
        <f aca="false">SUM(J146:J147)</f>
        <v>0</v>
      </c>
      <c r="K144" s="37" t="n">
        <f aca="false">SUM(K146:K147)</f>
        <v>212400</v>
      </c>
      <c r="L144" s="34" t="n">
        <f aca="false">SUM(L146:L147)</f>
        <v>0</v>
      </c>
      <c r="M144" s="25" t="n">
        <f aca="false">I144+J144+K144</f>
        <v>212400</v>
      </c>
    </row>
    <row r="145" s="38" customFormat="true" ht="38.25" hidden="false" customHeight="true" outlineLevel="0" collapsed="false">
      <c r="A145" s="51" t="s">
        <v>75</v>
      </c>
      <c r="B145" s="40" t="s">
        <v>20</v>
      </c>
      <c r="C145" s="40" t="s">
        <v>99</v>
      </c>
      <c r="D145" s="40" t="s">
        <v>76</v>
      </c>
      <c r="E145" s="40" t="s">
        <v>26</v>
      </c>
      <c r="F145" s="40"/>
      <c r="G145" s="40"/>
      <c r="H145" s="41" t="n">
        <f aca="false">H146+H147</f>
        <v>212400</v>
      </c>
      <c r="I145" s="42"/>
      <c r="J145" s="43"/>
      <c r="K145" s="44" t="n">
        <f aca="false">K146+K147</f>
        <v>212400</v>
      </c>
      <c r="L145" s="41"/>
      <c r="M145" s="25" t="n">
        <f aca="false">I145+J145+K145</f>
        <v>212400</v>
      </c>
    </row>
    <row r="146" customFormat="false" ht="12.75" hidden="false" customHeight="false" outlineLevel="0" collapsed="false">
      <c r="A146" s="45" t="s">
        <v>27</v>
      </c>
      <c r="B146" s="46" t="s">
        <v>20</v>
      </c>
      <c r="C146" s="46" t="s">
        <v>99</v>
      </c>
      <c r="D146" s="46" t="s">
        <v>76</v>
      </c>
      <c r="E146" s="46" t="s">
        <v>28</v>
      </c>
      <c r="F146" s="46" t="s">
        <v>29</v>
      </c>
      <c r="G146" s="46"/>
      <c r="H146" s="47" t="n">
        <v>163134</v>
      </c>
      <c r="I146" s="48"/>
      <c r="J146" s="49"/>
      <c r="K146" s="50" t="n">
        <v>163134</v>
      </c>
      <c r="L146" s="47"/>
      <c r="M146" s="25" t="n">
        <f aca="false">I146+J146+K146</f>
        <v>163134</v>
      </c>
    </row>
    <row r="147" customFormat="false" ht="12.75" hidden="false" customHeight="false" outlineLevel="0" collapsed="false">
      <c r="A147" s="45" t="s">
        <v>27</v>
      </c>
      <c r="B147" s="46" t="s">
        <v>20</v>
      </c>
      <c r="C147" s="46" t="s">
        <v>99</v>
      </c>
      <c r="D147" s="46" t="s">
        <v>76</v>
      </c>
      <c r="E147" s="46" t="s">
        <v>28</v>
      </c>
      <c r="F147" s="46" t="s">
        <v>30</v>
      </c>
      <c r="G147" s="46"/>
      <c r="H147" s="47" t="n">
        <v>49266</v>
      </c>
      <c r="I147" s="48"/>
      <c r="J147" s="49"/>
      <c r="K147" s="50" t="n">
        <v>49266</v>
      </c>
      <c r="L147" s="47"/>
      <c r="M147" s="25" t="n">
        <f aca="false">I147+J147+K147</f>
        <v>49266</v>
      </c>
    </row>
    <row r="148" s="38" customFormat="true" ht="51" hidden="false" customHeight="false" outlineLevel="0" collapsed="false">
      <c r="A148" s="59" t="s">
        <v>92</v>
      </c>
      <c r="B148" s="33" t="s">
        <v>20</v>
      </c>
      <c r="C148" s="33" t="s">
        <v>99</v>
      </c>
      <c r="D148" s="33" t="s">
        <v>93</v>
      </c>
      <c r="E148" s="33"/>
      <c r="F148" s="33"/>
      <c r="G148" s="33"/>
      <c r="H148" s="34" t="n">
        <f aca="false">H149</f>
        <v>600</v>
      </c>
      <c r="I148" s="35" t="n">
        <f aca="false">SUM(I150)</f>
        <v>0</v>
      </c>
      <c r="J148" s="36" t="n">
        <f aca="false">SUM(J150)</f>
        <v>0</v>
      </c>
      <c r="K148" s="37" t="n">
        <f aca="false">SUM(K150)</f>
        <v>600</v>
      </c>
      <c r="L148" s="34" t="n">
        <f aca="false">SUM(L150)</f>
        <v>0</v>
      </c>
      <c r="M148" s="25" t="n">
        <f aca="false">I148+J148+K148</f>
        <v>600</v>
      </c>
    </row>
    <row r="149" s="38" customFormat="true" ht="45" hidden="false" customHeight="false" outlineLevel="0" collapsed="false">
      <c r="A149" s="51" t="s">
        <v>92</v>
      </c>
      <c r="B149" s="40" t="s">
        <v>20</v>
      </c>
      <c r="C149" s="40" t="s">
        <v>99</v>
      </c>
      <c r="D149" s="40" t="s">
        <v>93</v>
      </c>
      <c r="E149" s="40" t="s">
        <v>68</v>
      </c>
      <c r="F149" s="40"/>
      <c r="G149" s="40"/>
      <c r="H149" s="41" t="n">
        <f aca="false">H150</f>
        <v>600</v>
      </c>
      <c r="I149" s="42"/>
      <c r="J149" s="43"/>
      <c r="K149" s="44" t="n">
        <f aca="false">K150</f>
        <v>600</v>
      </c>
      <c r="L149" s="41"/>
      <c r="M149" s="25" t="n">
        <f aca="false">I149+J149+K149</f>
        <v>600</v>
      </c>
    </row>
    <row r="150" customFormat="false" ht="21.75" hidden="false" customHeight="true" outlineLevel="0" collapsed="false">
      <c r="A150" s="51" t="s">
        <v>67</v>
      </c>
      <c r="B150" s="46" t="s">
        <v>20</v>
      </c>
      <c r="C150" s="46" t="s">
        <v>99</v>
      </c>
      <c r="D150" s="46" t="s">
        <v>93</v>
      </c>
      <c r="E150" s="46" t="s">
        <v>68</v>
      </c>
      <c r="F150" s="46" t="s">
        <v>57</v>
      </c>
      <c r="G150" s="46"/>
      <c r="H150" s="47" t="n">
        <v>600</v>
      </c>
      <c r="I150" s="48"/>
      <c r="J150" s="49"/>
      <c r="K150" s="50" t="n">
        <v>600</v>
      </c>
      <c r="L150" s="47"/>
      <c r="M150" s="25" t="n">
        <f aca="false">I150+J150+K150</f>
        <v>600</v>
      </c>
    </row>
    <row r="151" s="38" customFormat="true" ht="2.25" hidden="true" customHeight="true" outlineLevel="0" collapsed="false">
      <c r="A151" s="80" t="s">
        <v>106</v>
      </c>
      <c r="B151" s="33" t="s">
        <v>20</v>
      </c>
      <c r="C151" s="33" t="s">
        <v>107</v>
      </c>
      <c r="D151" s="33" t="s">
        <v>108</v>
      </c>
      <c r="E151" s="33" t="s">
        <v>37</v>
      </c>
      <c r="F151" s="33" t="s">
        <v>38</v>
      </c>
      <c r="G151" s="33"/>
      <c r="H151" s="34" t="n">
        <f aca="false">H152</f>
        <v>0</v>
      </c>
      <c r="I151" s="35" t="n">
        <f aca="false">I152</f>
        <v>0</v>
      </c>
      <c r="J151" s="36" t="n">
        <f aca="false">J152</f>
        <v>0</v>
      </c>
      <c r="K151" s="37" t="n">
        <f aca="false">K152</f>
        <v>0</v>
      </c>
      <c r="L151" s="34" t="n">
        <f aca="false">L152</f>
        <v>0</v>
      </c>
      <c r="M151" s="25" t="n">
        <f aca="false">I151+J151+K151</f>
        <v>0</v>
      </c>
    </row>
    <row r="152" customFormat="false" ht="12.75" hidden="true" customHeight="false" outlineLevel="0" collapsed="false">
      <c r="A152" s="45" t="s">
        <v>52</v>
      </c>
      <c r="B152" s="46" t="s">
        <v>20</v>
      </c>
      <c r="C152" s="46" t="s">
        <v>107</v>
      </c>
      <c r="D152" s="46" t="s">
        <v>108</v>
      </c>
      <c r="E152" s="46" t="s">
        <v>37</v>
      </c>
      <c r="F152" s="46" t="s">
        <v>53</v>
      </c>
      <c r="G152" s="46"/>
      <c r="H152" s="47" t="n">
        <v>0</v>
      </c>
      <c r="I152" s="48" t="n">
        <v>0</v>
      </c>
      <c r="J152" s="49" t="n">
        <v>0</v>
      </c>
      <c r="K152" s="50" t="n">
        <v>0</v>
      </c>
      <c r="L152" s="47" t="n">
        <v>0</v>
      </c>
      <c r="M152" s="25" t="n">
        <f aca="false">I152+J152+K152</f>
        <v>0</v>
      </c>
    </row>
    <row r="153" s="38" customFormat="true" ht="24" hidden="true" customHeight="false" outlineLevel="0" collapsed="false">
      <c r="A153" s="81" t="s">
        <v>109</v>
      </c>
      <c r="B153" s="33" t="s">
        <v>20</v>
      </c>
      <c r="C153" s="33"/>
      <c r="D153" s="33" t="s">
        <v>110</v>
      </c>
      <c r="E153" s="33" t="s">
        <v>111</v>
      </c>
      <c r="F153" s="33" t="s">
        <v>38</v>
      </c>
      <c r="G153" s="33"/>
      <c r="H153" s="34" t="n">
        <f aca="false">H154</f>
        <v>0</v>
      </c>
      <c r="I153" s="35" t="n">
        <f aca="false">I154</f>
        <v>0</v>
      </c>
      <c r="J153" s="36" t="n">
        <f aca="false">J154</f>
        <v>0</v>
      </c>
      <c r="K153" s="37" t="n">
        <f aca="false">K154</f>
        <v>0</v>
      </c>
      <c r="L153" s="34" t="n">
        <f aca="false">L154</f>
        <v>0</v>
      </c>
      <c r="M153" s="25" t="n">
        <f aca="false">I153+J153+K153</f>
        <v>0</v>
      </c>
    </row>
    <row r="154" customFormat="false" ht="12.75" hidden="true" customHeight="false" outlineLevel="0" collapsed="false">
      <c r="A154" s="45" t="s">
        <v>112</v>
      </c>
      <c r="B154" s="46" t="s">
        <v>20</v>
      </c>
      <c r="C154" s="46"/>
      <c r="D154" s="46" t="s">
        <v>110</v>
      </c>
      <c r="E154" s="46" t="s">
        <v>111</v>
      </c>
      <c r="F154" s="46" t="s">
        <v>113</v>
      </c>
      <c r="G154" s="46"/>
      <c r="H154" s="47" t="n">
        <v>0</v>
      </c>
      <c r="I154" s="48" t="n">
        <v>0</v>
      </c>
      <c r="J154" s="49" t="n">
        <v>0</v>
      </c>
      <c r="K154" s="50" t="n">
        <v>0</v>
      </c>
      <c r="L154" s="47" t="n">
        <v>0</v>
      </c>
      <c r="M154" s="25" t="n">
        <f aca="false">I154+J154+K154</f>
        <v>0</v>
      </c>
    </row>
    <row r="155" s="38" customFormat="true" ht="12.75" hidden="false" customHeight="false" outlineLevel="0" collapsed="false">
      <c r="A155" s="82" t="s">
        <v>114</v>
      </c>
      <c r="B155" s="33" t="s">
        <v>20</v>
      </c>
      <c r="C155" s="33" t="s">
        <v>107</v>
      </c>
      <c r="D155" s="33" t="s">
        <v>108</v>
      </c>
      <c r="E155" s="33" t="s">
        <v>68</v>
      </c>
      <c r="F155" s="33"/>
      <c r="G155" s="33"/>
      <c r="H155" s="34"/>
      <c r="I155" s="35"/>
      <c r="J155" s="36"/>
      <c r="K155" s="37"/>
      <c r="L155" s="34"/>
      <c r="M155" s="25" t="n">
        <f aca="false">I155+J155+K155</f>
        <v>0</v>
      </c>
    </row>
    <row r="156" customFormat="false" ht="12.75" hidden="false" customHeight="false" outlineLevel="0" collapsed="false">
      <c r="A156" s="45"/>
      <c r="B156" s="46" t="s">
        <v>20</v>
      </c>
      <c r="C156" s="46" t="s">
        <v>107</v>
      </c>
      <c r="D156" s="46" t="s">
        <v>108</v>
      </c>
      <c r="E156" s="46" t="s">
        <v>68</v>
      </c>
      <c r="F156" s="46" t="s">
        <v>53</v>
      </c>
      <c r="G156" s="46"/>
      <c r="H156" s="47"/>
      <c r="I156" s="48"/>
      <c r="J156" s="49"/>
      <c r="K156" s="50"/>
      <c r="L156" s="47"/>
      <c r="M156" s="25" t="n">
        <f aca="false">I156+J156+K156</f>
        <v>0</v>
      </c>
    </row>
    <row r="157" s="38" customFormat="true" ht="12.75" hidden="false" customHeight="false" outlineLevel="0" collapsed="false">
      <c r="A157" s="83" t="s">
        <v>115</v>
      </c>
      <c r="B157" s="33" t="s">
        <v>20</v>
      </c>
      <c r="C157" s="33" t="s">
        <v>116</v>
      </c>
      <c r="D157" s="33" t="s">
        <v>117</v>
      </c>
      <c r="E157" s="33"/>
      <c r="F157" s="33"/>
      <c r="G157" s="33"/>
      <c r="H157" s="34" t="n">
        <f aca="false">H158</f>
        <v>300000</v>
      </c>
      <c r="I157" s="35" t="n">
        <f aca="false">I158</f>
        <v>300000</v>
      </c>
      <c r="J157" s="36" t="n">
        <f aca="false">J158</f>
        <v>0</v>
      </c>
      <c r="K157" s="37" t="n">
        <f aca="false">K158</f>
        <v>0</v>
      </c>
      <c r="L157" s="34" t="n">
        <f aca="false">L158</f>
        <v>0</v>
      </c>
      <c r="M157" s="25" t="n">
        <f aca="false">I157+J157+K157</f>
        <v>300000</v>
      </c>
    </row>
    <row r="158" customFormat="false" ht="12" hidden="false" customHeight="true" outlineLevel="0" collapsed="false">
      <c r="A158" s="45" t="s">
        <v>118</v>
      </c>
      <c r="B158" s="46" t="s">
        <v>20</v>
      </c>
      <c r="C158" s="46" t="s">
        <v>116</v>
      </c>
      <c r="D158" s="46" t="s">
        <v>117</v>
      </c>
      <c r="E158" s="46" t="s">
        <v>119</v>
      </c>
      <c r="F158" s="46" t="s">
        <v>53</v>
      </c>
      <c r="G158" s="46"/>
      <c r="H158" s="47" t="n">
        <v>300000</v>
      </c>
      <c r="I158" s="48" t="n">
        <v>300000</v>
      </c>
      <c r="J158" s="49"/>
      <c r="K158" s="50"/>
      <c r="L158" s="47"/>
      <c r="M158" s="25" t="n">
        <f aca="false">I158+J158+K158</f>
        <v>300000</v>
      </c>
    </row>
    <row r="159" s="38" customFormat="true" ht="24.75" hidden="true" customHeight="true" outlineLevel="0" collapsed="false">
      <c r="A159" s="52" t="s">
        <v>35</v>
      </c>
      <c r="B159" s="33" t="s">
        <v>20</v>
      </c>
      <c r="C159" s="33" t="s">
        <v>120</v>
      </c>
      <c r="D159" s="33" t="s">
        <v>36</v>
      </c>
      <c r="E159" s="33" t="s">
        <v>37</v>
      </c>
      <c r="F159" s="33" t="s">
        <v>38</v>
      </c>
      <c r="G159" s="33"/>
      <c r="H159" s="34" t="n">
        <f aca="false">H160</f>
        <v>0</v>
      </c>
      <c r="I159" s="35" t="n">
        <f aca="false">I160</f>
        <v>0</v>
      </c>
      <c r="J159" s="36" t="n">
        <f aca="false">J160</f>
        <v>0</v>
      </c>
      <c r="K159" s="37" t="n">
        <f aca="false">K160</f>
        <v>0</v>
      </c>
      <c r="L159" s="34" t="n">
        <f aca="false">L160</f>
        <v>0</v>
      </c>
      <c r="M159" s="25" t="n">
        <f aca="false">I159+J159+K159</f>
        <v>0</v>
      </c>
    </row>
    <row r="160" customFormat="false" ht="12.75" hidden="true" customHeight="false" outlineLevel="0" collapsed="false">
      <c r="A160" s="45" t="s">
        <v>52</v>
      </c>
      <c r="B160" s="46" t="s">
        <v>20</v>
      </c>
      <c r="C160" s="46" t="s">
        <v>120</v>
      </c>
      <c r="D160" s="46" t="s">
        <v>36</v>
      </c>
      <c r="E160" s="46" t="s">
        <v>37</v>
      </c>
      <c r="F160" s="46" t="s">
        <v>53</v>
      </c>
      <c r="G160" s="46"/>
      <c r="H160" s="47"/>
      <c r="I160" s="48"/>
      <c r="J160" s="49"/>
      <c r="K160" s="50"/>
      <c r="L160" s="47"/>
      <c r="M160" s="25" t="n">
        <f aca="false">I160+J160+K160</f>
        <v>0</v>
      </c>
    </row>
    <row r="161" s="38" customFormat="true" ht="12.75" hidden="false" customHeight="false" outlineLevel="0" collapsed="false">
      <c r="A161" s="83" t="s">
        <v>115</v>
      </c>
      <c r="B161" s="33" t="s">
        <v>20</v>
      </c>
      <c r="C161" s="33" t="s">
        <v>120</v>
      </c>
      <c r="D161" s="33" t="s">
        <v>117</v>
      </c>
      <c r="E161" s="33"/>
      <c r="F161" s="33"/>
      <c r="G161" s="33"/>
      <c r="H161" s="34" t="n">
        <f aca="false">H162</f>
        <v>0</v>
      </c>
      <c r="I161" s="35" t="n">
        <f aca="false">I162</f>
        <v>0</v>
      </c>
      <c r="J161" s="36" t="n">
        <f aca="false">J162</f>
        <v>0</v>
      </c>
      <c r="K161" s="37" t="n">
        <f aca="false">K162</f>
        <v>0</v>
      </c>
      <c r="L161" s="34" t="n">
        <f aca="false">L162</f>
        <v>0</v>
      </c>
      <c r="M161" s="25" t="n">
        <f aca="false">I161+J161+K161</f>
        <v>0</v>
      </c>
    </row>
    <row r="162" customFormat="false" ht="12.75" hidden="false" customHeight="false" outlineLevel="0" collapsed="false">
      <c r="A162" s="45" t="s">
        <v>118</v>
      </c>
      <c r="B162" s="46" t="s">
        <v>20</v>
      </c>
      <c r="C162" s="46" t="s">
        <v>120</v>
      </c>
      <c r="D162" s="46" t="s">
        <v>117</v>
      </c>
      <c r="E162" s="46" t="s">
        <v>119</v>
      </c>
      <c r="F162" s="46" t="s">
        <v>53</v>
      </c>
      <c r="G162" s="46"/>
      <c r="H162" s="47"/>
      <c r="I162" s="48"/>
      <c r="J162" s="49"/>
      <c r="K162" s="50"/>
      <c r="L162" s="47"/>
      <c r="M162" s="25" t="n">
        <f aca="false">I162+J162+K162</f>
        <v>0</v>
      </c>
    </row>
    <row r="163" customFormat="false" ht="25.5" hidden="false" customHeight="false" outlineLevel="0" collapsed="false">
      <c r="A163" s="83" t="s">
        <v>121</v>
      </c>
      <c r="B163" s="33" t="s">
        <v>20</v>
      </c>
      <c r="C163" s="33" t="s">
        <v>120</v>
      </c>
      <c r="D163" s="33" t="s">
        <v>122</v>
      </c>
      <c r="E163" s="33"/>
      <c r="F163" s="33"/>
      <c r="G163" s="46"/>
      <c r="H163" s="34" t="n">
        <f aca="false">H164+H165+H166+H168+H169+H170+H178</f>
        <v>4919330</v>
      </c>
      <c r="I163" s="35" t="n">
        <f aca="false">I164+I165+I166+I168+I169+I170+I178</f>
        <v>990000</v>
      </c>
      <c r="J163" s="49"/>
      <c r="K163" s="50"/>
      <c r="L163" s="47"/>
      <c r="M163" s="25" t="n">
        <f aca="false">I163+J163+K163</f>
        <v>990000</v>
      </c>
    </row>
    <row r="164" customFormat="false" ht="22.5" hidden="false" customHeight="false" outlineLevel="0" collapsed="false">
      <c r="A164" s="84" t="s">
        <v>123</v>
      </c>
      <c r="B164" s="46" t="s">
        <v>20</v>
      </c>
      <c r="C164" s="46" t="s">
        <v>120</v>
      </c>
      <c r="D164" s="46" t="s">
        <v>124</v>
      </c>
      <c r="E164" s="46" t="s">
        <v>68</v>
      </c>
      <c r="F164" s="46" t="s">
        <v>53</v>
      </c>
      <c r="G164" s="46"/>
      <c r="H164" s="47" t="n">
        <v>1529000</v>
      </c>
      <c r="I164" s="48" t="n">
        <v>150000</v>
      </c>
      <c r="J164" s="49"/>
      <c r="K164" s="50"/>
      <c r="L164" s="47"/>
      <c r="M164" s="25" t="n">
        <f aca="false">I164+J164+K164</f>
        <v>150000</v>
      </c>
    </row>
    <row r="165" customFormat="false" ht="26.25" hidden="false" customHeight="true" outlineLevel="0" collapsed="false">
      <c r="A165" s="84" t="s">
        <v>125</v>
      </c>
      <c r="B165" s="46" t="s">
        <v>20</v>
      </c>
      <c r="C165" s="46" t="s">
        <v>120</v>
      </c>
      <c r="D165" s="46" t="s">
        <v>126</v>
      </c>
      <c r="E165" s="46" t="s">
        <v>68</v>
      </c>
      <c r="F165" s="46" t="s">
        <v>53</v>
      </c>
      <c r="G165" s="46"/>
      <c r="H165" s="47" t="n">
        <v>490000</v>
      </c>
      <c r="I165" s="48" t="n">
        <v>480000</v>
      </c>
      <c r="J165" s="49"/>
      <c r="K165" s="50"/>
      <c r="L165" s="47"/>
      <c r="M165" s="25" t="n">
        <f aca="false">I165+J165+K165</f>
        <v>480000</v>
      </c>
    </row>
    <row r="166" customFormat="false" ht="25.5" hidden="false" customHeight="true" outlineLevel="0" collapsed="false">
      <c r="A166" s="84" t="s">
        <v>127</v>
      </c>
      <c r="B166" s="46" t="s">
        <v>20</v>
      </c>
      <c r="C166" s="46" t="s">
        <v>120</v>
      </c>
      <c r="D166" s="46" t="s">
        <v>128</v>
      </c>
      <c r="E166" s="46" t="s">
        <v>68</v>
      </c>
      <c r="F166" s="46" t="s">
        <v>53</v>
      </c>
      <c r="G166" s="46"/>
      <c r="H166" s="47" t="n">
        <v>797000</v>
      </c>
      <c r="I166" s="48" t="n">
        <v>50000</v>
      </c>
      <c r="J166" s="49"/>
      <c r="K166" s="50"/>
      <c r="L166" s="47"/>
      <c r="M166" s="25" t="n">
        <f aca="false">I166+J166+K166</f>
        <v>50000</v>
      </c>
    </row>
    <row r="167" customFormat="false" ht="22.5" hidden="true" customHeight="false" outlineLevel="0" collapsed="false">
      <c r="A167" s="84" t="s">
        <v>129</v>
      </c>
      <c r="B167" s="33"/>
      <c r="C167" s="46" t="s">
        <v>120</v>
      </c>
      <c r="D167" s="46" t="s">
        <v>130</v>
      </c>
      <c r="E167" s="46" t="s">
        <v>68</v>
      </c>
      <c r="F167" s="46" t="s">
        <v>53</v>
      </c>
      <c r="G167" s="46"/>
      <c r="H167" s="47" t="n">
        <v>110070.18</v>
      </c>
      <c r="I167" s="48"/>
      <c r="J167" s="49"/>
      <c r="K167" s="50"/>
      <c r="L167" s="47"/>
      <c r="M167" s="25" t="n">
        <f aca="false">I167+J167+K167</f>
        <v>0</v>
      </c>
    </row>
    <row r="168" customFormat="false" ht="33.75" hidden="false" customHeight="false" outlineLevel="0" collapsed="false">
      <c r="A168" s="84" t="s">
        <v>131</v>
      </c>
      <c r="B168" s="46" t="s">
        <v>20</v>
      </c>
      <c r="C168" s="46" t="s">
        <v>120</v>
      </c>
      <c r="D168" s="46" t="s">
        <v>130</v>
      </c>
      <c r="E168" s="46" t="s">
        <v>68</v>
      </c>
      <c r="F168" s="46" t="s">
        <v>53</v>
      </c>
      <c r="G168" s="46"/>
      <c r="H168" s="47" t="n">
        <v>1676000</v>
      </c>
      <c r="I168" s="48" t="n">
        <v>0</v>
      </c>
      <c r="J168" s="49"/>
      <c r="K168" s="50"/>
      <c r="L168" s="47"/>
      <c r="M168" s="25" t="n">
        <f aca="false">I168+J168+K168</f>
        <v>0</v>
      </c>
    </row>
    <row r="169" customFormat="false" ht="33.75" hidden="false" customHeight="true" outlineLevel="0" collapsed="false">
      <c r="A169" s="84" t="s">
        <v>132</v>
      </c>
      <c r="B169" s="46" t="s">
        <v>20</v>
      </c>
      <c r="C169" s="46" t="s">
        <v>120</v>
      </c>
      <c r="D169" s="46" t="s">
        <v>133</v>
      </c>
      <c r="E169" s="46" t="s">
        <v>68</v>
      </c>
      <c r="F169" s="46" t="s">
        <v>53</v>
      </c>
      <c r="G169" s="46"/>
      <c r="H169" s="47" t="n">
        <v>10000</v>
      </c>
      <c r="I169" s="48" t="n">
        <v>10000</v>
      </c>
      <c r="J169" s="49"/>
      <c r="K169" s="50"/>
      <c r="L169" s="47"/>
      <c r="M169" s="25" t="n">
        <f aca="false">I169+J169+K169</f>
        <v>10000</v>
      </c>
    </row>
    <row r="170" customFormat="false" ht="23.25" hidden="false" customHeight="true" outlineLevel="0" collapsed="false">
      <c r="A170" s="84" t="s">
        <v>134</v>
      </c>
      <c r="B170" s="46" t="s">
        <v>20</v>
      </c>
      <c r="C170" s="46" t="s">
        <v>120</v>
      </c>
      <c r="D170" s="46" t="s">
        <v>135</v>
      </c>
      <c r="E170" s="46" t="s">
        <v>68</v>
      </c>
      <c r="F170" s="46" t="s">
        <v>53</v>
      </c>
      <c r="G170" s="46"/>
      <c r="H170" s="47" t="n">
        <v>150000</v>
      </c>
      <c r="I170" s="48" t="n">
        <v>150000</v>
      </c>
      <c r="J170" s="49"/>
      <c r="K170" s="50"/>
      <c r="L170" s="47"/>
      <c r="M170" s="25" t="n">
        <f aca="false">I170+J170+K170</f>
        <v>150000</v>
      </c>
    </row>
    <row r="171" customFormat="false" ht="2.25" hidden="true" customHeight="true" outlineLevel="0" collapsed="false">
      <c r="A171" s="80" t="s">
        <v>136</v>
      </c>
      <c r="B171" s="46" t="s">
        <v>20</v>
      </c>
      <c r="C171" s="46" t="s">
        <v>120</v>
      </c>
      <c r="D171" s="46"/>
      <c r="E171" s="46" t="s">
        <v>68</v>
      </c>
      <c r="F171" s="46" t="s">
        <v>53</v>
      </c>
      <c r="G171" s="46"/>
      <c r="H171" s="47" t="n">
        <v>200000</v>
      </c>
      <c r="I171" s="48"/>
      <c r="J171" s="49"/>
      <c r="K171" s="50"/>
      <c r="L171" s="47"/>
      <c r="M171" s="25" t="n">
        <f aca="false">I171+J171+K171</f>
        <v>0</v>
      </c>
    </row>
    <row r="172" customFormat="false" ht="12.75" hidden="true" customHeight="false" outlineLevel="0" collapsed="false">
      <c r="A172" s="80" t="s">
        <v>137</v>
      </c>
      <c r="B172" s="46" t="s">
        <v>20</v>
      </c>
      <c r="C172" s="46" t="s">
        <v>120</v>
      </c>
      <c r="D172" s="46"/>
      <c r="E172" s="46" t="s">
        <v>68</v>
      </c>
      <c r="F172" s="46" t="s">
        <v>53</v>
      </c>
      <c r="G172" s="46"/>
      <c r="H172" s="47" t="n">
        <v>267330</v>
      </c>
      <c r="I172" s="48"/>
      <c r="J172" s="49"/>
      <c r="K172" s="50"/>
      <c r="L172" s="47"/>
      <c r="M172" s="25" t="n">
        <f aca="false">I172+J172+K172</f>
        <v>0</v>
      </c>
    </row>
    <row r="173" customFormat="false" ht="12.75" hidden="true" customHeight="false" outlineLevel="0" collapsed="false">
      <c r="A173" s="45" t="s">
        <v>138</v>
      </c>
      <c r="B173" s="46"/>
      <c r="C173" s="46"/>
      <c r="D173" s="46"/>
      <c r="E173" s="46"/>
      <c r="F173" s="46"/>
      <c r="G173" s="46"/>
      <c r="H173" s="47" t="n">
        <v>1800000</v>
      </c>
      <c r="I173" s="48"/>
      <c r="J173" s="49"/>
      <c r="K173" s="50"/>
      <c r="L173" s="47"/>
      <c r="M173" s="25" t="n">
        <f aca="false">I173+J173+K173</f>
        <v>0</v>
      </c>
    </row>
    <row r="174" customFormat="false" ht="12.75" hidden="true" customHeight="false" outlineLevel="0" collapsed="false">
      <c r="A174" s="45" t="s">
        <v>139</v>
      </c>
      <c r="B174" s="46"/>
      <c r="C174" s="46"/>
      <c r="D174" s="46"/>
      <c r="E174" s="46"/>
      <c r="F174" s="46"/>
      <c r="G174" s="46"/>
      <c r="H174" s="47" t="n">
        <v>821000</v>
      </c>
      <c r="I174" s="48"/>
      <c r="J174" s="49"/>
      <c r="K174" s="50"/>
      <c r="L174" s="47"/>
      <c r="M174" s="25" t="n">
        <f aca="false">I174+J174+K174</f>
        <v>0</v>
      </c>
    </row>
    <row r="175" customFormat="false" ht="12.75" hidden="true" customHeight="false" outlineLevel="0" collapsed="false">
      <c r="A175" s="45" t="s">
        <v>140</v>
      </c>
      <c r="B175" s="46"/>
      <c r="C175" s="46"/>
      <c r="D175" s="46"/>
      <c r="E175" s="46"/>
      <c r="F175" s="46"/>
      <c r="G175" s="46"/>
      <c r="H175" s="47" t="n">
        <v>10513500</v>
      </c>
      <c r="I175" s="48"/>
      <c r="J175" s="49"/>
      <c r="K175" s="50"/>
      <c r="L175" s="47"/>
      <c r="M175" s="25" t="n">
        <f aca="false">I175+J175+K175</f>
        <v>0</v>
      </c>
    </row>
    <row r="176" customFormat="false" ht="12.75" hidden="true" customHeight="false" outlineLevel="0" collapsed="false">
      <c r="A176" s="45" t="s">
        <v>141</v>
      </c>
      <c r="B176" s="46"/>
      <c r="C176" s="46"/>
      <c r="D176" s="46"/>
      <c r="E176" s="46"/>
      <c r="F176" s="46"/>
      <c r="G176" s="46"/>
      <c r="H176" s="47" t="n">
        <v>2933300</v>
      </c>
      <c r="I176" s="48"/>
      <c r="J176" s="49"/>
      <c r="K176" s="50"/>
      <c r="L176" s="47"/>
      <c r="M176" s="25" t="n">
        <f aca="false">I176+J176+K176</f>
        <v>0</v>
      </c>
    </row>
    <row r="177" customFormat="false" ht="12.75" hidden="true" customHeight="false" outlineLevel="0" collapsed="false">
      <c r="A177" s="45" t="s">
        <v>142</v>
      </c>
      <c r="B177" s="46"/>
      <c r="C177" s="46"/>
      <c r="D177" s="46"/>
      <c r="E177" s="46"/>
      <c r="F177" s="46"/>
      <c r="G177" s="46"/>
      <c r="H177" s="47" t="n">
        <v>400000</v>
      </c>
      <c r="I177" s="48"/>
      <c r="J177" s="49"/>
      <c r="K177" s="50"/>
      <c r="L177" s="47"/>
      <c r="M177" s="25" t="n">
        <f aca="false">I177+J177+K177</f>
        <v>0</v>
      </c>
    </row>
    <row r="178" customFormat="false" ht="26.25" hidden="false" customHeight="true" outlineLevel="0" collapsed="false">
      <c r="A178" s="51" t="s">
        <v>143</v>
      </c>
      <c r="B178" s="46" t="s">
        <v>20</v>
      </c>
      <c r="C178" s="46" t="s">
        <v>120</v>
      </c>
      <c r="D178" s="46" t="s">
        <v>144</v>
      </c>
      <c r="E178" s="46" t="s">
        <v>68</v>
      </c>
      <c r="F178" s="46" t="s">
        <v>51</v>
      </c>
      <c r="G178" s="46"/>
      <c r="H178" s="47" t="n">
        <v>267330</v>
      </c>
      <c r="I178" s="48" t="n">
        <v>150000</v>
      </c>
      <c r="J178" s="49"/>
      <c r="K178" s="50"/>
      <c r="L178" s="47"/>
      <c r="M178" s="25" t="n">
        <f aca="false">I178+J178+K178</f>
        <v>150000</v>
      </c>
    </row>
    <row r="179" customFormat="false" ht="12.75" hidden="false" customHeight="false" outlineLevel="0" collapsed="false">
      <c r="A179" s="82" t="s">
        <v>145</v>
      </c>
      <c r="B179" s="33" t="s">
        <v>20</v>
      </c>
      <c r="C179" s="33" t="s">
        <v>120</v>
      </c>
      <c r="D179" s="33" t="s">
        <v>146</v>
      </c>
      <c r="E179" s="33"/>
      <c r="F179" s="33"/>
      <c r="G179" s="33"/>
      <c r="H179" s="85" t="n">
        <f aca="false">H180+H181+H182</f>
        <v>150000</v>
      </c>
      <c r="I179" s="35" t="n">
        <f aca="false">I180+I181+I182</f>
        <v>150000</v>
      </c>
      <c r="J179" s="36" t="n">
        <f aca="false">J182</f>
        <v>0</v>
      </c>
      <c r="K179" s="37" t="n">
        <f aca="false">K182</f>
        <v>0</v>
      </c>
      <c r="L179" s="34" t="n">
        <f aca="false">L182</f>
        <v>0</v>
      </c>
      <c r="M179" s="25" t="n">
        <f aca="false">I179+J179+K179</f>
        <v>150000</v>
      </c>
    </row>
    <row r="180" customFormat="false" ht="12.75" hidden="false" customHeight="false" outlineLevel="0" collapsed="false">
      <c r="A180" s="86" t="s">
        <v>145</v>
      </c>
      <c r="B180" s="46" t="s">
        <v>20</v>
      </c>
      <c r="C180" s="46" t="s">
        <v>120</v>
      </c>
      <c r="D180" s="46" t="s">
        <v>146</v>
      </c>
      <c r="E180" s="46" t="s">
        <v>147</v>
      </c>
      <c r="F180" s="46" t="s">
        <v>62</v>
      </c>
      <c r="G180" s="33"/>
      <c r="H180" s="55"/>
      <c r="I180" s="35"/>
      <c r="J180" s="36"/>
      <c r="K180" s="37"/>
      <c r="L180" s="34"/>
      <c r="M180" s="25" t="n">
        <f aca="false">I180+J180+K180</f>
        <v>0</v>
      </c>
    </row>
    <row r="181" customFormat="false" ht="12.75" hidden="false" customHeight="false" outlineLevel="0" collapsed="false">
      <c r="A181" s="86" t="s">
        <v>145</v>
      </c>
      <c r="B181" s="46" t="s">
        <v>20</v>
      </c>
      <c r="C181" s="46" t="s">
        <v>120</v>
      </c>
      <c r="D181" s="46" t="s">
        <v>146</v>
      </c>
      <c r="E181" s="46" t="s">
        <v>147</v>
      </c>
      <c r="F181" s="46" t="s">
        <v>53</v>
      </c>
      <c r="G181" s="33"/>
      <c r="H181" s="55" t="n">
        <v>150000</v>
      </c>
      <c r="I181" s="56" t="n">
        <v>150000</v>
      </c>
      <c r="J181" s="36"/>
      <c r="K181" s="37"/>
      <c r="L181" s="34"/>
      <c r="M181" s="25" t="n">
        <f aca="false">I181+J181+K181</f>
        <v>150000</v>
      </c>
    </row>
    <row r="182" customFormat="false" ht="12.75" hidden="false" customHeight="false" outlineLevel="0" collapsed="false">
      <c r="A182" s="86" t="s">
        <v>145</v>
      </c>
      <c r="B182" s="46" t="s">
        <v>20</v>
      </c>
      <c r="C182" s="46" t="s">
        <v>120</v>
      </c>
      <c r="D182" s="46" t="s">
        <v>146</v>
      </c>
      <c r="E182" s="46" t="s">
        <v>147</v>
      </c>
      <c r="F182" s="46" t="s">
        <v>55</v>
      </c>
      <c r="G182" s="46"/>
      <c r="H182" s="47"/>
      <c r="I182" s="48"/>
      <c r="J182" s="49"/>
      <c r="K182" s="50"/>
      <c r="L182" s="47"/>
      <c r="M182" s="25" t="n">
        <f aca="false">I182+J182+K182</f>
        <v>0</v>
      </c>
    </row>
    <row r="183" customFormat="false" ht="25.5" hidden="false" customHeight="false" outlineLevel="0" collapsed="false">
      <c r="A183" s="59" t="s">
        <v>148</v>
      </c>
      <c r="B183" s="33" t="s">
        <v>20</v>
      </c>
      <c r="C183" s="33" t="s">
        <v>120</v>
      </c>
      <c r="D183" s="33" t="s">
        <v>77</v>
      </c>
      <c r="E183" s="33"/>
      <c r="F183" s="33"/>
      <c r="G183" s="33"/>
      <c r="H183" s="34" t="n">
        <f aca="false">H184+H185+H186</f>
        <v>3642589</v>
      </c>
      <c r="I183" s="35" t="n">
        <f aca="false">I184+I185+I186</f>
        <v>3642589</v>
      </c>
      <c r="J183" s="36"/>
      <c r="K183" s="37"/>
      <c r="L183" s="34"/>
      <c r="M183" s="25" t="n">
        <f aca="false">I183+J183+K183</f>
        <v>3642589</v>
      </c>
    </row>
    <row r="184" customFormat="false" ht="25.5" hidden="false" customHeight="false" outlineLevel="0" collapsed="false">
      <c r="A184" s="76" t="s">
        <v>149</v>
      </c>
      <c r="B184" s="46" t="s">
        <v>20</v>
      </c>
      <c r="C184" s="46" t="s">
        <v>120</v>
      </c>
      <c r="D184" s="46" t="s">
        <v>77</v>
      </c>
      <c r="E184" s="46" t="s">
        <v>28</v>
      </c>
      <c r="F184" s="46" t="s">
        <v>29</v>
      </c>
      <c r="G184" s="46"/>
      <c r="H184" s="47" t="n">
        <v>2140084</v>
      </c>
      <c r="I184" s="48" t="n">
        <v>2140084</v>
      </c>
      <c r="J184" s="49"/>
      <c r="K184" s="50"/>
      <c r="L184" s="47"/>
      <c r="M184" s="25" t="n">
        <f aca="false">I184+J184+K184</f>
        <v>2140084</v>
      </c>
    </row>
    <row r="185" customFormat="false" ht="25.5" hidden="false" customHeight="false" outlineLevel="0" collapsed="false">
      <c r="A185" s="76" t="s">
        <v>149</v>
      </c>
      <c r="B185" s="46" t="s">
        <v>20</v>
      </c>
      <c r="C185" s="46" t="s">
        <v>120</v>
      </c>
      <c r="D185" s="46" t="s">
        <v>77</v>
      </c>
      <c r="E185" s="46" t="s">
        <v>28</v>
      </c>
      <c r="F185" s="46" t="s">
        <v>30</v>
      </c>
      <c r="G185" s="46"/>
      <c r="H185" s="47" t="n">
        <v>646305</v>
      </c>
      <c r="I185" s="48" t="n">
        <v>646305</v>
      </c>
      <c r="J185" s="49"/>
      <c r="K185" s="50"/>
      <c r="L185" s="47"/>
      <c r="M185" s="25" t="n">
        <f aca="false">I185+J185+K185</f>
        <v>646305</v>
      </c>
    </row>
    <row r="186" customFormat="false" ht="24.75" hidden="false" customHeight="true" outlineLevel="0" collapsed="false">
      <c r="A186" s="76" t="s">
        <v>150</v>
      </c>
      <c r="B186" s="46" t="s">
        <v>20</v>
      </c>
      <c r="C186" s="46" t="s">
        <v>120</v>
      </c>
      <c r="D186" s="46" t="s">
        <v>77</v>
      </c>
      <c r="E186" s="46" t="s">
        <v>68</v>
      </c>
      <c r="F186" s="46" t="s">
        <v>47</v>
      </c>
      <c r="G186" s="46"/>
      <c r="H186" s="47" t="n">
        <v>856200</v>
      </c>
      <c r="I186" s="48" t="n">
        <v>856200</v>
      </c>
      <c r="J186" s="49"/>
      <c r="K186" s="50"/>
      <c r="L186" s="47"/>
      <c r="M186" s="25" t="n">
        <f aca="false">I186+J186+K186</f>
        <v>856200</v>
      </c>
    </row>
    <row r="187" s="38" customFormat="true" ht="3" hidden="true" customHeight="true" outlineLevel="0" collapsed="false">
      <c r="A187" s="83" t="s">
        <v>121</v>
      </c>
      <c r="B187" s="33" t="s">
        <v>20</v>
      </c>
      <c r="C187" s="33" t="s">
        <v>120</v>
      </c>
      <c r="D187" s="33" t="s">
        <v>151</v>
      </c>
      <c r="E187" s="33"/>
      <c r="F187" s="33"/>
      <c r="G187" s="33"/>
      <c r="H187" s="34" t="n">
        <f aca="false">H193+H194+H195+H196+H197+H199+H200+H201</f>
        <v>0</v>
      </c>
      <c r="I187" s="35" t="n">
        <f aca="false">I193+I194+I195+I196+I197+I199+I200+I201</f>
        <v>0</v>
      </c>
      <c r="J187" s="36" t="n">
        <f aca="false">SUM(J188:J201)</f>
        <v>0</v>
      </c>
      <c r="K187" s="37" t="n">
        <f aca="false">SUM(K188:K201)</f>
        <v>0</v>
      </c>
      <c r="L187" s="34" t="n">
        <f aca="false">SUM(L188:L201)</f>
        <v>0</v>
      </c>
      <c r="M187" s="29" t="n">
        <f aca="false">I187+J187+K187</f>
        <v>0</v>
      </c>
    </row>
    <row r="188" s="38" customFormat="true" ht="12.75" hidden="true" customHeight="false" outlineLevel="0" collapsed="false">
      <c r="A188" s="81"/>
      <c r="B188" s="33"/>
      <c r="C188" s="33"/>
      <c r="D188" s="33"/>
      <c r="E188" s="33"/>
      <c r="F188" s="33" t="s">
        <v>51</v>
      </c>
      <c r="G188" s="33"/>
      <c r="H188" s="34"/>
      <c r="I188" s="35"/>
      <c r="J188" s="36"/>
      <c r="K188" s="37"/>
      <c r="L188" s="34"/>
      <c r="M188" s="29" t="n">
        <f aca="false">I188+J188+K188</f>
        <v>0</v>
      </c>
    </row>
    <row r="189" s="38" customFormat="true" ht="12.75" hidden="true" customHeight="false" outlineLevel="0" collapsed="false">
      <c r="A189" s="81"/>
      <c r="B189" s="33"/>
      <c r="C189" s="33"/>
      <c r="D189" s="33"/>
      <c r="E189" s="33"/>
      <c r="F189" s="33"/>
      <c r="G189" s="33"/>
      <c r="H189" s="34"/>
      <c r="I189" s="35"/>
      <c r="J189" s="36"/>
      <c r="K189" s="37"/>
      <c r="L189" s="34"/>
      <c r="M189" s="29" t="n">
        <f aca="false">I189+J189+K189</f>
        <v>0</v>
      </c>
    </row>
    <row r="190" s="38" customFormat="true" ht="12.75" hidden="true" customHeight="false" outlineLevel="0" collapsed="false">
      <c r="A190" s="84" t="s">
        <v>121</v>
      </c>
      <c r="B190" s="33"/>
      <c r="C190" s="46" t="s">
        <v>120</v>
      </c>
      <c r="D190" s="46" t="s">
        <v>151</v>
      </c>
      <c r="E190" s="46" t="s">
        <v>68</v>
      </c>
      <c r="F190" s="46" t="s">
        <v>53</v>
      </c>
      <c r="G190" s="33"/>
      <c r="H190" s="34"/>
      <c r="I190" s="35"/>
      <c r="J190" s="36"/>
      <c r="K190" s="37"/>
      <c r="L190" s="34"/>
      <c r="M190" s="29" t="n">
        <f aca="false">I190+J190+K190</f>
        <v>0</v>
      </c>
    </row>
    <row r="191" s="38" customFormat="true" ht="12.75" hidden="true" customHeight="false" outlineLevel="0" collapsed="false">
      <c r="A191" s="84" t="s">
        <v>121</v>
      </c>
      <c r="B191" s="33"/>
      <c r="C191" s="46" t="s">
        <v>120</v>
      </c>
      <c r="D191" s="46" t="s">
        <v>152</v>
      </c>
      <c r="E191" s="46" t="s">
        <v>153</v>
      </c>
      <c r="F191" s="46" t="s">
        <v>154</v>
      </c>
      <c r="G191" s="33"/>
      <c r="H191" s="34"/>
      <c r="I191" s="35"/>
      <c r="J191" s="36"/>
      <c r="K191" s="37"/>
      <c r="L191" s="34"/>
      <c r="M191" s="29" t="n">
        <f aca="false">I191+J191+K191</f>
        <v>0</v>
      </c>
    </row>
    <row r="192" s="38" customFormat="true" ht="12.75" hidden="true" customHeight="false" outlineLevel="0" collapsed="false">
      <c r="A192" s="84"/>
      <c r="B192" s="46" t="s">
        <v>20</v>
      </c>
      <c r="C192" s="46" t="s">
        <v>120</v>
      </c>
      <c r="D192" s="46" t="s">
        <v>152</v>
      </c>
      <c r="E192" s="46" t="s">
        <v>68</v>
      </c>
      <c r="F192" s="46" t="s">
        <v>51</v>
      </c>
      <c r="G192" s="33"/>
      <c r="H192" s="34"/>
      <c r="I192" s="35"/>
      <c r="J192" s="36"/>
      <c r="K192" s="37"/>
      <c r="L192" s="34"/>
      <c r="M192" s="29" t="n">
        <f aca="false">I192+J192+K192</f>
        <v>0</v>
      </c>
    </row>
    <row r="193" s="38" customFormat="true" ht="12.75" hidden="true" customHeight="false" outlineLevel="0" collapsed="false">
      <c r="A193" s="81" t="s">
        <v>137</v>
      </c>
      <c r="B193" s="46" t="s">
        <v>20</v>
      </c>
      <c r="C193" s="46" t="s">
        <v>120</v>
      </c>
      <c r="D193" s="46" t="s">
        <v>152</v>
      </c>
      <c r="E193" s="46" t="s">
        <v>68</v>
      </c>
      <c r="F193" s="46" t="s">
        <v>53</v>
      </c>
      <c r="G193" s="46"/>
      <c r="H193" s="55"/>
      <c r="I193" s="56"/>
      <c r="J193" s="57"/>
      <c r="K193" s="58"/>
      <c r="L193" s="55"/>
      <c r="M193" s="29" t="n">
        <f aca="false">I193+J193+K193</f>
        <v>0</v>
      </c>
    </row>
    <row r="194" s="38" customFormat="true" ht="32.25" hidden="true" customHeight="true" outlineLevel="0" collapsed="false">
      <c r="A194" s="81" t="s">
        <v>155</v>
      </c>
      <c r="B194" s="46" t="s">
        <v>20</v>
      </c>
      <c r="C194" s="46" t="s">
        <v>120</v>
      </c>
      <c r="D194" s="46" t="s">
        <v>156</v>
      </c>
      <c r="E194" s="46" t="s">
        <v>68</v>
      </c>
      <c r="F194" s="46" t="s">
        <v>53</v>
      </c>
      <c r="G194" s="46"/>
      <c r="H194" s="55"/>
      <c r="I194" s="56"/>
      <c r="J194" s="57"/>
      <c r="K194" s="58"/>
      <c r="L194" s="55"/>
      <c r="M194" s="29" t="n">
        <f aca="false">I194+J194+K194</f>
        <v>0</v>
      </c>
    </row>
    <row r="195" s="38" customFormat="true" ht="24" hidden="true" customHeight="false" outlineLevel="0" collapsed="false">
      <c r="A195" s="81" t="s">
        <v>157</v>
      </c>
      <c r="B195" s="46" t="s">
        <v>20</v>
      </c>
      <c r="C195" s="46" t="s">
        <v>120</v>
      </c>
      <c r="D195" s="46" t="s">
        <v>158</v>
      </c>
      <c r="E195" s="46" t="s">
        <v>68</v>
      </c>
      <c r="F195" s="46" t="s">
        <v>53</v>
      </c>
      <c r="G195" s="46"/>
      <c r="H195" s="55"/>
      <c r="I195" s="56"/>
      <c r="J195" s="57"/>
      <c r="K195" s="58"/>
      <c r="L195" s="55"/>
      <c r="M195" s="29" t="n">
        <f aca="false">I195+J195+K195</f>
        <v>0</v>
      </c>
    </row>
    <row r="196" s="38" customFormat="true" ht="24" hidden="true" customHeight="false" outlineLevel="0" collapsed="false">
      <c r="A196" s="81" t="s">
        <v>159</v>
      </c>
      <c r="B196" s="46" t="s">
        <v>20</v>
      </c>
      <c r="C196" s="46" t="s">
        <v>120</v>
      </c>
      <c r="D196" s="46" t="s">
        <v>160</v>
      </c>
      <c r="E196" s="46" t="s">
        <v>68</v>
      </c>
      <c r="F196" s="46" t="s">
        <v>53</v>
      </c>
      <c r="G196" s="46"/>
      <c r="H196" s="55"/>
      <c r="I196" s="56"/>
      <c r="J196" s="57"/>
      <c r="K196" s="58"/>
      <c r="L196" s="55"/>
      <c r="M196" s="29" t="n">
        <f aca="false">I196+J196+K196</f>
        <v>0</v>
      </c>
    </row>
    <row r="197" s="38" customFormat="true" ht="12.75" hidden="true" customHeight="false" outlineLevel="0" collapsed="false">
      <c r="A197" s="45" t="s">
        <v>161</v>
      </c>
      <c r="B197" s="46" t="s">
        <v>20</v>
      </c>
      <c r="C197" s="46" t="s">
        <v>120</v>
      </c>
      <c r="D197" s="46" t="s">
        <v>162</v>
      </c>
      <c r="E197" s="46" t="s">
        <v>68</v>
      </c>
      <c r="F197" s="46" t="s">
        <v>53</v>
      </c>
      <c r="G197" s="46"/>
      <c r="H197" s="55"/>
      <c r="I197" s="56"/>
      <c r="J197" s="57"/>
      <c r="K197" s="58"/>
      <c r="L197" s="55"/>
      <c r="M197" s="29" t="n">
        <f aca="false">I197+J197+K197</f>
        <v>0</v>
      </c>
    </row>
    <row r="198" s="38" customFormat="true" ht="12.75" hidden="true" customHeight="false" outlineLevel="0" collapsed="false">
      <c r="A198" s="45"/>
      <c r="B198" s="46" t="s">
        <v>20</v>
      </c>
      <c r="C198" s="46" t="s">
        <v>120</v>
      </c>
      <c r="D198" s="46" t="s">
        <v>162</v>
      </c>
      <c r="E198" s="46" t="s">
        <v>68</v>
      </c>
      <c r="F198" s="46" t="s">
        <v>57</v>
      </c>
      <c r="G198" s="46"/>
      <c r="H198" s="55"/>
      <c r="I198" s="56"/>
      <c r="J198" s="57"/>
      <c r="K198" s="58"/>
      <c r="L198" s="55"/>
      <c r="M198" s="29" t="n">
        <f aca="false">I198+J198+K198</f>
        <v>0</v>
      </c>
    </row>
    <row r="199" s="38" customFormat="true" ht="22.5" hidden="true" customHeight="false" outlineLevel="0" collapsed="false">
      <c r="A199" s="51" t="s">
        <v>163</v>
      </c>
      <c r="B199" s="46" t="s">
        <v>20</v>
      </c>
      <c r="C199" s="46" t="s">
        <v>120</v>
      </c>
      <c r="D199" s="46" t="s">
        <v>164</v>
      </c>
      <c r="E199" s="46" t="s">
        <v>68</v>
      </c>
      <c r="F199" s="46" t="s">
        <v>53</v>
      </c>
      <c r="G199" s="46"/>
      <c r="H199" s="55"/>
      <c r="I199" s="56"/>
      <c r="J199" s="57"/>
      <c r="K199" s="58"/>
      <c r="L199" s="55"/>
      <c r="M199" s="29" t="n">
        <f aca="false">I199+J199+K199</f>
        <v>0</v>
      </c>
    </row>
    <row r="200" s="38" customFormat="true" ht="12.75" hidden="true" customHeight="false" outlineLevel="0" collapsed="false">
      <c r="A200" s="45" t="s">
        <v>165</v>
      </c>
      <c r="B200" s="46" t="s">
        <v>20</v>
      </c>
      <c r="C200" s="46" t="s">
        <v>120</v>
      </c>
      <c r="D200" s="46" t="s">
        <v>166</v>
      </c>
      <c r="E200" s="46" t="s">
        <v>68</v>
      </c>
      <c r="F200" s="46" t="s">
        <v>53</v>
      </c>
      <c r="G200" s="46"/>
      <c r="H200" s="55"/>
      <c r="I200" s="56"/>
      <c r="J200" s="57"/>
      <c r="K200" s="58"/>
      <c r="L200" s="55"/>
      <c r="M200" s="29" t="n">
        <f aca="false">I200+J200+K200</f>
        <v>0</v>
      </c>
    </row>
    <row r="201" customFormat="false" ht="22.5" hidden="true" customHeight="false" outlineLevel="0" collapsed="false">
      <c r="A201" s="51" t="s">
        <v>167</v>
      </c>
      <c r="B201" s="46" t="s">
        <v>20</v>
      </c>
      <c r="C201" s="46" t="s">
        <v>120</v>
      </c>
      <c r="D201" s="46" t="s">
        <v>168</v>
      </c>
      <c r="E201" s="46" t="s">
        <v>68</v>
      </c>
      <c r="F201" s="46" t="s">
        <v>53</v>
      </c>
      <c r="G201" s="46"/>
      <c r="H201" s="55"/>
      <c r="I201" s="56"/>
      <c r="J201" s="57"/>
      <c r="K201" s="58"/>
      <c r="L201" s="55"/>
      <c r="M201" s="29" t="n">
        <f aca="false">I201+J201+K201</f>
        <v>0</v>
      </c>
    </row>
    <row r="202" customFormat="false" ht="12.75" hidden="true" customHeight="false" outlineLevel="0" collapsed="false">
      <c r="A202" s="51"/>
      <c r="B202" s="46" t="s">
        <v>20</v>
      </c>
      <c r="C202" s="46" t="s">
        <v>120</v>
      </c>
      <c r="D202" s="46" t="s">
        <v>124</v>
      </c>
      <c r="E202" s="46" t="s">
        <v>153</v>
      </c>
      <c r="F202" s="46" t="s">
        <v>154</v>
      </c>
      <c r="G202" s="46"/>
      <c r="H202" s="55"/>
      <c r="I202" s="56"/>
      <c r="J202" s="57"/>
      <c r="K202" s="58"/>
      <c r="L202" s="55"/>
      <c r="M202" s="29" t="n">
        <f aca="false">I202+J202+K202</f>
        <v>0</v>
      </c>
    </row>
    <row r="203" customFormat="false" ht="12.75" hidden="true" customHeight="false" outlineLevel="0" collapsed="false">
      <c r="A203" s="51"/>
      <c r="B203" s="46" t="s">
        <v>20</v>
      </c>
      <c r="C203" s="46" t="s">
        <v>120</v>
      </c>
      <c r="D203" s="46" t="s">
        <v>126</v>
      </c>
      <c r="E203" s="46" t="s">
        <v>68</v>
      </c>
      <c r="F203" s="46" t="s">
        <v>53</v>
      </c>
      <c r="G203" s="46"/>
      <c r="H203" s="55"/>
      <c r="I203" s="56"/>
      <c r="J203" s="57"/>
      <c r="K203" s="58"/>
      <c r="L203" s="55"/>
      <c r="M203" s="29" t="n">
        <f aca="false">I203+J203+K203</f>
        <v>0</v>
      </c>
    </row>
    <row r="204" customFormat="false" ht="12.75" hidden="true" customHeight="false" outlineLevel="0" collapsed="false">
      <c r="A204" s="51"/>
      <c r="B204" s="46" t="s">
        <v>20</v>
      </c>
      <c r="C204" s="46" t="s">
        <v>120</v>
      </c>
      <c r="D204" s="46" t="s">
        <v>128</v>
      </c>
      <c r="E204" s="46" t="s">
        <v>68</v>
      </c>
      <c r="F204" s="46" t="s">
        <v>51</v>
      </c>
      <c r="G204" s="46"/>
      <c r="H204" s="55"/>
      <c r="I204" s="56"/>
      <c r="J204" s="57"/>
      <c r="K204" s="58"/>
      <c r="L204" s="55"/>
      <c r="M204" s="29" t="n">
        <f aca="false">I204+J204+K204</f>
        <v>0</v>
      </c>
    </row>
    <row r="205" customFormat="false" ht="12.75" hidden="true" customHeight="false" outlineLevel="0" collapsed="false">
      <c r="A205" s="51"/>
      <c r="B205" s="46" t="s">
        <v>20</v>
      </c>
      <c r="C205" s="46" t="s">
        <v>120</v>
      </c>
      <c r="D205" s="46" t="s">
        <v>133</v>
      </c>
      <c r="E205" s="46" t="s">
        <v>68</v>
      </c>
      <c r="F205" s="46" t="s">
        <v>51</v>
      </c>
      <c r="G205" s="46"/>
      <c r="H205" s="55"/>
      <c r="I205" s="56"/>
      <c r="J205" s="57"/>
      <c r="K205" s="58"/>
      <c r="L205" s="55"/>
      <c r="M205" s="29" t="n">
        <f aca="false">I205+J205+K205</f>
        <v>0</v>
      </c>
    </row>
    <row r="206" s="31" customFormat="true" ht="12.75" hidden="false" customHeight="false" outlineLevel="0" collapsed="false">
      <c r="A206" s="28" t="s">
        <v>169</v>
      </c>
      <c r="B206" s="28" t="s">
        <v>20</v>
      </c>
      <c r="C206" s="28" t="s">
        <v>170</v>
      </c>
      <c r="D206" s="28"/>
      <c r="E206" s="28"/>
      <c r="F206" s="28"/>
      <c r="G206" s="28"/>
      <c r="H206" s="29" t="n">
        <f aca="false">H207+H223+H229+H253+H261+H247</f>
        <v>3773321</v>
      </c>
      <c r="I206" s="29" t="n">
        <f aca="false">I207+I223+I229+I253+I261+I247</f>
        <v>1726078</v>
      </c>
      <c r="J206" s="29" t="n">
        <f aca="false">J207+J223+J229+J253+J261+J247</f>
        <v>0</v>
      </c>
      <c r="K206" s="29" t="n">
        <f aca="false">K207+K223+K229+K253+K261+K247</f>
        <v>1590000</v>
      </c>
      <c r="L206" s="29" t="n">
        <f aca="false">L207+L223+L229+L253+L261+L247</f>
        <v>0</v>
      </c>
      <c r="M206" s="29" t="n">
        <f aca="false">I206+J206+K206</f>
        <v>3316078</v>
      </c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</row>
    <row r="207" s="72" customFormat="true" ht="12.75" hidden="false" customHeight="false" outlineLevel="0" collapsed="false">
      <c r="A207" s="87"/>
      <c r="B207" s="67" t="s">
        <v>20</v>
      </c>
      <c r="C207" s="67" t="s">
        <v>171</v>
      </c>
      <c r="D207" s="67" t="s">
        <v>172</v>
      </c>
      <c r="E207" s="67"/>
      <c r="F207" s="67"/>
      <c r="G207" s="67"/>
      <c r="H207" s="68" t="n">
        <f aca="false">SUM(H208,H211,H213)</f>
        <v>0</v>
      </c>
      <c r="I207" s="69" t="n">
        <f aca="false">SUM(I208,I211,I213)</f>
        <v>0</v>
      </c>
      <c r="J207" s="70" t="n">
        <f aca="false">SUM(J208,J211,J213)</f>
        <v>0</v>
      </c>
      <c r="K207" s="71" t="n">
        <f aca="false">SUM(K208,K211,K213)</f>
        <v>0</v>
      </c>
      <c r="L207" s="68" t="n">
        <f aca="false">SUM(L208,L211,L213)</f>
        <v>0</v>
      </c>
      <c r="M207" s="25" t="n">
        <f aca="false">I207+J207+K207</f>
        <v>0</v>
      </c>
    </row>
    <row r="208" s="72" customFormat="true" ht="25.5" hidden="false" customHeight="false" outlineLevel="0" collapsed="false">
      <c r="A208" s="88" t="s">
        <v>173</v>
      </c>
      <c r="B208" s="33" t="s">
        <v>20</v>
      </c>
      <c r="C208" s="67" t="s">
        <v>171</v>
      </c>
      <c r="D208" s="67" t="s">
        <v>174</v>
      </c>
      <c r="E208" s="67"/>
      <c r="F208" s="67"/>
      <c r="G208" s="67"/>
      <c r="H208" s="68" t="n">
        <f aca="false">H209+H210</f>
        <v>0</v>
      </c>
      <c r="I208" s="69" t="n">
        <f aca="false">I209+I210</f>
        <v>0</v>
      </c>
      <c r="J208" s="70" t="n">
        <f aca="false">J209+J210</f>
        <v>0</v>
      </c>
      <c r="K208" s="71" t="n">
        <f aca="false">K209+K210</f>
        <v>0</v>
      </c>
      <c r="L208" s="68" t="n">
        <f aca="false">L209+L210</f>
        <v>0</v>
      </c>
      <c r="M208" s="25" t="n">
        <f aca="false">I208+J208+K208</f>
        <v>0</v>
      </c>
    </row>
    <row r="209" s="72" customFormat="true" ht="12.75" hidden="false" customHeight="false" outlineLevel="0" collapsed="false">
      <c r="A209" s="45" t="s">
        <v>91</v>
      </c>
      <c r="B209" s="46" t="s">
        <v>20</v>
      </c>
      <c r="C209" s="40" t="s">
        <v>171</v>
      </c>
      <c r="D209" s="40" t="s">
        <v>175</v>
      </c>
      <c r="E209" s="40" t="s">
        <v>68</v>
      </c>
      <c r="F209" s="40" t="s">
        <v>51</v>
      </c>
      <c r="G209" s="40"/>
      <c r="H209" s="68"/>
      <c r="I209" s="69"/>
      <c r="J209" s="70"/>
      <c r="K209" s="71"/>
      <c r="L209" s="68"/>
      <c r="M209" s="25" t="n">
        <f aca="false">I209+J209+K209</f>
        <v>0</v>
      </c>
    </row>
    <row r="210" s="89" customFormat="true" ht="11.25" hidden="false" customHeight="true" outlineLevel="0" collapsed="false">
      <c r="A210" s="51" t="s">
        <v>86</v>
      </c>
      <c r="B210" s="46" t="s">
        <v>20</v>
      </c>
      <c r="C210" s="40" t="s">
        <v>171</v>
      </c>
      <c r="D210" s="40" t="s">
        <v>175</v>
      </c>
      <c r="E210" s="40" t="s">
        <v>153</v>
      </c>
      <c r="F210" s="40" t="s">
        <v>154</v>
      </c>
      <c r="G210" s="40"/>
      <c r="H210" s="47"/>
      <c r="I210" s="48"/>
      <c r="J210" s="49"/>
      <c r="K210" s="50"/>
      <c r="L210" s="47"/>
      <c r="M210" s="25" t="n">
        <f aca="false">I210+J210+K210</f>
        <v>0</v>
      </c>
    </row>
    <row r="211" s="72" customFormat="true" ht="2.25" hidden="true" customHeight="true" outlineLevel="0" collapsed="false">
      <c r="A211" s="52" t="s">
        <v>176</v>
      </c>
      <c r="B211" s="33" t="s">
        <v>20</v>
      </c>
      <c r="C211" s="67" t="s">
        <v>171</v>
      </c>
      <c r="D211" s="67" t="s">
        <v>175</v>
      </c>
      <c r="E211" s="67"/>
      <c r="F211" s="67"/>
      <c r="G211" s="67"/>
      <c r="H211" s="68" t="n">
        <f aca="false">H212</f>
        <v>0</v>
      </c>
      <c r="I211" s="69" t="n">
        <f aca="false">I212</f>
        <v>0</v>
      </c>
      <c r="J211" s="70" t="n">
        <f aca="false">J212</f>
        <v>0</v>
      </c>
      <c r="K211" s="71" t="n">
        <f aca="false">K212</f>
        <v>0</v>
      </c>
      <c r="L211" s="68" t="n">
        <f aca="false">L212</f>
        <v>0</v>
      </c>
      <c r="M211" s="25" t="n">
        <f aca="false">I211+J211+K211</f>
        <v>0</v>
      </c>
    </row>
    <row r="212" s="89" customFormat="true" ht="12.75" hidden="true" customHeight="false" outlineLevel="0" collapsed="false">
      <c r="A212" s="45" t="s">
        <v>91</v>
      </c>
      <c r="B212" s="46" t="s">
        <v>20</v>
      </c>
      <c r="C212" s="40" t="s">
        <v>171</v>
      </c>
      <c r="D212" s="40" t="s">
        <v>177</v>
      </c>
      <c r="E212" s="40" t="s">
        <v>37</v>
      </c>
      <c r="F212" s="40" t="s">
        <v>51</v>
      </c>
      <c r="G212" s="40"/>
      <c r="H212" s="47"/>
      <c r="I212" s="48"/>
      <c r="J212" s="49"/>
      <c r="K212" s="50"/>
      <c r="L212" s="47"/>
      <c r="M212" s="25" t="n">
        <f aca="false">I212+J212+K212</f>
        <v>0</v>
      </c>
    </row>
    <row r="213" s="72" customFormat="true" ht="63.75" hidden="true" customHeight="false" outlineLevel="0" collapsed="false">
      <c r="A213" s="52" t="s">
        <v>178</v>
      </c>
      <c r="B213" s="33" t="s">
        <v>20</v>
      </c>
      <c r="C213" s="67" t="s">
        <v>171</v>
      </c>
      <c r="D213" s="67" t="s">
        <v>177</v>
      </c>
      <c r="E213" s="67"/>
      <c r="F213" s="67"/>
      <c r="G213" s="67"/>
      <c r="H213" s="68" t="n">
        <f aca="false">H214</f>
        <v>0</v>
      </c>
      <c r="I213" s="69" t="n">
        <f aca="false">I214</f>
        <v>0</v>
      </c>
      <c r="J213" s="70" t="n">
        <f aca="false">J214</f>
        <v>0</v>
      </c>
      <c r="K213" s="71" t="n">
        <f aca="false">K214</f>
        <v>0</v>
      </c>
      <c r="L213" s="68" t="n">
        <f aca="false">L214</f>
        <v>0</v>
      </c>
      <c r="M213" s="25" t="n">
        <f aca="false">I213+J213+K213</f>
        <v>0</v>
      </c>
    </row>
    <row r="214" s="89" customFormat="true" ht="12.75" hidden="true" customHeight="false" outlineLevel="0" collapsed="false">
      <c r="A214" s="45" t="s">
        <v>91</v>
      </c>
      <c r="B214" s="46" t="s">
        <v>20</v>
      </c>
      <c r="C214" s="40" t="s">
        <v>171</v>
      </c>
      <c r="D214" s="40" t="s">
        <v>179</v>
      </c>
      <c r="E214" s="40" t="s">
        <v>37</v>
      </c>
      <c r="F214" s="40" t="s">
        <v>51</v>
      </c>
      <c r="G214" s="40"/>
      <c r="H214" s="47"/>
      <c r="I214" s="48"/>
      <c r="J214" s="49"/>
      <c r="K214" s="50"/>
      <c r="L214" s="47"/>
      <c r="M214" s="25" t="n">
        <f aca="false">I214+J214+K214</f>
        <v>0</v>
      </c>
    </row>
    <row r="215" s="72" customFormat="true" ht="12.75" hidden="true" customHeight="false" outlineLevel="0" collapsed="false">
      <c r="A215" s="45"/>
      <c r="B215" s="67" t="s">
        <v>180</v>
      </c>
      <c r="C215" s="67"/>
      <c r="D215" s="67"/>
      <c r="E215" s="67"/>
      <c r="F215" s="67"/>
      <c r="G215" s="67"/>
      <c r="H215" s="68"/>
      <c r="I215" s="69"/>
      <c r="J215" s="70"/>
      <c r="K215" s="71"/>
      <c r="L215" s="68"/>
      <c r="M215" s="25" t="n">
        <f aca="false">I215+J215+K215</f>
        <v>0</v>
      </c>
    </row>
    <row r="216" s="72" customFormat="true" ht="12.75" hidden="true" customHeight="false" outlineLevel="0" collapsed="false">
      <c r="A216" s="90"/>
      <c r="B216" s="67" t="s">
        <v>181</v>
      </c>
      <c r="C216" s="67"/>
      <c r="D216" s="67"/>
      <c r="E216" s="67"/>
      <c r="F216" s="67"/>
      <c r="G216" s="67"/>
      <c r="H216" s="68"/>
      <c r="I216" s="69"/>
      <c r="J216" s="70"/>
      <c r="K216" s="71"/>
      <c r="L216" s="68"/>
      <c r="M216" s="25" t="n">
        <f aca="false">I216+J216+K216</f>
        <v>0</v>
      </c>
    </row>
    <row r="217" s="38" customFormat="true" ht="63.75" hidden="true" customHeight="false" outlineLevel="0" collapsed="false">
      <c r="A217" s="52" t="s">
        <v>182</v>
      </c>
      <c r="B217" s="33" t="s">
        <v>20</v>
      </c>
      <c r="C217" s="33" t="s">
        <v>171</v>
      </c>
      <c r="D217" s="33" t="s">
        <v>151</v>
      </c>
      <c r="E217" s="33" t="s">
        <v>37</v>
      </c>
      <c r="F217" s="33" t="s">
        <v>38</v>
      </c>
      <c r="G217" s="33"/>
      <c r="H217" s="34" t="n">
        <f aca="false">H218</f>
        <v>0</v>
      </c>
      <c r="I217" s="35" t="n">
        <f aca="false">I218</f>
        <v>0</v>
      </c>
      <c r="J217" s="36" t="n">
        <f aca="false">J218</f>
        <v>0</v>
      </c>
      <c r="K217" s="37" t="n">
        <f aca="false">K218</f>
        <v>0</v>
      </c>
      <c r="L217" s="34" t="n">
        <f aca="false">L218</f>
        <v>0</v>
      </c>
      <c r="M217" s="25" t="n">
        <f aca="false">I217+J217+K217</f>
        <v>0</v>
      </c>
    </row>
    <row r="218" customFormat="false" ht="12.75" hidden="true" customHeight="false" outlineLevel="0" collapsed="false">
      <c r="A218" s="45" t="s">
        <v>91</v>
      </c>
      <c r="B218" s="46" t="s">
        <v>20</v>
      </c>
      <c r="C218" s="46" t="s">
        <v>171</v>
      </c>
      <c r="D218" s="46" t="s">
        <v>151</v>
      </c>
      <c r="E218" s="46" t="s">
        <v>37</v>
      </c>
      <c r="F218" s="46" t="s">
        <v>51</v>
      </c>
      <c r="G218" s="46"/>
      <c r="H218" s="47"/>
      <c r="I218" s="48"/>
      <c r="J218" s="49"/>
      <c r="K218" s="50"/>
      <c r="L218" s="47"/>
      <c r="M218" s="25" t="n">
        <f aca="false">I218+J218+K218</f>
        <v>0</v>
      </c>
    </row>
    <row r="219" s="38" customFormat="true" ht="12.75" hidden="true" customHeight="false" outlineLevel="0" collapsed="false">
      <c r="A219" s="91"/>
      <c r="B219" s="33"/>
      <c r="C219" s="33" t="s">
        <v>171</v>
      </c>
      <c r="D219" s="33"/>
      <c r="E219" s="33"/>
      <c r="F219" s="33"/>
      <c r="G219" s="33"/>
      <c r="H219" s="34"/>
      <c r="I219" s="35"/>
      <c r="J219" s="36"/>
      <c r="K219" s="37"/>
      <c r="L219" s="34"/>
      <c r="M219" s="25" t="n">
        <f aca="false">I219+J219+K219</f>
        <v>0</v>
      </c>
    </row>
    <row r="220" s="38" customFormat="true" ht="1.5" hidden="true" customHeight="true" outlineLevel="0" collapsed="false">
      <c r="A220" s="91" t="s">
        <v>173</v>
      </c>
      <c r="B220" s="33" t="s">
        <v>20</v>
      </c>
      <c r="C220" s="33" t="s">
        <v>171</v>
      </c>
      <c r="D220" s="33" t="s">
        <v>175</v>
      </c>
      <c r="E220" s="33"/>
      <c r="F220" s="33"/>
      <c r="G220" s="33"/>
      <c r="H220" s="34"/>
      <c r="I220" s="35"/>
      <c r="J220" s="36"/>
      <c r="K220" s="37"/>
      <c r="L220" s="34"/>
      <c r="M220" s="25" t="n">
        <f aca="false">I220+J220+K220</f>
        <v>0</v>
      </c>
    </row>
    <row r="221" customFormat="false" ht="12.75" hidden="true" customHeight="false" outlineLevel="0" collapsed="false">
      <c r="A221" s="45" t="s">
        <v>173</v>
      </c>
      <c r="B221" s="46" t="s">
        <v>20</v>
      </c>
      <c r="C221" s="46" t="s">
        <v>171</v>
      </c>
      <c r="D221" s="46" t="s">
        <v>175</v>
      </c>
      <c r="E221" s="46" t="s">
        <v>68</v>
      </c>
      <c r="F221" s="46" t="s">
        <v>51</v>
      </c>
      <c r="G221" s="46"/>
      <c r="H221" s="47"/>
      <c r="I221" s="48"/>
      <c r="J221" s="49"/>
      <c r="K221" s="50"/>
      <c r="L221" s="47"/>
      <c r="M221" s="25" t="n">
        <f aca="false">I221+J221+K221</f>
        <v>0</v>
      </c>
    </row>
    <row r="222" customFormat="false" ht="12.75" hidden="true" customHeight="false" outlineLevel="0" collapsed="false">
      <c r="A222" s="45" t="s">
        <v>173</v>
      </c>
      <c r="B222" s="46" t="s">
        <v>20</v>
      </c>
      <c r="C222" s="46" t="s">
        <v>171</v>
      </c>
      <c r="D222" s="46" t="s">
        <v>175</v>
      </c>
      <c r="E222" s="46" t="s">
        <v>153</v>
      </c>
      <c r="F222" s="46" t="s">
        <v>154</v>
      </c>
      <c r="G222" s="46"/>
      <c r="H222" s="47"/>
      <c r="I222" s="48"/>
      <c r="J222" s="49"/>
      <c r="K222" s="50"/>
      <c r="L222" s="47"/>
      <c r="M222" s="25" t="n">
        <f aca="false">I222+J222+K222</f>
        <v>0</v>
      </c>
    </row>
    <row r="223" s="38" customFormat="true" ht="12.75" hidden="false" customHeight="false" outlineLevel="0" collapsed="false">
      <c r="A223" s="45" t="s">
        <v>173</v>
      </c>
      <c r="B223" s="33" t="s">
        <v>20</v>
      </c>
      <c r="C223" s="33" t="s">
        <v>171</v>
      </c>
      <c r="D223" s="33" t="s">
        <v>179</v>
      </c>
      <c r="E223" s="33"/>
      <c r="F223" s="33"/>
      <c r="G223" s="33"/>
      <c r="H223" s="34"/>
      <c r="I223" s="35"/>
      <c r="J223" s="36"/>
      <c r="K223" s="37"/>
      <c r="L223" s="34"/>
      <c r="M223" s="25" t="n">
        <f aca="false">I223+J223+K223</f>
        <v>0</v>
      </c>
    </row>
    <row r="224" customFormat="false" ht="12.75" hidden="false" customHeight="false" outlineLevel="0" collapsed="false">
      <c r="A224" s="45" t="s">
        <v>173</v>
      </c>
      <c r="B224" s="46" t="s">
        <v>20</v>
      </c>
      <c r="C224" s="46" t="s">
        <v>171</v>
      </c>
      <c r="D224" s="46" t="s">
        <v>179</v>
      </c>
      <c r="E224" s="46" t="s">
        <v>68</v>
      </c>
      <c r="F224" s="46" t="s">
        <v>51</v>
      </c>
      <c r="G224" s="46"/>
      <c r="H224" s="47"/>
      <c r="I224" s="48"/>
      <c r="J224" s="49"/>
      <c r="K224" s="50"/>
      <c r="L224" s="47"/>
      <c r="M224" s="25" t="n">
        <f aca="false">I224+J224+K224</f>
        <v>0</v>
      </c>
    </row>
    <row r="225" customFormat="false" ht="1.5" hidden="false" customHeight="true" outlineLevel="0" collapsed="false">
      <c r="A225" s="45"/>
      <c r="B225" s="46"/>
      <c r="C225" s="46"/>
      <c r="D225" s="46"/>
      <c r="E225" s="46"/>
      <c r="F225" s="46"/>
      <c r="G225" s="46"/>
      <c r="H225" s="47"/>
      <c r="I225" s="48"/>
      <c r="J225" s="49"/>
      <c r="K225" s="50"/>
      <c r="L225" s="47"/>
      <c r="M225" s="25" t="n">
        <f aca="false">I225+J225+K225</f>
        <v>0</v>
      </c>
    </row>
    <row r="226" customFormat="false" ht="12.75" hidden="true" customHeight="false" outlineLevel="0" collapsed="false">
      <c r="A226" s="45"/>
      <c r="B226" s="46"/>
      <c r="C226" s="46"/>
      <c r="D226" s="46"/>
      <c r="E226" s="46"/>
      <c r="F226" s="46"/>
      <c r="G226" s="46"/>
      <c r="H226" s="47"/>
      <c r="I226" s="48"/>
      <c r="J226" s="49"/>
      <c r="K226" s="50"/>
      <c r="L226" s="47"/>
      <c r="M226" s="25" t="n">
        <f aca="false">I226+J226+K226</f>
        <v>0</v>
      </c>
    </row>
    <row r="227" customFormat="false" ht="12.75" hidden="true" customHeight="false" outlineLevel="0" collapsed="false">
      <c r="A227" s="45"/>
      <c r="B227" s="46"/>
      <c r="C227" s="46"/>
      <c r="D227" s="46"/>
      <c r="E227" s="46"/>
      <c r="F227" s="46"/>
      <c r="G227" s="46"/>
      <c r="H227" s="47"/>
      <c r="I227" s="48"/>
      <c r="J227" s="49"/>
      <c r="K227" s="50"/>
      <c r="L227" s="47"/>
      <c r="M227" s="25" t="n">
        <f aca="false">I227+J227+K227</f>
        <v>0</v>
      </c>
    </row>
    <row r="228" customFormat="false" ht="12.75" hidden="true" customHeight="false" outlineLevel="0" collapsed="false">
      <c r="A228" s="45"/>
      <c r="B228" s="46"/>
      <c r="C228" s="46"/>
      <c r="D228" s="46"/>
      <c r="E228" s="46"/>
      <c r="F228" s="46"/>
      <c r="G228" s="46"/>
      <c r="H228" s="47"/>
      <c r="I228" s="48"/>
      <c r="J228" s="49"/>
      <c r="K228" s="50"/>
      <c r="L228" s="47"/>
      <c r="M228" s="25" t="n">
        <f aca="false">I228+J228+K228</f>
        <v>0</v>
      </c>
    </row>
    <row r="229" s="38" customFormat="true" ht="25.5" hidden="false" customHeight="false" outlineLevel="0" collapsed="false">
      <c r="A229" s="83" t="s">
        <v>183</v>
      </c>
      <c r="B229" s="33" t="s">
        <v>20</v>
      </c>
      <c r="C229" s="33" t="s">
        <v>184</v>
      </c>
      <c r="D229" s="33" t="s">
        <v>59</v>
      </c>
      <c r="E229" s="33"/>
      <c r="F229" s="33"/>
      <c r="G229" s="33"/>
      <c r="H229" s="34" t="n">
        <f aca="false">H230+H234+H244</f>
        <v>1493321</v>
      </c>
      <c r="I229" s="35" t="n">
        <f aca="false">I230+I234+I244</f>
        <v>1376078</v>
      </c>
      <c r="J229" s="36" t="n">
        <f aca="false">SUM(J231:J246)</f>
        <v>0</v>
      </c>
      <c r="K229" s="37" t="n">
        <f aca="false">SUM(K231:K246)</f>
        <v>0</v>
      </c>
      <c r="L229" s="34" t="n">
        <f aca="false">SUM(L231:L246)</f>
        <v>0</v>
      </c>
      <c r="M229" s="25" t="n">
        <f aca="false">I229+J229+K229</f>
        <v>1376078</v>
      </c>
    </row>
    <row r="230" s="38" customFormat="true" ht="25.5" hidden="false" customHeight="false" outlineLevel="0" collapsed="false">
      <c r="A230" s="79" t="s">
        <v>101</v>
      </c>
      <c r="B230" s="40" t="s">
        <v>20</v>
      </c>
      <c r="C230" s="40" t="s">
        <v>184</v>
      </c>
      <c r="D230" s="40" t="s">
        <v>59</v>
      </c>
      <c r="E230" s="40" t="s">
        <v>26</v>
      </c>
      <c r="F230" s="40"/>
      <c r="G230" s="40"/>
      <c r="H230" s="41" t="n">
        <f aca="false">H231+H232+H233</f>
        <v>1344921</v>
      </c>
      <c r="I230" s="42" t="n">
        <f aca="false">I231+I232+I233</f>
        <v>1340921</v>
      </c>
      <c r="J230" s="43"/>
      <c r="K230" s="44"/>
      <c r="L230" s="41"/>
      <c r="M230" s="25" t="n">
        <f aca="false">I230+J230+K230</f>
        <v>1340921</v>
      </c>
    </row>
    <row r="231" customFormat="false" ht="12.75" hidden="false" customHeight="false" outlineLevel="0" collapsed="false">
      <c r="A231" s="45" t="s">
        <v>27</v>
      </c>
      <c r="B231" s="46" t="s">
        <v>20</v>
      </c>
      <c r="C231" s="46" t="s">
        <v>184</v>
      </c>
      <c r="D231" s="46" t="s">
        <v>59</v>
      </c>
      <c r="E231" s="46" t="s">
        <v>28</v>
      </c>
      <c r="F231" s="46" t="s">
        <v>29</v>
      </c>
      <c r="G231" s="46"/>
      <c r="H231" s="47" t="n">
        <v>1029893</v>
      </c>
      <c r="I231" s="48" t="n">
        <v>1029893</v>
      </c>
      <c r="J231" s="49"/>
      <c r="K231" s="50"/>
      <c r="L231" s="47"/>
      <c r="M231" s="25" t="n">
        <f aca="false">I231+J231+K231</f>
        <v>1029893</v>
      </c>
    </row>
    <row r="232" customFormat="false" ht="22.5" hidden="false" customHeight="false" outlineLevel="0" collapsed="false">
      <c r="A232" s="51" t="s">
        <v>60</v>
      </c>
      <c r="B232" s="46" t="s">
        <v>20</v>
      </c>
      <c r="C232" s="46" t="s">
        <v>184</v>
      </c>
      <c r="D232" s="46" t="s">
        <v>59</v>
      </c>
      <c r="E232" s="46" t="s">
        <v>61</v>
      </c>
      <c r="F232" s="46" t="s">
        <v>62</v>
      </c>
      <c r="G232" s="46"/>
      <c r="H232" s="47" t="n">
        <v>4000</v>
      </c>
      <c r="I232" s="48"/>
      <c r="J232" s="49"/>
      <c r="K232" s="50"/>
      <c r="L232" s="47"/>
      <c r="M232" s="25" t="n">
        <f aca="false">I232+J232+K232</f>
        <v>0</v>
      </c>
    </row>
    <row r="233" customFormat="false" ht="12.75" hidden="false" customHeight="false" outlineLevel="0" collapsed="false">
      <c r="A233" s="51" t="s">
        <v>27</v>
      </c>
      <c r="B233" s="46" t="s">
        <v>20</v>
      </c>
      <c r="C233" s="46" t="s">
        <v>184</v>
      </c>
      <c r="D233" s="46" t="s">
        <v>59</v>
      </c>
      <c r="E233" s="46" t="s">
        <v>28</v>
      </c>
      <c r="F233" s="46" t="s">
        <v>30</v>
      </c>
      <c r="G233" s="46"/>
      <c r="H233" s="47" t="n">
        <v>311028</v>
      </c>
      <c r="I233" s="48" t="n">
        <v>311028</v>
      </c>
      <c r="J233" s="49"/>
      <c r="K233" s="50"/>
      <c r="L233" s="47"/>
      <c r="M233" s="25" t="n">
        <f aca="false">I233+J233+K233</f>
        <v>311028</v>
      </c>
    </row>
    <row r="234" customFormat="false" ht="22.5" hidden="false" customHeight="false" outlineLevel="0" collapsed="false">
      <c r="A234" s="53" t="s">
        <v>63</v>
      </c>
      <c r="B234" s="40" t="s">
        <v>20</v>
      </c>
      <c r="C234" s="40" t="s">
        <v>184</v>
      </c>
      <c r="D234" s="40" t="s">
        <v>59</v>
      </c>
      <c r="E234" s="40" t="s">
        <v>64</v>
      </c>
      <c r="F234" s="40"/>
      <c r="G234" s="40"/>
      <c r="H234" s="41" t="n">
        <f aca="false">H235+H236+H237+H238+H239+H240+H241+H242+H243</f>
        <v>147800</v>
      </c>
      <c r="I234" s="42" t="n">
        <f aca="false">I235+I236+I237+I238+I239+I240+I241+I242+I243</f>
        <v>34557</v>
      </c>
      <c r="J234" s="43" t="n">
        <f aca="false">J235+J236+J237+J238+J239+J240+J241+J242+J243</f>
        <v>0</v>
      </c>
      <c r="K234" s="44" t="n">
        <f aca="false">K235+K236+K237+K238+K239+K240+K241+K242+K243</f>
        <v>0</v>
      </c>
      <c r="L234" s="41" t="n">
        <f aca="false">L235+L236+L237+L238+L239+L240+L241+L242+L243</f>
        <v>0</v>
      </c>
      <c r="M234" s="25" t="n">
        <f aca="false">I234+J234+K234</f>
        <v>34557</v>
      </c>
    </row>
    <row r="235" customFormat="false" ht="22.5" hidden="false" customHeight="false" outlineLevel="0" collapsed="false">
      <c r="A235" s="51" t="s">
        <v>65</v>
      </c>
      <c r="B235" s="46" t="s">
        <v>20</v>
      </c>
      <c r="C235" s="46" t="s">
        <v>184</v>
      </c>
      <c r="D235" s="46" t="s">
        <v>59</v>
      </c>
      <c r="E235" s="46" t="s">
        <v>66</v>
      </c>
      <c r="F235" s="46" t="s">
        <v>42</v>
      </c>
      <c r="G235" s="46"/>
      <c r="H235" s="47" t="n">
        <v>16000</v>
      </c>
      <c r="I235" s="48" t="n">
        <v>14557</v>
      </c>
      <c r="J235" s="49"/>
      <c r="K235" s="50"/>
      <c r="L235" s="47"/>
      <c r="M235" s="25" t="n">
        <f aca="false">I235+J235+K235</f>
        <v>14557</v>
      </c>
    </row>
    <row r="236" customFormat="false" ht="12.75" hidden="false" customHeight="false" outlineLevel="0" collapsed="false">
      <c r="A236" s="51"/>
      <c r="B236" s="46" t="s">
        <v>20</v>
      </c>
      <c r="C236" s="46" t="s">
        <v>184</v>
      </c>
      <c r="D236" s="46" t="s">
        <v>59</v>
      </c>
      <c r="E236" s="46" t="s">
        <v>68</v>
      </c>
      <c r="F236" s="46" t="s">
        <v>42</v>
      </c>
      <c r="G236" s="46"/>
      <c r="H236" s="47"/>
      <c r="I236" s="48"/>
      <c r="J236" s="49"/>
      <c r="K236" s="50"/>
      <c r="L236" s="47"/>
      <c r="M236" s="25" t="n">
        <f aca="false">I236+J236+K236</f>
        <v>0</v>
      </c>
    </row>
    <row r="237" customFormat="false" ht="22.5" hidden="false" customHeight="false" outlineLevel="0" collapsed="false">
      <c r="A237" s="51" t="s">
        <v>67</v>
      </c>
      <c r="B237" s="46" t="s">
        <v>20</v>
      </c>
      <c r="C237" s="46" t="s">
        <v>184</v>
      </c>
      <c r="D237" s="46" t="s">
        <v>59</v>
      </c>
      <c r="E237" s="46" t="s">
        <v>68</v>
      </c>
      <c r="F237" s="46" t="s">
        <v>45</v>
      </c>
      <c r="G237" s="46"/>
      <c r="H237" s="47" t="n">
        <v>14000</v>
      </c>
      <c r="I237" s="48"/>
      <c r="J237" s="49"/>
      <c r="K237" s="50"/>
      <c r="L237" s="47"/>
      <c r="M237" s="25" t="n">
        <f aca="false">I237+J237+K237</f>
        <v>0</v>
      </c>
    </row>
    <row r="238" customFormat="false" ht="22.5" hidden="false" customHeight="false" outlineLevel="0" collapsed="false">
      <c r="A238" s="51" t="s">
        <v>67</v>
      </c>
      <c r="B238" s="46" t="s">
        <v>20</v>
      </c>
      <c r="C238" s="46" t="s">
        <v>184</v>
      </c>
      <c r="D238" s="46" t="s">
        <v>59</v>
      </c>
      <c r="E238" s="46" t="s">
        <v>68</v>
      </c>
      <c r="F238" s="46" t="s">
        <v>47</v>
      </c>
      <c r="G238" s="46"/>
      <c r="H238" s="47"/>
      <c r="I238" s="48"/>
      <c r="J238" s="49"/>
      <c r="K238" s="50"/>
      <c r="L238" s="47"/>
      <c r="M238" s="25" t="n">
        <f aca="false">I238+J238+K238</f>
        <v>0</v>
      </c>
    </row>
    <row r="239" customFormat="false" ht="22.5" hidden="false" customHeight="false" outlineLevel="0" collapsed="false">
      <c r="A239" s="51" t="s">
        <v>67</v>
      </c>
      <c r="B239" s="46" t="s">
        <v>20</v>
      </c>
      <c r="C239" s="46" t="s">
        <v>184</v>
      </c>
      <c r="D239" s="46" t="s">
        <v>59</v>
      </c>
      <c r="E239" s="46" t="s">
        <v>68</v>
      </c>
      <c r="F239" s="46" t="s">
        <v>49</v>
      </c>
      <c r="G239" s="46"/>
      <c r="H239" s="47" t="n">
        <v>4000</v>
      </c>
      <c r="I239" s="48"/>
      <c r="J239" s="49"/>
      <c r="K239" s="50"/>
      <c r="L239" s="47"/>
      <c r="M239" s="25" t="n">
        <f aca="false">I239+J239+K239</f>
        <v>0</v>
      </c>
    </row>
    <row r="240" customFormat="false" ht="22.5" hidden="false" customHeight="false" outlineLevel="0" collapsed="false">
      <c r="A240" s="51" t="s">
        <v>67</v>
      </c>
      <c r="B240" s="46" t="s">
        <v>20</v>
      </c>
      <c r="C240" s="46" t="s">
        <v>184</v>
      </c>
      <c r="D240" s="46" t="s">
        <v>59</v>
      </c>
      <c r="E240" s="46" t="s">
        <v>68</v>
      </c>
      <c r="F240" s="46" t="s">
        <v>51</v>
      </c>
      <c r="G240" s="46"/>
      <c r="H240" s="47" t="n">
        <v>18800</v>
      </c>
      <c r="I240" s="48"/>
      <c r="J240" s="49"/>
      <c r="K240" s="50"/>
      <c r="L240" s="47"/>
      <c r="M240" s="25" t="n">
        <f aca="false">I240+J240+K240</f>
        <v>0</v>
      </c>
    </row>
    <row r="241" customFormat="false" ht="12.75" hidden="false" customHeight="false" outlineLevel="0" collapsed="false">
      <c r="A241" s="51"/>
      <c r="B241" s="46" t="s">
        <v>20</v>
      </c>
      <c r="C241" s="46" t="s">
        <v>184</v>
      </c>
      <c r="D241" s="46" t="s">
        <v>59</v>
      </c>
      <c r="E241" s="46" t="s">
        <v>68</v>
      </c>
      <c r="F241" s="46" t="s">
        <v>53</v>
      </c>
      <c r="G241" s="46"/>
      <c r="H241" s="47" t="n">
        <v>40000</v>
      </c>
      <c r="I241" s="48"/>
      <c r="J241" s="49"/>
      <c r="K241" s="50"/>
      <c r="L241" s="47"/>
      <c r="M241" s="25" t="n">
        <f aca="false">I241+J241+K241</f>
        <v>0</v>
      </c>
    </row>
    <row r="242" customFormat="false" ht="22.5" hidden="false" customHeight="false" outlineLevel="0" collapsed="false">
      <c r="A242" s="51" t="s">
        <v>67</v>
      </c>
      <c r="B242" s="46" t="s">
        <v>20</v>
      </c>
      <c r="C242" s="46" t="s">
        <v>184</v>
      </c>
      <c r="D242" s="46" t="s">
        <v>59</v>
      </c>
      <c r="E242" s="46" t="s">
        <v>68</v>
      </c>
      <c r="F242" s="46" t="s">
        <v>55</v>
      </c>
      <c r="G242" s="46"/>
      <c r="H242" s="47" t="n">
        <v>30000</v>
      </c>
      <c r="I242" s="48"/>
      <c r="J242" s="49"/>
      <c r="K242" s="50"/>
      <c r="L242" s="47"/>
      <c r="M242" s="25" t="n">
        <f aca="false">I242+J242+K242</f>
        <v>0</v>
      </c>
    </row>
    <row r="243" customFormat="false" ht="22.5" hidden="false" customHeight="false" outlineLevel="0" collapsed="false">
      <c r="A243" s="51" t="s">
        <v>67</v>
      </c>
      <c r="B243" s="46" t="s">
        <v>20</v>
      </c>
      <c r="C243" s="46" t="s">
        <v>184</v>
      </c>
      <c r="D243" s="46" t="s">
        <v>59</v>
      </c>
      <c r="E243" s="46" t="s">
        <v>68</v>
      </c>
      <c r="F243" s="46" t="s">
        <v>57</v>
      </c>
      <c r="G243" s="46"/>
      <c r="H243" s="47" t="n">
        <v>25000</v>
      </c>
      <c r="I243" s="48" t="n">
        <v>20000</v>
      </c>
      <c r="J243" s="49"/>
      <c r="K243" s="50"/>
      <c r="L243" s="47"/>
      <c r="M243" s="25" t="n">
        <f aca="false">I243+J243+K243</f>
        <v>20000</v>
      </c>
    </row>
    <row r="244" customFormat="false" ht="12.75" hidden="false" customHeight="false" outlineLevel="0" collapsed="false">
      <c r="A244" s="77" t="s">
        <v>185</v>
      </c>
      <c r="B244" s="40" t="s">
        <v>20</v>
      </c>
      <c r="C244" s="40" t="s">
        <v>184</v>
      </c>
      <c r="D244" s="40" t="s">
        <v>59</v>
      </c>
      <c r="E244" s="40" t="s">
        <v>70</v>
      </c>
      <c r="F244" s="40"/>
      <c r="G244" s="40"/>
      <c r="H244" s="41" t="n">
        <f aca="false">H245+H246</f>
        <v>600</v>
      </c>
      <c r="I244" s="42" t="n">
        <f aca="false">I245+I246</f>
        <v>600</v>
      </c>
      <c r="J244" s="43"/>
      <c r="K244" s="44"/>
      <c r="L244" s="41"/>
      <c r="M244" s="25" t="n">
        <f aca="false">I244+J244+K244</f>
        <v>600</v>
      </c>
    </row>
    <row r="245" customFormat="false" ht="22.5" hidden="false" customHeight="false" outlineLevel="0" collapsed="false">
      <c r="A245" s="51" t="s">
        <v>71</v>
      </c>
      <c r="B245" s="46" t="s">
        <v>20</v>
      </c>
      <c r="C245" s="46" t="s">
        <v>184</v>
      </c>
      <c r="D245" s="46" t="s">
        <v>59</v>
      </c>
      <c r="E245" s="46" t="s">
        <v>72</v>
      </c>
      <c r="F245" s="46" t="s">
        <v>53</v>
      </c>
      <c r="G245" s="46"/>
      <c r="H245" s="47"/>
      <c r="I245" s="48"/>
      <c r="J245" s="49"/>
      <c r="K245" s="50"/>
      <c r="L245" s="47"/>
      <c r="M245" s="25" t="n">
        <f aca="false">I245+J245+K245</f>
        <v>0</v>
      </c>
    </row>
    <row r="246" customFormat="false" ht="12.75" hidden="false" customHeight="false" outlineLevel="0" collapsed="false">
      <c r="A246" s="51" t="s">
        <v>186</v>
      </c>
      <c r="B246" s="46" t="s">
        <v>20</v>
      </c>
      <c r="C246" s="46" t="s">
        <v>184</v>
      </c>
      <c r="D246" s="46" t="s">
        <v>59</v>
      </c>
      <c r="E246" s="46" t="s">
        <v>74</v>
      </c>
      <c r="F246" s="46" t="s">
        <v>53</v>
      </c>
      <c r="G246" s="46"/>
      <c r="H246" s="47" t="n">
        <v>600</v>
      </c>
      <c r="I246" s="48" t="n">
        <v>600</v>
      </c>
      <c r="J246" s="49"/>
      <c r="K246" s="50"/>
      <c r="L246" s="47"/>
      <c r="M246" s="25" t="n">
        <f aca="false">I246+J246+K246</f>
        <v>600</v>
      </c>
    </row>
    <row r="247" s="38" customFormat="true" ht="25.5" hidden="false" customHeight="false" outlineLevel="0" collapsed="false">
      <c r="A247" s="83" t="s">
        <v>187</v>
      </c>
      <c r="B247" s="33" t="s">
        <v>20</v>
      </c>
      <c r="C247" s="33" t="s">
        <v>184</v>
      </c>
      <c r="D247" s="33" t="s">
        <v>122</v>
      </c>
      <c r="E247" s="33"/>
      <c r="F247" s="33"/>
      <c r="G247" s="33"/>
      <c r="H247" s="34" t="n">
        <f aca="false">H248+H249</f>
        <v>300000</v>
      </c>
      <c r="I247" s="35" t="n">
        <f aca="false">I248+I249</f>
        <v>150000</v>
      </c>
      <c r="J247" s="36" t="n">
        <f aca="false">J248+J249</f>
        <v>0</v>
      </c>
      <c r="K247" s="37" t="n">
        <f aca="false">K248</f>
        <v>0</v>
      </c>
      <c r="L247" s="34" t="n">
        <f aca="false">SUM(L248:L260)</f>
        <v>0</v>
      </c>
      <c r="M247" s="25" t="n">
        <f aca="false">I247+J247+K247</f>
        <v>150000</v>
      </c>
    </row>
    <row r="248" customFormat="false" ht="27" hidden="false" customHeight="true" outlineLevel="0" collapsed="false">
      <c r="A248" s="51" t="s">
        <v>188</v>
      </c>
      <c r="B248" s="46" t="s">
        <v>20</v>
      </c>
      <c r="C248" s="46" t="s">
        <v>184</v>
      </c>
      <c r="D248" s="46" t="s">
        <v>189</v>
      </c>
      <c r="E248" s="46" t="s">
        <v>68</v>
      </c>
      <c r="F248" s="46" t="s">
        <v>53</v>
      </c>
      <c r="G248" s="46"/>
      <c r="H248" s="47" t="n">
        <v>100000</v>
      </c>
      <c r="I248" s="48" t="n">
        <v>50000</v>
      </c>
      <c r="J248" s="49"/>
      <c r="K248" s="50"/>
      <c r="L248" s="47"/>
      <c r="M248" s="25" t="n">
        <f aca="false">I248+J248+K248</f>
        <v>50000</v>
      </c>
    </row>
    <row r="249" customFormat="false" ht="39" hidden="false" customHeight="true" outlineLevel="0" collapsed="false">
      <c r="A249" s="51" t="s">
        <v>190</v>
      </c>
      <c r="B249" s="46" t="s">
        <v>20</v>
      </c>
      <c r="C249" s="46" t="s">
        <v>184</v>
      </c>
      <c r="D249" s="46" t="s">
        <v>191</v>
      </c>
      <c r="E249" s="46" t="s">
        <v>68</v>
      </c>
      <c r="F249" s="46" t="s">
        <v>53</v>
      </c>
      <c r="G249" s="46"/>
      <c r="H249" s="47" t="n">
        <v>200000</v>
      </c>
      <c r="I249" s="48" t="n">
        <v>100000</v>
      </c>
      <c r="J249" s="49"/>
      <c r="K249" s="50"/>
      <c r="L249" s="47"/>
      <c r="M249" s="25" t="n">
        <f aca="false">I249+J249+K249</f>
        <v>100000</v>
      </c>
    </row>
    <row r="250" customFormat="false" ht="12.75" hidden="true" customHeight="false" outlineLevel="0" collapsed="false">
      <c r="A250" s="45"/>
      <c r="B250" s="46"/>
      <c r="C250" s="46"/>
      <c r="D250" s="46"/>
      <c r="E250" s="46"/>
      <c r="F250" s="46"/>
      <c r="G250" s="46"/>
      <c r="H250" s="47"/>
      <c r="I250" s="48"/>
      <c r="J250" s="49"/>
      <c r="K250" s="50"/>
      <c r="L250" s="47"/>
      <c r="M250" s="25" t="n">
        <f aca="false">I250+J250+K250</f>
        <v>0</v>
      </c>
    </row>
    <row r="251" customFormat="false" ht="12.75" hidden="true" customHeight="false" outlineLevel="0" collapsed="false">
      <c r="A251" s="45"/>
      <c r="B251" s="46"/>
      <c r="C251" s="46"/>
      <c r="D251" s="46"/>
      <c r="E251" s="46"/>
      <c r="F251" s="46"/>
      <c r="G251" s="46"/>
      <c r="H251" s="47"/>
      <c r="I251" s="48"/>
      <c r="J251" s="49"/>
      <c r="K251" s="50"/>
      <c r="L251" s="47"/>
      <c r="M251" s="25" t="n">
        <f aca="false">I251+J251+K251</f>
        <v>0</v>
      </c>
    </row>
    <row r="252" customFormat="false" ht="12.75" hidden="true" customHeight="false" outlineLevel="0" collapsed="false">
      <c r="A252" s="45"/>
      <c r="B252" s="46"/>
      <c r="C252" s="46"/>
      <c r="D252" s="46"/>
      <c r="E252" s="46"/>
      <c r="F252" s="46"/>
      <c r="G252" s="46"/>
      <c r="H252" s="47"/>
      <c r="I252" s="48"/>
      <c r="J252" s="49"/>
      <c r="K252" s="50"/>
      <c r="L252" s="47"/>
      <c r="M252" s="25" t="n">
        <f aca="false">I252+J252+K252</f>
        <v>0</v>
      </c>
    </row>
    <row r="253" s="38" customFormat="true" ht="12.75" hidden="false" customHeight="false" outlineLevel="0" collapsed="false">
      <c r="A253" s="33" t="s">
        <v>192</v>
      </c>
      <c r="B253" s="33" t="s">
        <v>20</v>
      </c>
      <c r="C253" s="33" t="s">
        <v>193</v>
      </c>
      <c r="D253" s="33"/>
      <c r="E253" s="33"/>
      <c r="F253" s="33"/>
      <c r="G253" s="33"/>
      <c r="H253" s="34" t="n">
        <f aca="false">H254+H258</f>
        <v>1980000</v>
      </c>
      <c r="I253" s="35" t="n">
        <f aca="false">I254+I258</f>
        <v>200000</v>
      </c>
      <c r="J253" s="36" t="n">
        <f aca="false">J254+J258</f>
        <v>0</v>
      </c>
      <c r="K253" s="37" t="n">
        <f aca="false">K254+K258</f>
        <v>1590000</v>
      </c>
      <c r="L253" s="34" t="n">
        <f aca="false">L254+L258</f>
        <v>0</v>
      </c>
      <c r="M253" s="25" t="n">
        <f aca="false">I253+J253+K253</f>
        <v>1790000</v>
      </c>
    </row>
    <row r="254" s="38" customFormat="true" ht="31.5" hidden="false" customHeight="true" outlineLevel="0" collapsed="false">
      <c r="A254" s="83" t="s">
        <v>194</v>
      </c>
      <c r="B254" s="33" t="s">
        <v>20</v>
      </c>
      <c r="C254" s="33" t="s">
        <v>193</v>
      </c>
      <c r="D254" s="33" t="s">
        <v>195</v>
      </c>
      <c r="E254" s="33"/>
      <c r="F254" s="33"/>
      <c r="G254" s="33"/>
      <c r="H254" s="34" t="n">
        <f aca="false">H257</f>
        <v>390000</v>
      </c>
      <c r="I254" s="35" t="n">
        <f aca="false">I257</f>
        <v>200000</v>
      </c>
      <c r="J254" s="36" t="n">
        <f aca="false">J257</f>
        <v>0</v>
      </c>
      <c r="K254" s="37" t="n">
        <f aca="false">K257</f>
        <v>0</v>
      </c>
      <c r="L254" s="34" t="n">
        <f aca="false">L257</f>
        <v>0</v>
      </c>
      <c r="M254" s="25" t="n">
        <f aca="false">I254+J254+K254</f>
        <v>200000</v>
      </c>
    </row>
    <row r="255" customFormat="false" ht="22.5" hidden="true" customHeight="false" outlineLevel="0" collapsed="false">
      <c r="A255" s="84" t="s">
        <v>196</v>
      </c>
      <c r="B255" s="46" t="s">
        <v>20</v>
      </c>
      <c r="C255" s="46" t="s">
        <v>193</v>
      </c>
      <c r="D255" s="46" t="s">
        <v>195</v>
      </c>
      <c r="E255" s="46" t="s">
        <v>180</v>
      </c>
      <c r="F255" s="46" t="s">
        <v>154</v>
      </c>
      <c r="G255" s="46"/>
      <c r="H255" s="47" t="n">
        <v>400000</v>
      </c>
      <c r="I255" s="48" t="n">
        <v>170000</v>
      </c>
      <c r="J255" s="49"/>
      <c r="K255" s="50"/>
      <c r="L255" s="47"/>
      <c r="M255" s="25" t="n">
        <f aca="false">I255+J255+K255</f>
        <v>170000</v>
      </c>
    </row>
    <row r="256" s="38" customFormat="true" ht="17.25" hidden="true" customHeight="true" outlineLevel="0" collapsed="false">
      <c r="A256" s="92" t="s">
        <v>197</v>
      </c>
      <c r="B256" s="33" t="s">
        <v>20</v>
      </c>
      <c r="C256" s="33" t="s">
        <v>198</v>
      </c>
      <c r="D256" s="33" t="s">
        <v>199</v>
      </c>
      <c r="E256" s="33" t="s">
        <v>37</v>
      </c>
      <c r="F256" s="33" t="s">
        <v>38</v>
      </c>
      <c r="G256" s="33"/>
      <c r="H256" s="34" t="n">
        <f aca="false">H257</f>
        <v>390000</v>
      </c>
      <c r="I256" s="35" t="n">
        <f aca="false">I257</f>
        <v>200000</v>
      </c>
      <c r="J256" s="36" t="n">
        <f aca="false">J257</f>
        <v>0</v>
      </c>
      <c r="K256" s="37" t="n">
        <f aca="false">K257</f>
        <v>0</v>
      </c>
      <c r="L256" s="34" t="n">
        <f aca="false">L257</f>
        <v>0</v>
      </c>
      <c r="M256" s="25" t="n">
        <f aca="false">I256+J256+K256</f>
        <v>200000</v>
      </c>
    </row>
    <row r="257" customFormat="false" ht="12.75" hidden="false" customHeight="false" outlineLevel="0" collapsed="false">
      <c r="A257" s="51" t="s">
        <v>200</v>
      </c>
      <c r="B257" s="46" t="s">
        <v>20</v>
      </c>
      <c r="C257" s="46" t="s">
        <v>198</v>
      </c>
      <c r="D257" s="46" t="s">
        <v>195</v>
      </c>
      <c r="E257" s="46" t="s">
        <v>201</v>
      </c>
      <c r="F257" s="46" t="s">
        <v>154</v>
      </c>
      <c r="G257" s="46"/>
      <c r="H257" s="47" t="n">
        <v>390000</v>
      </c>
      <c r="I257" s="48" t="n">
        <v>200000</v>
      </c>
      <c r="J257" s="49" t="n">
        <v>0</v>
      </c>
      <c r="K257" s="50" t="n">
        <v>0</v>
      </c>
      <c r="L257" s="47" t="n">
        <v>0</v>
      </c>
      <c r="M257" s="25" t="n">
        <f aca="false">I257+J257+K257</f>
        <v>200000</v>
      </c>
    </row>
    <row r="258" s="38" customFormat="true" ht="76.5" hidden="false" customHeight="false" outlineLevel="0" collapsed="false">
      <c r="A258" s="59" t="s">
        <v>202</v>
      </c>
      <c r="B258" s="33" t="s">
        <v>20</v>
      </c>
      <c r="C258" s="33" t="s">
        <v>193</v>
      </c>
      <c r="D258" s="33" t="s">
        <v>203</v>
      </c>
      <c r="E258" s="33"/>
      <c r="F258" s="33"/>
      <c r="G258" s="33"/>
      <c r="H258" s="34" t="n">
        <f aca="false">H260</f>
        <v>1590000</v>
      </c>
      <c r="I258" s="35" t="n">
        <f aca="false">I260</f>
        <v>0</v>
      </c>
      <c r="J258" s="36" t="n">
        <f aca="false">J260</f>
        <v>0</v>
      </c>
      <c r="K258" s="37" t="n">
        <f aca="false">K260</f>
        <v>1590000</v>
      </c>
      <c r="L258" s="34" t="n">
        <f aca="false">L260</f>
        <v>0</v>
      </c>
      <c r="M258" s="25" t="n">
        <f aca="false">I258+J258+K258</f>
        <v>1590000</v>
      </c>
    </row>
    <row r="259" s="38" customFormat="true" ht="12.75" hidden="false" customHeight="false" outlineLevel="0" collapsed="false">
      <c r="A259" s="51" t="s">
        <v>204</v>
      </c>
      <c r="B259" s="40" t="s">
        <v>20</v>
      </c>
      <c r="C259" s="40" t="s">
        <v>193</v>
      </c>
      <c r="D259" s="40" t="s">
        <v>203</v>
      </c>
      <c r="E259" s="40" t="s">
        <v>201</v>
      </c>
      <c r="F259" s="40"/>
      <c r="G259" s="40"/>
      <c r="H259" s="41" t="n">
        <f aca="false">H260</f>
        <v>1590000</v>
      </c>
      <c r="I259" s="42" t="n">
        <f aca="false">I260</f>
        <v>0</v>
      </c>
      <c r="J259" s="43" t="n">
        <f aca="false">J260</f>
        <v>0</v>
      </c>
      <c r="K259" s="44" t="n">
        <f aca="false">K260</f>
        <v>1590000</v>
      </c>
      <c r="L259" s="41"/>
      <c r="M259" s="25" t="n">
        <f aca="false">I259+J259+K259</f>
        <v>1590000</v>
      </c>
    </row>
    <row r="260" customFormat="false" ht="12.75" hidden="false" customHeight="false" outlineLevel="0" collapsed="false">
      <c r="A260" s="51" t="s">
        <v>204</v>
      </c>
      <c r="B260" s="46" t="s">
        <v>20</v>
      </c>
      <c r="C260" s="46" t="s">
        <v>193</v>
      </c>
      <c r="D260" s="46" t="s">
        <v>203</v>
      </c>
      <c r="E260" s="46" t="s">
        <v>201</v>
      </c>
      <c r="F260" s="46" t="s">
        <v>154</v>
      </c>
      <c r="G260" s="46"/>
      <c r="H260" s="47" t="n">
        <v>1590000</v>
      </c>
      <c r="I260" s="48"/>
      <c r="J260" s="49"/>
      <c r="K260" s="50" t="n">
        <v>1590000</v>
      </c>
      <c r="L260" s="47"/>
      <c r="M260" s="25" t="n">
        <f aca="false">I260+J260+K260</f>
        <v>1590000</v>
      </c>
    </row>
    <row r="261" s="38" customFormat="true" ht="12.75" hidden="false" customHeight="false" outlineLevel="0" collapsed="false">
      <c r="A261" s="93" t="s">
        <v>205</v>
      </c>
      <c r="B261" s="33" t="s">
        <v>20</v>
      </c>
      <c r="C261" s="33" t="s">
        <v>206</v>
      </c>
      <c r="D261" s="33"/>
      <c r="E261" s="33"/>
      <c r="F261" s="33"/>
      <c r="G261" s="33"/>
      <c r="H261" s="34"/>
      <c r="I261" s="35"/>
      <c r="J261" s="36"/>
      <c r="K261" s="37"/>
      <c r="L261" s="34"/>
      <c r="M261" s="25" t="n">
        <f aca="false">I261+J261+K261</f>
        <v>0</v>
      </c>
    </row>
    <row r="262" customFormat="false" ht="24" hidden="false" customHeight="false" outlineLevel="0" collapsed="false">
      <c r="A262" s="94" t="s">
        <v>207</v>
      </c>
      <c r="B262" s="46" t="s">
        <v>20</v>
      </c>
      <c r="C262" s="46" t="s">
        <v>206</v>
      </c>
      <c r="D262" s="46" t="s">
        <v>208</v>
      </c>
      <c r="E262" s="46" t="s">
        <v>209</v>
      </c>
      <c r="F262" s="46" t="s">
        <v>154</v>
      </c>
      <c r="G262" s="46"/>
      <c r="H262" s="47"/>
      <c r="I262" s="48"/>
      <c r="J262" s="49"/>
      <c r="K262" s="50"/>
      <c r="L262" s="47"/>
      <c r="M262" s="25" t="n">
        <f aca="false">I262+J262+K262</f>
        <v>0</v>
      </c>
    </row>
    <row r="263" customFormat="false" ht="22.5" hidden="false" customHeight="false" outlineLevel="0" collapsed="false">
      <c r="A263" s="51" t="s">
        <v>210</v>
      </c>
      <c r="B263" s="46" t="s">
        <v>20</v>
      </c>
      <c r="C263" s="46" t="s">
        <v>206</v>
      </c>
      <c r="D263" s="46" t="s">
        <v>211</v>
      </c>
      <c r="E263" s="46" t="s">
        <v>209</v>
      </c>
      <c r="F263" s="46" t="s">
        <v>154</v>
      </c>
      <c r="G263" s="46"/>
      <c r="H263" s="47"/>
      <c r="I263" s="48"/>
      <c r="J263" s="49"/>
      <c r="K263" s="50"/>
      <c r="L263" s="47"/>
      <c r="M263" s="25" t="n">
        <f aca="false">I263+J263+K263</f>
        <v>0</v>
      </c>
    </row>
    <row r="264" customFormat="false" ht="62.25" hidden="false" customHeight="true" outlineLevel="0" collapsed="false">
      <c r="A264" s="51" t="s">
        <v>212</v>
      </c>
      <c r="B264" s="46" t="s">
        <v>20</v>
      </c>
      <c r="C264" s="46" t="s">
        <v>206</v>
      </c>
      <c r="D264" s="46" t="s">
        <v>213</v>
      </c>
      <c r="E264" s="46" t="s">
        <v>209</v>
      </c>
      <c r="F264" s="46" t="s">
        <v>154</v>
      </c>
      <c r="G264" s="46"/>
      <c r="H264" s="47"/>
      <c r="I264" s="48"/>
      <c r="J264" s="49"/>
      <c r="K264" s="50"/>
      <c r="L264" s="47"/>
      <c r="M264" s="25" t="n">
        <f aca="false">I264+J264+K264</f>
        <v>0</v>
      </c>
    </row>
    <row r="265" s="99" customFormat="true" ht="12.75" hidden="false" customHeight="false" outlineLevel="0" collapsed="false">
      <c r="A265" s="95" t="s">
        <v>214</v>
      </c>
      <c r="B265" s="96" t="s">
        <v>20</v>
      </c>
      <c r="C265" s="96" t="s">
        <v>215</v>
      </c>
      <c r="D265" s="96"/>
      <c r="E265" s="96"/>
      <c r="F265" s="96"/>
      <c r="G265" s="96"/>
      <c r="H265" s="97" t="n">
        <f aca="false">H266</f>
        <v>0</v>
      </c>
      <c r="I265" s="97" t="n">
        <f aca="false">I266</f>
        <v>0</v>
      </c>
      <c r="J265" s="97" t="n">
        <f aca="false">J266</f>
        <v>0</v>
      </c>
      <c r="K265" s="97" t="n">
        <f aca="false">K266</f>
        <v>0</v>
      </c>
      <c r="L265" s="97" t="n">
        <f aca="false">L266</f>
        <v>0</v>
      </c>
      <c r="M265" s="29" t="n">
        <f aca="false">I265+J265+K265</f>
        <v>0</v>
      </c>
      <c r="N265" s="98"/>
      <c r="O265" s="98"/>
      <c r="P265" s="98"/>
      <c r="Q265" s="98"/>
      <c r="R265" s="98"/>
      <c r="S265" s="98"/>
      <c r="T265" s="98"/>
      <c r="U265" s="98"/>
    </row>
    <row r="266" customFormat="false" ht="12.75" hidden="false" customHeight="false" outlineLevel="0" collapsed="false">
      <c r="A266" s="51" t="s">
        <v>216</v>
      </c>
      <c r="B266" s="46" t="s">
        <v>20</v>
      </c>
      <c r="C266" s="46" t="s">
        <v>215</v>
      </c>
      <c r="D266" s="46" t="s">
        <v>217</v>
      </c>
      <c r="E266" s="46" t="s">
        <v>209</v>
      </c>
      <c r="F266" s="46" t="s">
        <v>154</v>
      </c>
      <c r="G266" s="46"/>
      <c r="H266" s="47"/>
      <c r="I266" s="48"/>
      <c r="J266" s="49"/>
      <c r="K266" s="50"/>
      <c r="L266" s="47"/>
      <c r="M266" s="25" t="n">
        <f aca="false">I266+J266+K266</f>
        <v>0</v>
      </c>
    </row>
    <row r="267" s="31" customFormat="true" ht="12.75" hidden="false" customHeight="false" outlineLevel="0" collapsed="false">
      <c r="A267" s="27" t="s">
        <v>218</v>
      </c>
      <c r="B267" s="28" t="s">
        <v>20</v>
      </c>
      <c r="C267" s="28" t="s">
        <v>219</v>
      </c>
      <c r="D267" s="28"/>
      <c r="E267" s="28"/>
      <c r="F267" s="28"/>
      <c r="G267" s="28"/>
      <c r="H267" s="29" t="n">
        <f aca="false">H276+H289+H299+H312+H328+H330+H337+H345+H354+H369+H376+H397+H407+H411+H432+H451+H459+H468+H490+H508+H515+H519</f>
        <v>180451450</v>
      </c>
      <c r="I267" s="29" t="n">
        <f aca="false">I276+I289+I299+I312+I328+I330+I337+I345+I354+I369+I376+I397+I407+I411+I432+I451+I459+I468+I490+I508+I515+I519</f>
        <v>62334459</v>
      </c>
      <c r="J267" s="29" t="n">
        <f aca="false">J276+J289+J299+J312+J328+J330+J337+J345+J354+J369+J376+J397+J407+J411+J432+J451+J459+J468+J490+J508+J515+J519</f>
        <v>0</v>
      </c>
      <c r="K267" s="29" t="n">
        <f aca="false">K276+K289+K299+K312+K328+K330+K337+K345+K354+K369+K376+K397+K407+K411+K432+K451+K459+K468+K490+K508+K515+K519</f>
        <v>90880300</v>
      </c>
      <c r="L267" s="29" t="n">
        <f aca="false">L276+L289+L299+L312+L328+L330+L337+L345+L354+L369+L376+L397+L407+L411+L432+L451+L459+L468+L490+L508+L515+L519</f>
        <v>0</v>
      </c>
      <c r="M267" s="29" t="n">
        <f aca="false">I267+J267+K267</f>
        <v>153214759</v>
      </c>
      <c r="N267" s="30"/>
      <c r="O267" s="30"/>
      <c r="P267" s="30"/>
      <c r="Q267" s="30"/>
      <c r="R267" s="30"/>
      <c r="S267" s="30"/>
      <c r="T267" s="30"/>
      <c r="U267" s="30"/>
    </row>
    <row r="268" s="103" customFormat="true" ht="0.75" hidden="false" customHeight="true" outlineLevel="0" collapsed="false">
      <c r="A268" s="100" t="s">
        <v>187</v>
      </c>
      <c r="B268" s="101" t="s">
        <v>20</v>
      </c>
      <c r="C268" s="101" t="s">
        <v>220</v>
      </c>
      <c r="D268" s="101" t="s">
        <v>151</v>
      </c>
      <c r="E268" s="101"/>
      <c r="F268" s="101"/>
      <c r="G268" s="101"/>
      <c r="H268" s="102" t="n">
        <f aca="false">H269+H270</f>
        <v>0</v>
      </c>
      <c r="I268" s="69" t="n">
        <f aca="false">I269+I270</f>
        <v>0</v>
      </c>
      <c r="J268" s="70" t="n">
        <f aca="false">J269+J270</f>
        <v>0</v>
      </c>
      <c r="K268" s="71" t="n">
        <f aca="false">K269+K270</f>
        <v>0</v>
      </c>
      <c r="L268" s="102" t="n">
        <f aca="false">L270</f>
        <v>0</v>
      </c>
      <c r="M268" s="29" t="n">
        <f aca="false">I268+J268+K268</f>
        <v>0</v>
      </c>
    </row>
    <row r="269" s="103" customFormat="true" ht="12.75" hidden="true" customHeight="false" outlineLevel="0" collapsed="false">
      <c r="A269" s="104" t="s">
        <v>221</v>
      </c>
      <c r="B269" s="105" t="s">
        <v>20</v>
      </c>
      <c r="C269" s="105" t="s">
        <v>220</v>
      </c>
      <c r="D269" s="105" t="s">
        <v>152</v>
      </c>
      <c r="E269" s="105" t="s">
        <v>68</v>
      </c>
      <c r="F269" s="105" t="s">
        <v>53</v>
      </c>
      <c r="G269" s="105"/>
      <c r="H269" s="106"/>
      <c r="I269" s="42"/>
      <c r="J269" s="43"/>
      <c r="K269" s="44"/>
      <c r="L269" s="106"/>
      <c r="M269" s="29" t="n">
        <f aca="false">I269+J269+K269</f>
        <v>0</v>
      </c>
    </row>
    <row r="270" s="103" customFormat="true" ht="12.75" hidden="true" customHeight="false" outlineLevel="0" collapsed="false">
      <c r="A270" s="107" t="s">
        <v>222</v>
      </c>
      <c r="B270" s="105" t="s">
        <v>20</v>
      </c>
      <c r="C270" s="105" t="s">
        <v>220</v>
      </c>
      <c r="D270" s="105" t="s">
        <v>152</v>
      </c>
      <c r="E270" s="105" t="s">
        <v>153</v>
      </c>
      <c r="F270" s="105" t="s">
        <v>154</v>
      </c>
      <c r="G270" s="105"/>
      <c r="H270" s="108"/>
      <c r="I270" s="48"/>
      <c r="J270" s="49"/>
      <c r="K270" s="50"/>
      <c r="L270" s="108"/>
      <c r="M270" s="29" t="n">
        <f aca="false">I270+J270+K270</f>
        <v>0</v>
      </c>
    </row>
    <row r="271" s="103" customFormat="true" ht="12.75" hidden="true" customHeight="false" outlineLevel="0" collapsed="false">
      <c r="A271" s="107"/>
      <c r="B271" s="105" t="s">
        <v>20</v>
      </c>
      <c r="C271" s="105" t="s">
        <v>220</v>
      </c>
      <c r="D271" s="105" t="s">
        <v>124</v>
      </c>
      <c r="E271" s="105" t="s">
        <v>68</v>
      </c>
      <c r="F271" s="105" t="s">
        <v>53</v>
      </c>
      <c r="G271" s="105"/>
      <c r="H271" s="108"/>
      <c r="I271" s="48"/>
      <c r="J271" s="49"/>
      <c r="K271" s="50"/>
      <c r="L271" s="108"/>
      <c r="M271" s="29" t="n">
        <f aca="false">I271+J271+K271</f>
        <v>0</v>
      </c>
    </row>
    <row r="272" s="103" customFormat="true" ht="12.75" hidden="true" customHeight="false" outlineLevel="0" collapsed="false">
      <c r="A272" s="109" t="s">
        <v>187</v>
      </c>
      <c r="B272" s="105" t="s">
        <v>20</v>
      </c>
      <c r="C272" s="105" t="s">
        <v>220</v>
      </c>
      <c r="D272" s="105" t="s">
        <v>124</v>
      </c>
      <c r="E272" s="105" t="s">
        <v>153</v>
      </c>
      <c r="F272" s="105" t="s">
        <v>154</v>
      </c>
      <c r="G272" s="105"/>
      <c r="H272" s="108"/>
      <c r="I272" s="48"/>
      <c r="J272" s="49"/>
      <c r="K272" s="50"/>
      <c r="L272" s="108"/>
      <c r="M272" s="29" t="n">
        <f aca="false">I272+J272+K272</f>
        <v>0</v>
      </c>
    </row>
    <row r="273" s="103" customFormat="true" ht="12.75" hidden="true" customHeight="false" outlineLevel="0" collapsed="false">
      <c r="A273" s="109"/>
      <c r="B273" s="105" t="s">
        <v>20</v>
      </c>
      <c r="C273" s="105" t="s">
        <v>220</v>
      </c>
      <c r="D273" s="105" t="s">
        <v>126</v>
      </c>
      <c r="E273" s="105" t="s">
        <v>68</v>
      </c>
      <c r="F273" s="105" t="s">
        <v>53</v>
      </c>
      <c r="G273" s="105"/>
      <c r="H273" s="108"/>
      <c r="I273" s="48"/>
      <c r="J273" s="49"/>
      <c r="K273" s="50"/>
      <c r="L273" s="108"/>
      <c r="M273" s="29" t="n">
        <f aca="false">I273+J273+K273</f>
        <v>0</v>
      </c>
    </row>
    <row r="274" s="103" customFormat="true" ht="12.75" hidden="true" customHeight="false" outlineLevel="0" collapsed="false">
      <c r="A274" s="109"/>
      <c r="B274" s="105" t="s">
        <v>20</v>
      </c>
      <c r="C274" s="105" t="s">
        <v>220</v>
      </c>
      <c r="D274" s="105" t="s">
        <v>126</v>
      </c>
      <c r="E274" s="105" t="s">
        <v>68</v>
      </c>
      <c r="F274" s="105" t="s">
        <v>57</v>
      </c>
      <c r="G274" s="105"/>
      <c r="H274" s="108"/>
      <c r="I274" s="48"/>
      <c r="J274" s="49"/>
      <c r="K274" s="50"/>
      <c r="L274" s="108"/>
      <c r="M274" s="29" t="n">
        <f aca="false">I274+J274+K274</f>
        <v>0</v>
      </c>
    </row>
    <row r="275" s="103" customFormat="true" ht="12.75" hidden="true" customHeight="false" outlineLevel="0" collapsed="false">
      <c r="A275" s="109"/>
      <c r="B275" s="105" t="s">
        <v>20</v>
      </c>
      <c r="C275" s="105" t="s">
        <v>220</v>
      </c>
      <c r="D275" s="105" t="s">
        <v>126</v>
      </c>
      <c r="E275" s="105" t="s">
        <v>153</v>
      </c>
      <c r="F275" s="105" t="s">
        <v>154</v>
      </c>
      <c r="G275" s="105"/>
      <c r="H275" s="108"/>
      <c r="I275" s="48"/>
      <c r="J275" s="49"/>
      <c r="K275" s="50"/>
      <c r="L275" s="108"/>
      <c r="M275" s="29" t="n">
        <f aca="false">I275+J275+K275</f>
        <v>0</v>
      </c>
    </row>
    <row r="276" s="38" customFormat="true" ht="12.75" hidden="false" customHeight="false" outlineLevel="0" collapsed="false">
      <c r="A276" s="83" t="s">
        <v>223</v>
      </c>
      <c r="B276" s="33" t="s">
        <v>20</v>
      </c>
      <c r="C276" s="33" t="s">
        <v>224</v>
      </c>
      <c r="D276" s="33" t="s">
        <v>225</v>
      </c>
      <c r="E276" s="33"/>
      <c r="F276" s="33"/>
      <c r="G276" s="33"/>
      <c r="H276" s="34" t="n">
        <f aca="false">H277</f>
        <v>35702021</v>
      </c>
      <c r="I276" s="35" t="n">
        <f aca="false">I277</f>
        <v>28894620</v>
      </c>
      <c r="J276" s="36" t="n">
        <f aca="false">J277</f>
        <v>0</v>
      </c>
      <c r="K276" s="37" t="n">
        <f aca="false">K277</f>
        <v>0</v>
      </c>
      <c r="L276" s="34" t="n">
        <f aca="false">L277</f>
        <v>0</v>
      </c>
      <c r="M276" s="25" t="n">
        <f aca="false">I276+J276+K276</f>
        <v>28894620</v>
      </c>
    </row>
    <row r="277" s="38" customFormat="true" ht="12.75" hidden="false" customHeight="false" outlineLevel="0" collapsed="false">
      <c r="A277" s="51" t="s">
        <v>226</v>
      </c>
      <c r="B277" s="40" t="s">
        <v>20</v>
      </c>
      <c r="C277" s="40" t="s">
        <v>224</v>
      </c>
      <c r="D277" s="40" t="s">
        <v>225</v>
      </c>
      <c r="E277" s="40" t="s">
        <v>209</v>
      </c>
      <c r="F277" s="40" t="s">
        <v>154</v>
      </c>
      <c r="G277" s="46"/>
      <c r="H277" s="34" t="n">
        <f aca="false">SUM(H278:H288)</f>
        <v>35702021</v>
      </c>
      <c r="I277" s="35" t="n">
        <f aca="false">I278+I279+I280+I281+I282+I283+I284+I285+I286+I287+I288</f>
        <v>28894620</v>
      </c>
      <c r="J277" s="36"/>
      <c r="K277" s="37"/>
      <c r="L277" s="34"/>
      <c r="M277" s="25" t="n">
        <f aca="false">I277+J277+K277</f>
        <v>28894620</v>
      </c>
    </row>
    <row r="278" customFormat="false" ht="12.75" hidden="false" customHeight="false" outlineLevel="0" collapsed="false">
      <c r="A278" s="45" t="s">
        <v>226</v>
      </c>
      <c r="B278" s="46" t="s">
        <v>20</v>
      </c>
      <c r="C278" s="46" t="s">
        <v>224</v>
      </c>
      <c r="D278" s="46" t="s">
        <v>225</v>
      </c>
      <c r="E278" s="46" t="s">
        <v>209</v>
      </c>
      <c r="F278" s="46" t="s">
        <v>154</v>
      </c>
      <c r="G278" s="46" t="s">
        <v>29</v>
      </c>
      <c r="H278" s="47" t="n">
        <v>19214100</v>
      </c>
      <c r="I278" s="48" t="n">
        <v>19214100</v>
      </c>
      <c r="J278" s="49"/>
      <c r="K278" s="50"/>
      <c r="L278" s="47"/>
      <c r="M278" s="25" t="n">
        <f aca="false">I278+J278+K278</f>
        <v>19214100</v>
      </c>
    </row>
    <row r="279" customFormat="false" ht="12.75" hidden="false" customHeight="false" outlineLevel="0" collapsed="false">
      <c r="A279" s="45" t="s">
        <v>226</v>
      </c>
      <c r="B279" s="46" t="s">
        <v>20</v>
      </c>
      <c r="C279" s="46" t="s">
        <v>224</v>
      </c>
      <c r="D279" s="46" t="s">
        <v>225</v>
      </c>
      <c r="E279" s="46" t="s">
        <v>209</v>
      </c>
      <c r="F279" s="46" t="s">
        <v>154</v>
      </c>
      <c r="G279" s="46" t="s">
        <v>62</v>
      </c>
      <c r="H279" s="47" t="n">
        <v>66000</v>
      </c>
      <c r="I279" s="48" t="n">
        <v>66000</v>
      </c>
      <c r="J279" s="49"/>
      <c r="K279" s="50"/>
      <c r="L279" s="47"/>
      <c r="M279" s="25" t="n">
        <f aca="false">I279+J279+K279</f>
        <v>66000</v>
      </c>
    </row>
    <row r="280" customFormat="false" ht="12.75" hidden="false" customHeight="false" outlineLevel="0" collapsed="false">
      <c r="A280" s="51" t="s">
        <v>226</v>
      </c>
      <c r="B280" s="46" t="s">
        <v>20</v>
      </c>
      <c r="C280" s="46" t="s">
        <v>224</v>
      </c>
      <c r="D280" s="46" t="s">
        <v>225</v>
      </c>
      <c r="E280" s="46" t="s">
        <v>209</v>
      </c>
      <c r="F280" s="46" t="s">
        <v>154</v>
      </c>
      <c r="G280" s="46" t="s">
        <v>30</v>
      </c>
      <c r="H280" s="47" t="n">
        <v>5802658</v>
      </c>
      <c r="I280" s="48" t="n">
        <v>5802658</v>
      </c>
      <c r="J280" s="49"/>
      <c r="K280" s="50"/>
      <c r="L280" s="47"/>
      <c r="M280" s="25" t="n">
        <f aca="false">I280+J280+K280</f>
        <v>5802658</v>
      </c>
    </row>
    <row r="281" customFormat="false" ht="12.75" hidden="false" customHeight="false" outlineLevel="0" collapsed="false">
      <c r="A281" s="45" t="s">
        <v>226</v>
      </c>
      <c r="B281" s="46" t="s">
        <v>20</v>
      </c>
      <c r="C281" s="46" t="s">
        <v>224</v>
      </c>
      <c r="D281" s="46" t="s">
        <v>225</v>
      </c>
      <c r="E281" s="46" t="s">
        <v>209</v>
      </c>
      <c r="F281" s="46" t="s">
        <v>154</v>
      </c>
      <c r="G281" s="46" t="s">
        <v>42</v>
      </c>
      <c r="H281" s="47" t="n">
        <v>80043</v>
      </c>
      <c r="I281" s="48" t="n">
        <v>80043</v>
      </c>
      <c r="J281" s="49"/>
      <c r="K281" s="50"/>
      <c r="L281" s="47"/>
      <c r="M281" s="25" t="n">
        <f aca="false">I281+J281+K281</f>
        <v>80043</v>
      </c>
    </row>
    <row r="282" customFormat="false" ht="12.75" hidden="false" customHeight="false" outlineLevel="0" collapsed="false">
      <c r="A282" s="45" t="s">
        <v>226</v>
      </c>
      <c r="B282" s="46" t="s">
        <v>20</v>
      </c>
      <c r="C282" s="46" t="s">
        <v>224</v>
      </c>
      <c r="D282" s="46" t="s">
        <v>225</v>
      </c>
      <c r="E282" s="46" t="s">
        <v>209</v>
      </c>
      <c r="F282" s="46" t="s">
        <v>154</v>
      </c>
      <c r="G282" s="46" t="s">
        <v>45</v>
      </c>
      <c r="H282" s="47" t="n">
        <v>327300</v>
      </c>
      <c r="I282" s="48" t="n">
        <v>81287</v>
      </c>
      <c r="J282" s="49"/>
      <c r="K282" s="50"/>
      <c r="L282" s="47"/>
      <c r="M282" s="25" t="n">
        <f aca="false">I282+J282+K282</f>
        <v>81287</v>
      </c>
    </row>
    <row r="283" customFormat="false" ht="12.75" hidden="false" customHeight="false" outlineLevel="0" collapsed="false">
      <c r="A283" s="45" t="s">
        <v>226</v>
      </c>
      <c r="B283" s="46" t="s">
        <v>20</v>
      </c>
      <c r="C283" s="46" t="s">
        <v>224</v>
      </c>
      <c r="D283" s="46" t="s">
        <v>225</v>
      </c>
      <c r="E283" s="46" t="s">
        <v>209</v>
      </c>
      <c r="F283" s="46" t="s">
        <v>154</v>
      </c>
      <c r="G283" s="46" t="s">
        <v>47</v>
      </c>
      <c r="H283" s="47" t="n">
        <v>2083820</v>
      </c>
      <c r="I283" s="48" t="n">
        <v>2083820</v>
      </c>
      <c r="J283" s="49"/>
      <c r="K283" s="50"/>
      <c r="L283" s="47"/>
      <c r="M283" s="25" t="n">
        <f aca="false">I283+J283+K283</f>
        <v>2083820</v>
      </c>
    </row>
    <row r="284" customFormat="false" ht="12.75" hidden="false" customHeight="false" outlineLevel="0" collapsed="false">
      <c r="A284" s="51" t="s">
        <v>226</v>
      </c>
      <c r="B284" s="46" t="s">
        <v>20</v>
      </c>
      <c r="C284" s="46" t="s">
        <v>224</v>
      </c>
      <c r="D284" s="46" t="s">
        <v>225</v>
      </c>
      <c r="E284" s="46" t="s">
        <v>209</v>
      </c>
      <c r="F284" s="46" t="s">
        <v>154</v>
      </c>
      <c r="G284" s="46" t="s">
        <v>49</v>
      </c>
      <c r="H284" s="47" t="n">
        <v>212300</v>
      </c>
      <c r="I284" s="48" t="n">
        <v>73972</v>
      </c>
      <c r="J284" s="49"/>
      <c r="K284" s="50"/>
      <c r="L284" s="47"/>
      <c r="M284" s="25" t="n">
        <f aca="false">I284+J284+K284</f>
        <v>73972</v>
      </c>
    </row>
    <row r="285" customFormat="false" ht="12.75" hidden="false" customHeight="false" outlineLevel="0" collapsed="false">
      <c r="A285" s="45" t="s">
        <v>226</v>
      </c>
      <c r="B285" s="46" t="s">
        <v>20</v>
      </c>
      <c r="C285" s="46" t="s">
        <v>224</v>
      </c>
      <c r="D285" s="46" t="s">
        <v>225</v>
      </c>
      <c r="E285" s="46" t="s">
        <v>209</v>
      </c>
      <c r="F285" s="46" t="s">
        <v>154</v>
      </c>
      <c r="G285" s="46" t="s">
        <v>51</v>
      </c>
      <c r="H285" s="47" t="n">
        <v>741700</v>
      </c>
      <c r="I285" s="48" t="n">
        <v>40500</v>
      </c>
      <c r="J285" s="49"/>
      <c r="K285" s="50"/>
      <c r="L285" s="47"/>
      <c r="M285" s="25" t="n">
        <f aca="false">I285+J285+K285</f>
        <v>40500</v>
      </c>
    </row>
    <row r="286" customFormat="false" ht="12.75" hidden="false" customHeight="false" outlineLevel="0" collapsed="false">
      <c r="A286" s="45" t="s">
        <v>226</v>
      </c>
      <c r="B286" s="46" t="s">
        <v>20</v>
      </c>
      <c r="C286" s="46" t="s">
        <v>224</v>
      </c>
      <c r="D286" s="46" t="s">
        <v>225</v>
      </c>
      <c r="E286" s="46" t="s">
        <v>209</v>
      </c>
      <c r="F286" s="46" t="s">
        <v>154</v>
      </c>
      <c r="G286" s="46" t="s">
        <v>53</v>
      </c>
      <c r="H286" s="47" t="n">
        <v>572600</v>
      </c>
      <c r="I286" s="48" t="n">
        <v>191540</v>
      </c>
      <c r="J286" s="49"/>
      <c r="K286" s="50"/>
      <c r="L286" s="47"/>
      <c r="M286" s="25" t="n">
        <f aca="false">I286+J286+K286</f>
        <v>191540</v>
      </c>
    </row>
    <row r="287" customFormat="false" ht="12.75" hidden="false" customHeight="false" outlineLevel="0" collapsed="false">
      <c r="A287" s="45" t="s">
        <v>226</v>
      </c>
      <c r="B287" s="46" t="s">
        <v>20</v>
      </c>
      <c r="C287" s="46" t="s">
        <v>224</v>
      </c>
      <c r="D287" s="46" t="s">
        <v>225</v>
      </c>
      <c r="E287" s="46" t="s">
        <v>209</v>
      </c>
      <c r="F287" s="46" t="s">
        <v>154</v>
      </c>
      <c r="G287" s="46" t="s">
        <v>55</v>
      </c>
      <c r="H287" s="47" t="n">
        <v>2044000</v>
      </c>
      <c r="I287" s="48"/>
      <c r="J287" s="49"/>
      <c r="K287" s="50"/>
      <c r="L287" s="47"/>
      <c r="M287" s="25" t="n">
        <f aca="false">I287+J287+K287</f>
        <v>0</v>
      </c>
    </row>
    <row r="288" customFormat="false" ht="12.75" hidden="false" customHeight="false" outlineLevel="0" collapsed="false">
      <c r="A288" s="51" t="s">
        <v>226</v>
      </c>
      <c r="B288" s="46" t="s">
        <v>20</v>
      </c>
      <c r="C288" s="46" t="s">
        <v>224</v>
      </c>
      <c r="D288" s="46" t="s">
        <v>225</v>
      </c>
      <c r="E288" s="46" t="s">
        <v>209</v>
      </c>
      <c r="F288" s="46" t="s">
        <v>154</v>
      </c>
      <c r="G288" s="46" t="s">
        <v>57</v>
      </c>
      <c r="H288" s="47" t="n">
        <v>4557500</v>
      </c>
      <c r="I288" s="48" t="n">
        <v>1260700</v>
      </c>
      <c r="J288" s="49"/>
      <c r="K288" s="50"/>
      <c r="L288" s="47"/>
      <c r="M288" s="25" t="n">
        <f aca="false">I288+J288+K288</f>
        <v>1260700</v>
      </c>
    </row>
    <row r="289" s="38" customFormat="true" ht="38.25" hidden="false" customHeight="false" outlineLevel="0" collapsed="false">
      <c r="A289" s="59" t="s">
        <v>227</v>
      </c>
      <c r="B289" s="33" t="s">
        <v>20</v>
      </c>
      <c r="C289" s="33" t="s">
        <v>224</v>
      </c>
      <c r="D289" s="33" t="s">
        <v>228</v>
      </c>
      <c r="E289" s="33"/>
      <c r="F289" s="33"/>
      <c r="G289" s="33"/>
      <c r="H289" s="34" t="n">
        <f aca="false">H290</f>
        <v>0</v>
      </c>
      <c r="I289" s="35" t="n">
        <f aca="false">I290</f>
        <v>0</v>
      </c>
      <c r="J289" s="36" t="n">
        <f aca="false">J290</f>
        <v>0</v>
      </c>
      <c r="K289" s="37" t="n">
        <f aca="false">K290</f>
        <v>0</v>
      </c>
      <c r="L289" s="34" t="n">
        <f aca="false">L290</f>
        <v>0</v>
      </c>
      <c r="M289" s="25" t="n">
        <f aca="false">I289+J289+K289</f>
        <v>0</v>
      </c>
    </row>
    <row r="290" customFormat="false" ht="22.5" hidden="false" customHeight="false" outlineLevel="0" collapsed="false">
      <c r="A290" s="51" t="s">
        <v>227</v>
      </c>
      <c r="B290" s="46" t="s">
        <v>20</v>
      </c>
      <c r="C290" s="46" t="s">
        <v>224</v>
      </c>
      <c r="D290" s="46" t="s">
        <v>228</v>
      </c>
      <c r="E290" s="46" t="s">
        <v>153</v>
      </c>
      <c r="F290" s="46" t="s">
        <v>154</v>
      </c>
      <c r="G290" s="46"/>
      <c r="H290" s="47"/>
      <c r="I290" s="48"/>
      <c r="J290" s="49"/>
      <c r="K290" s="50"/>
      <c r="L290" s="47"/>
      <c r="M290" s="25" t="n">
        <f aca="false">I290+J290+K290</f>
        <v>0</v>
      </c>
    </row>
    <row r="291" customFormat="false" ht="11.25" hidden="false" customHeight="true" outlineLevel="0" collapsed="false">
      <c r="A291" s="51"/>
      <c r="B291" s="46"/>
      <c r="C291" s="46"/>
      <c r="D291" s="46"/>
      <c r="E291" s="46"/>
      <c r="F291" s="46"/>
      <c r="G291" s="46"/>
      <c r="H291" s="47"/>
      <c r="I291" s="48"/>
      <c r="J291" s="49"/>
      <c r="K291" s="50"/>
      <c r="L291" s="47"/>
      <c r="M291" s="25" t="n">
        <f aca="false">I291+J291+K291</f>
        <v>0</v>
      </c>
    </row>
    <row r="292" s="38" customFormat="true" ht="4.5" hidden="true" customHeight="true" outlineLevel="0" collapsed="false">
      <c r="A292" s="59" t="s">
        <v>229</v>
      </c>
      <c r="B292" s="33" t="s">
        <v>20</v>
      </c>
      <c r="C292" s="33" t="s">
        <v>224</v>
      </c>
      <c r="D292" s="33" t="s">
        <v>151</v>
      </c>
      <c r="E292" s="33"/>
      <c r="F292" s="33"/>
      <c r="G292" s="33"/>
      <c r="H292" s="34" t="n">
        <f aca="false">H294+H296</f>
        <v>0</v>
      </c>
      <c r="I292" s="35" t="n">
        <f aca="false">I294+I296</f>
        <v>0</v>
      </c>
      <c r="J292" s="36" t="n">
        <f aca="false">J296</f>
        <v>0</v>
      </c>
      <c r="K292" s="37" t="n">
        <f aca="false">K296</f>
        <v>0</v>
      </c>
      <c r="L292" s="34" t="n">
        <f aca="false">L296</f>
        <v>0</v>
      </c>
      <c r="M292" s="25" t="n">
        <f aca="false">I292+J292+K292</f>
        <v>0</v>
      </c>
    </row>
    <row r="293" s="38" customFormat="true" ht="12.75" hidden="true" customHeight="false" outlineLevel="0" collapsed="false">
      <c r="A293" s="51" t="s">
        <v>229</v>
      </c>
      <c r="B293" s="46" t="s">
        <v>20</v>
      </c>
      <c r="C293" s="46" t="s">
        <v>224</v>
      </c>
      <c r="D293" s="46" t="s">
        <v>152</v>
      </c>
      <c r="E293" s="110" t="s">
        <v>68</v>
      </c>
      <c r="F293" s="46" t="s">
        <v>51</v>
      </c>
      <c r="G293" s="33"/>
      <c r="H293" s="34"/>
      <c r="I293" s="35"/>
      <c r="J293" s="36"/>
      <c r="K293" s="37"/>
      <c r="L293" s="34"/>
      <c r="M293" s="25" t="n">
        <f aca="false">I293+J293+K293</f>
        <v>0</v>
      </c>
    </row>
    <row r="294" s="38" customFormat="true" ht="12.75" hidden="true" customHeight="false" outlineLevel="0" collapsed="false">
      <c r="A294" s="76" t="s">
        <v>230</v>
      </c>
      <c r="B294" s="46" t="s">
        <v>20</v>
      </c>
      <c r="C294" s="46" t="s">
        <v>224</v>
      </c>
      <c r="D294" s="46" t="s">
        <v>152</v>
      </c>
      <c r="E294" s="46" t="s">
        <v>153</v>
      </c>
      <c r="F294" s="46" t="s">
        <v>57</v>
      </c>
      <c r="G294" s="46"/>
      <c r="H294" s="55"/>
      <c r="I294" s="56"/>
      <c r="J294" s="57"/>
      <c r="K294" s="58"/>
      <c r="L294" s="55"/>
      <c r="M294" s="25" t="n">
        <f aca="false">I294+J294+K294</f>
        <v>0</v>
      </c>
    </row>
    <row r="295" s="38" customFormat="true" ht="12.75" hidden="true" customHeight="false" outlineLevel="0" collapsed="false">
      <c r="A295" s="51" t="s">
        <v>229</v>
      </c>
      <c r="B295" s="46" t="s">
        <v>20</v>
      </c>
      <c r="C295" s="46" t="s">
        <v>224</v>
      </c>
      <c r="D295" s="46" t="s">
        <v>152</v>
      </c>
      <c r="E295" s="46" t="s">
        <v>153</v>
      </c>
      <c r="F295" s="46" t="s">
        <v>154</v>
      </c>
      <c r="G295" s="46"/>
      <c r="H295" s="55"/>
      <c r="I295" s="56"/>
      <c r="J295" s="57"/>
      <c r="K295" s="58"/>
      <c r="L295" s="55"/>
      <c r="M295" s="25" t="n">
        <f aca="false">I295+J295+K295</f>
        <v>0</v>
      </c>
    </row>
    <row r="296" customFormat="false" ht="22.5" hidden="true" customHeight="false" outlineLevel="0" collapsed="false">
      <c r="A296" s="51" t="s">
        <v>231</v>
      </c>
      <c r="B296" s="46" t="s">
        <v>20</v>
      </c>
      <c r="C296" s="46" t="s">
        <v>224</v>
      </c>
      <c r="D296" s="46" t="s">
        <v>164</v>
      </c>
      <c r="E296" s="46" t="s">
        <v>153</v>
      </c>
      <c r="F296" s="46" t="s">
        <v>57</v>
      </c>
      <c r="G296" s="46"/>
      <c r="H296" s="47"/>
      <c r="I296" s="48"/>
      <c r="J296" s="49"/>
      <c r="K296" s="50"/>
      <c r="L296" s="47"/>
      <c r="M296" s="25" t="n">
        <f aca="false">I296+J296+K296</f>
        <v>0</v>
      </c>
    </row>
    <row r="297" customFormat="false" ht="12.75" hidden="true" customHeight="false" outlineLevel="0" collapsed="false">
      <c r="A297" s="51" t="s">
        <v>229</v>
      </c>
      <c r="B297" s="46" t="s">
        <v>20</v>
      </c>
      <c r="C297" s="46" t="s">
        <v>224</v>
      </c>
      <c r="D297" s="46" t="s">
        <v>124</v>
      </c>
      <c r="E297" s="110" t="s">
        <v>68</v>
      </c>
      <c r="F297" s="46" t="s">
        <v>51</v>
      </c>
      <c r="G297" s="46"/>
      <c r="H297" s="47"/>
      <c r="I297" s="48"/>
      <c r="J297" s="49"/>
      <c r="K297" s="50"/>
      <c r="L297" s="47"/>
      <c r="M297" s="25" t="n">
        <f aca="false">I297+J297+K297</f>
        <v>0</v>
      </c>
    </row>
    <row r="298" customFormat="false" ht="12.75" hidden="true" customHeight="false" outlineLevel="0" collapsed="false">
      <c r="A298" s="51" t="s">
        <v>229</v>
      </c>
      <c r="B298" s="46" t="s">
        <v>20</v>
      </c>
      <c r="C298" s="46" t="s">
        <v>224</v>
      </c>
      <c r="D298" s="46" t="s">
        <v>135</v>
      </c>
      <c r="E298" s="110" t="s">
        <v>153</v>
      </c>
      <c r="F298" s="46" t="s">
        <v>154</v>
      </c>
      <c r="G298" s="46"/>
      <c r="H298" s="47"/>
      <c r="I298" s="48"/>
      <c r="J298" s="49"/>
      <c r="K298" s="50"/>
      <c r="L298" s="47"/>
      <c r="M298" s="25" t="n">
        <f aca="false">I298+J298+K298</f>
        <v>0</v>
      </c>
    </row>
    <row r="299" s="38" customFormat="true" ht="25.5" hidden="false" customHeight="false" outlineLevel="0" collapsed="false">
      <c r="A299" s="83" t="s">
        <v>232</v>
      </c>
      <c r="B299" s="33" t="s">
        <v>20</v>
      </c>
      <c r="C299" s="33" t="s">
        <v>233</v>
      </c>
      <c r="D299" s="33" t="s">
        <v>234</v>
      </c>
      <c r="E299" s="33"/>
      <c r="F299" s="33"/>
      <c r="G299" s="33"/>
      <c r="H299" s="34" t="n">
        <f aca="false">H300</f>
        <v>31429038</v>
      </c>
      <c r="I299" s="35" t="n">
        <f aca="false">I300</f>
        <v>16355566</v>
      </c>
      <c r="J299" s="36" t="n">
        <f aca="false">SUM(J301:J311)</f>
        <v>0</v>
      </c>
      <c r="K299" s="37" t="n">
        <f aca="false">SUM(K301:K311)</f>
        <v>0</v>
      </c>
      <c r="L299" s="34" t="n">
        <f aca="false">SUM(L301:L311)</f>
        <v>0</v>
      </c>
      <c r="M299" s="25" t="n">
        <f aca="false">I299+J299+K299</f>
        <v>16355566</v>
      </c>
    </row>
    <row r="300" s="38" customFormat="true" ht="12.75" hidden="false" customHeight="false" outlineLevel="0" collapsed="false">
      <c r="A300" s="51" t="s">
        <v>226</v>
      </c>
      <c r="B300" s="40" t="s">
        <v>20</v>
      </c>
      <c r="C300" s="40" t="s">
        <v>233</v>
      </c>
      <c r="D300" s="40" t="s">
        <v>234</v>
      </c>
      <c r="E300" s="40" t="s">
        <v>209</v>
      </c>
      <c r="F300" s="40" t="s">
        <v>154</v>
      </c>
      <c r="G300" s="67"/>
      <c r="H300" s="34" t="n">
        <f aca="false">SUM(H301:H311)</f>
        <v>31429038</v>
      </c>
      <c r="I300" s="35" t="n">
        <f aca="false">I301+I302+I303+I304+I305+I306+I307+I308+I309+I310+I311</f>
        <v>16355566</v>
      </c>
      <c r="J300" s="36"/>
      <c r="K300" s="37"/>
      <c r="L300" s="34"/>
      <c r="M300" s="25" t="n">
        <f aca="false">I300+J300+K300</f>
        <v>16355566</v>
      </c>
    </row>
    <row r="301" customFormat="false" ht="12.75" hidden="false" customHeight="false" outlineLevel="0" collapsed="false">
      <c r="A301" s="45" t="s">
        <v>226</v>
      </c>
      <c r="B301" s="46" t="s">
        <v>20</v>
      </c>
      <c r="C301" s="46" t="s">
        <v>233</v>
      </c>
      <c r="D301" s="46" t="s">
        <v>234</v>
      </c>
      <c r="E301" s="46" t="s">
        <v>209</v>
      </c>
      <c r="F301" s="46" t="s">
        <v>154</v>
      </c>
      <c r="G301" s="46" t="s">
        <v>29</v>
      </c>
      <c r="H301" s="47" t="n">
        <v>5664100</v>
      </c>
      <c r="I301" s="48" t="n">
        <v>5664100</v>
      </c>
      <c r="J301" s="49"/>
      <c r="K301" s="50"/>
      <c r="L301" s="47"/>
      <c r="M301" s="25" t="n">
        <f aca="false">I301+J301+K301</f>
        <v>5664100</v>
      </c>
    </row>
    <row r="302" customFormat="false" ht="12.75" hidden="false" customHeight="false" outlineLevel="0" collapsed="false">
      <c r="A302" s="45" t="s">
        <v>226</v>
      </c>
      <c r="B302" s="46" t="s">
        <v>20</v>
      </c>
      <c r="C302" s="46" t="s">
        <v>233</v>
      </c>
      <c r="D302" s="46" t="s">
        <v>234</v>
      </c>
      <c r="E302" s="46" t="s">
        <v>209</v>
      </c>
      <c r="F302" s="46" t="s">
        <v>154</v>
      </c>
      <c r="G302" s="46" t="s">
        <v>62</v>
      </c>
      <c r="H302" s="47" t="n">
        <v>47200</v>
      </c>
      <c r="I302" s="48"/>
      <c r="J302" s="49"/>
      <c r="K302" s="50"/>
      <c r="L302" s="47"/>
      <c r="M302" s="25" t="n">
        <f aca="false">I302+J302+K302</f>
        <v>0</v>
      </c>
    </row>
    <row r="303" customFormat="false" ht="12.75" hidden="false" customHeight="false" outlineLevel="0" collapsed="false">
      <c r="A303" s="51" t="s">
        <v>226</v>
      </c>
      <c r="B303" s="46" t="s">
        <v>20</v>
      </c>
      <c r="C303" s="46" t="s">
        <v>233</v>
      </c>
      <c r="D303" s="46" t="s">
        <v>234</v>
      </c>
      <c r="E303" s="46" t="s">
        <v>209</v>
      </c>
      <c r="F303" s="46" t="s">
        <v>154</v>
      </c>
      <c r="G303" s="46" t="s">
        <v>30</v>
      </c>
      <c r="H303" s="47" t="n">
        <v>1710558</v>
      </c>
      <c r="I303" s="48" t="n">
        <v>1710558</v>
      </c>
      <c r="J303" s="49"/>
      <c r="K303" s="50"/>
      <c r="L303" s="47"/>
      <c r="M303" s="25" t="n">
        <f aca="false">I303+J303+K303</f>
        <v>1710558</v>
      </c>
    </row>
    <row r="304" customFormat="false" ht="12.75" hidden="false" customHeight="false" outlineLevel="0" collapsed="false">
      <c r="A304" s="45" t="s">
        <v>226</v>
      </c>
      <c r="B304" s="46" t="s">
        <v>20</v>
      </c>
      <c r="C304" s="46" t="s">
        <v>233</v>
      </c>
      <c r="D304" s="46" t="s">
        <v>234</v>
      </c>
      <c r="E304" s="46" t="s">
        <v>209</v>
      </c>
      <c r="F304" s="46" t="s">
        <v>154</v>
      </c>
      <c r="G304" s="46" t="s">
        <v>42</v>
      </c>
      <c r="H304" s="47" t="n">
        <v>128000</v>
      </c>
      <c r="I304" s="48" t="n">
        <v>127497</v>
      </c>
      <c r="J304" s="49"/>
      <c r="K304" s="50"/>
      <c r="L304" s="47"/>
      <c r="M304" s="25" t="n">
        <f aca="false">I304+J304+K304</f>
        <v>127497</v>
      </c>
    </row>
    <row r="305" customFormat="false" ht="12.75" hidden="false" customHeight="false" outlineLevel="0" collapsed="false">
      <c r="A305" s="45" t="s">
        <v>226</v>
      </c>
      <c r="B305" s="46" t="s">
        <v>20</v>
      </c>
      <c r="C305" s="46" t="s">
        <v>233</v>
      </c>
      <c r="D305" s="46" t="s">
        <v>234</v>
      </c>
      <c r="E305" s="46" t="s">
        <v>209</v>
      </c>
      <c r="F305" s="46" t="s">
        <v>154</v>
      </c>
      <c r="G305" s="46" t="s">
        <v>45</v>
      </c>
      <c r="H305" s="47" t="n">
        <v>2545700</v>
      </c>
      <c r="I305" s="48" t="n">
        <v>943000</v>
      </c>
      <c r="J305" s="49"/>
      <c r="K305" s="50"/>
      <c r="L305" s="47"/>
      <c r="M305" s="25" t="n">
        <f aca="false">I305+J305+K305</f>
        <v>943000</v>
      </c>
    </row>
    <row r="306" customFormat="false" ht="12.75" hidden="false" customHeight="false" outlineLevel="0" collapsed="false">
      <c r="A306" s="45" t="s">
        <v>226</v>
      </c>
      <c r="B306" s="46" t="s">
        <v>20</v>
      </c>
      <c r="C306" s="46" t="s">
        <v>233</v>
      </c>
      <c r="D306" s="46" t="s">
        <v>234</v>
      </c>
      <c r="E306" s="46" t="s">
        <v>209</v>
      </c>
      <c r="F306" s="46" t="s">
        <v>154</v>
      </c>
      <c r="G306" s="46" t="s">
        <v>47</v>
      </c>
      <c r="H306" s="47" t="n">
        <v>2570980</v>
      </c>
      <c r="I306" s="48" t="n">
        <v>2570980</v>
      </c>
      <c r="J306" s="49"/>
      <c r="K306" s="50"/>
      <c r="L306" s="47"/>
      <c r="M306" s="25" t="n">
        <f aca="false">I306+J306+K306</f>
        <v>2570980</v>
      </c>
    </row>
    <row r="307" customFormat="false" ht="12.75" hidden="false" customHeight="false" outlineLevel="0" collapsed="false">
      <c r="A307" s="51" t="s">
        <v>226</v>
      </c>
      <c r="B307" s="46" t="s">
        <v>20</v>
      </c>
      <c r="C307" s="46" t="s">
        <v>233</v>
      </c>
      <c r="D307" s="46" t="s">
        <v>234</v>
      </c>
      <c r="E307" s="46" t="s">
        <v>209</v>
      </c>
      <c r="F307" s="46" t="s">
        <v>154</v>
      </c>
      <c r="G307" s="46" t="s">
        <v>49</v>
      </c>
      <c r="H307" s="47" t="n">
        <v>474900</v>
      </c>
      <c r="I307" s="48" t="n">
        <v>141668</v>
      </c>
      <c r="J307" s="49"/>
      <c r="K307" s="50"/>
      <c r="L307" s="47"/>
      <c r="M307" s="25" t="n">
        <f aca="false">I307+J307+K307</f>
        <v>141668</v>
      </c>
    </row>
    <row r="308" customFormat="false" ht="12.75" hidden="false" customHeight="false" outlineLevel="0" collapsed="false">
      <c r="A308" s="51" t="s">
        <v>226</v>
      </c>
      <c r="B308" s="46" t="s">
        <v>20</v>
      </c>
      <c r="C308" s="46" t="s">
        <v>233</v>
      </c>
      <c r="D308" s="46" t="s">
        <v>234</v>
      </c>
      <c r="E308" s="46" t="s">
        <v>209</v>
      </c>
      <c r="F308" s="46" t="s">
        <v>154</v>
      </c>
      <c r="G308" s="46" t="s">
        <v>51</v>
      </c>
      <c r="H308" s="47" t="n">
        <v>1767400</v>
      </c>
      <c r="I308" s="48" t="n">
        <v>900800</v>
      </c>
      <c r="J308" s="49"/>
      <c r="K308" s="50"/>
      <c r="L308" s="47"/>
      <c r="M308" s="25" t="n">
        <f aca="false">I308+J308+K308</f>
        <v>900800</v>
      </c>
    </row>
    <row r="309" customFormat="false" ht="12.75" hidden="false" customHeight="false" outlineLevel="0" collapsed="false">
      <c r="A309" s="45" t="s">
        <v>226</v>
      </c>
      <c r="B309" s="46" t="s">
        <v>20</v>
      </c>
      <c r="C309" s="46" t="s">
        <v>233</v>
      </c>
      <c r="D309" s="46" t="s">
        <v>234</v>
      </c>
      <c r="E309" s="46" t="s">
        <v>209</v>
      </c>
      <c r="F309" s="46" t="s">
        <v>154</v>
      </c>
      <c r="G309" s="46" t="s">
        <v>53</v>
      </c>
      <c r="H309" s="47" t="n">
        <v>1681100</v>
      </c>
      <c r="I309" s="48" t="n">
        <v>678563</v>
      </c>
      <c r="J309" s="49"/>
      <c r="K309" s="50"/>
      <c r="L309" s="47"/>
      <c r="M309" s="25" t="n">
        <f aca="false">I309+J309+K309</f>
        <v>678563</v>
      </c>
    </row>
    <row r="310" customFormat="false" ht="12.75" hidden="false" customHeight="false" outlineLevel="0" collapsed="false">
      <c r="A310" s="51" t="s">
        <v>226</v>
      </c>
      <c r="B310" s="46" t="s">
        <v>20</v>
      </c>
      <c r="C310" s="46" t="s">
        <v>233</v>
      </c>
      <c r="D310" s="46" t="s">
        <v>234</v>
      </c>
      <c r="E310" s="46" t="s">
        <v>209</v>
      </c>
      <c r="F310" s="46" t="s">
        <v>154</v>
      </c>
      <c r="G310" s="46" t="s">
        <v>55</v>
      </c>
      <c r="H310" s="47" t="n">
        <v>5451500</v>
      </c>
      <c r="I310" s="48"/>
      <c r="J310" s="49"/>
      <c r="K310" s="50"/>
      <c r="L310" s="47"/>
      <c r="M310" s="25" t="n">
        <f aca="false">I310+J310+K310</f>
        <v>0</v>
      </c>
    </row>
    <row r="311" customFormat="false" ht="12.75" hidden="false" customHeight="false" outlineLevel="0" collapsed="false">
      <c r="A311" s="51" t="s">
        <v>226</v>
      </c>
      <c r="B311" s="46" t="s">
        <v>20</v>
      </c>
      <c r="C311" s="46" t="s">
        <v>233</v>
      </c>
      <c r="D311" s="46" t="s">
        <v>234</v>
      </c>
      <c r="E311" s="46" t="s">
        <v>209</v>
      </c>
      <c r="F311" s="46" t="s">
        <v>154</v>
      </c>
      <c r="G311" s="46" t="s">
        <v>57</v>
      </c>
      <c r="H311" s="47" t="n">
        <v>9387600</v>
      </c>
      <c r="I311" s="48" t="n">
        <v>3618400</v>
      </c>
      <c r="J311" s="49"/>
      <c r="K311" s="50"/>
      <c r="L311" s="47"/>
      <c r="M311" s="25" t="n">
        <f aca="false">I311+J311+K311</f>
        <v>3618400</v>
      </c>
    </row>
    <row r="312" s="38" customFormat="true" ht="25.5" hidden="false" customHeight="false" outlineLevel="0" collapsed="false">
      <c r="A312" s="83" t="s">
        <v>235</v>
      </c>
      <c r="B312" s="33" t="s">
        <v>20</v>
      </c>
      <c r="C312" s="33" t="s">
        <v>233</v>
      </c>
      <c r="D312" s="33" t="s">
        <v>236</v>
      </c>
      <c r="E312" s="33"/>
      <c r="F312" s="33"/>
      <c r="G312" s="33"/>
      <c r="H312" s="34" t="n">
        <f aca="false">H313</f>
        <v>11108788</v>
      </c>
      <c r="I312" s="35" t="n">
        <f aca="false">I313</f>
        <v>10409320</v>
      </c>
      <c r="J312" s="36" t="n">
        <f aca="false">SUM(J314:J324)</f>
        <v>0</v>
      </c>
      <c r="K312" s="37" t="n">
        <f aca="false">SUM(K314:K324)</f>
        <v>0</v>
      </c>
      <c r="L312" s="34" t="n">
        <f aca="false">SUM(L314:L324)</f>
        <v>0</v>
      </c>
      <c r="M312" s="25" t="n">
        <f aca="false">I312+J312+K312</f>
        <v>10409320</v>
      </c>
    </row>
    <row r="313" s="38" customFormat="true" ht="12.75" hidden="false" customHeight="false" outlineLevel="0" collapsed="false">
      <c r="A313" s="51" t="s">
        <v>226</v>
      </c>
      <c r="B313" s="40" t="s">
        <v>20</v>
      </c>
      <c r="C313" s="40" t="s">
        <v>233</v>
      </c>
      <c r="D313" s="40" t="s">
        <v>236</v>
      </c>
      <c r="E313" s="40" t="s">
        <v>209</v>
      </c>
      <c r="F313" s="40" t="s">
        <v>154</v>
      </c>
      <c r="G313" s="33"/>
      <c r="H313" s="34" t="n">
        <f aca="false">SUM(H314:H325)</f>
        <v>11108788</v>
      </c>
      <c r="I313" s="35" t="n">
        <f aca="false">I314+I315+I316+I317+I318+I319+I320+I321+I322+I323+I324</f>
        <v>10409320</v>
      </c>
      <c r="J313" s="36"/>
      <c r="K313" s="37"/>
      <c r="L313" s="34"/>
      <c r="M313" s="25" t="n">
        <f aca="false">I313+J313+K313</f>
        <v>10409320</v>
      </c>
    </row>
    <row r="314" customFormat="false" ht="12.75" hidden="false" customHeight="false" outlineLevel="0" collapsed="false">
      <c r="A314" s="45" t="s">
        <v>226</v>
      </c>
      <c r="B314" s="46" t="s">
        <v>20</v>
      </c>
      <c r="C314" s="46" t="s">
        <v>233</v>
      </c>
      <c r="D314" s="46" t="s">
        <v>236</v>
      </c>
      <c r="E314" s="46" t="s">
        <v>209</v>
      </c>
      <c r="F314" s="46" t="s">
        <v>154</v>
      </c>
      <c r="G314" s="46" t="s">
        <v>29</v>
      </c>
      <c r="H314" s="47" t="n">
        <v>7545000</v>
      </c>
      <c r="I314" s="48" t="n">
        <v>7545000</v>
      </c>
      <c r="J314" s="49"/>
      <c r="K314" s="50"/>
      <c r="L314" s="47"/>
      <c r="M314" s="25" t="n">
        <f aca="false">I314+J314+K314</f>
        <v>7545000</v>
      </c>
    </row>
    <row r="315" customFormat="false" ht="12.75" hidden="false" customHeight="false" outlineLevel="0" collapsed="false">
      <c r="A315" s="45" t="s">
        <v>226</v>
      </c>
      <c r="B315" s="46" t="s">
        <v>20</v>
      </c>
      <c r="C315" s="46" t="s">
        <v>233</v>
      </c>
      <c r="D315" s="46" t="s">
        <v>236</v>
      </c>
      <c r="E315" s="46" t="s">
        <v>209</v>
      </c>
      <c r="F315" s="46" t="s">
        <v>154</v>
      </c>
      <c r="G315" s="46" t="s">
        <v>62</v>
      </c>
      <c r="H315" s="47" t="n">
        <v>61200</v>
      </c>
      <c r="I315" s="48" t="n">
        <v>41000</v>
      </c>
      <c r="J315" s="49"/>
      <c r="K315" s="50"/>
      <c r="L315" s="47"/>
      <c r="M315" s="25" t="n">
        <f aca="false">I315+J315+K315</f>
        <v>41000</v>
      </c>
    </row>
    <row r="316" customFormat="false" ht="12.75" hidden="false" customHeight="false" outlineLevel="0" collapsed="false">
      <c r="A316" s="51" t="s">
        <v>226</v>
      </c>
      <c r="B316" s="46" t="s">
        <v>20</v>
      </c>
      <c r="C316" s="46" t="s">
        <v>233</v>
      </c>
      <c r="D316" s="46" t="s">
        <v>236</v>
      </c>
      <c r="E316" s="46" t="s">
        <v>209</v>
      </c>
      <c r="F316" s="46" t="s">
        <v>154</v>
      </c>
      <c r="G316" s="46" t="s">
        <v>30</v>
      </c>
      <c r="H316" s="47" t="n">
        <v>2278588</v>
      </c>
      <c r="I316" s="48" t="n">
        <v>2278588</v>
      </c>
      <c r="J316" s="49"/>
      <c r="K316" s="50"/>
      <c r="L316" s="47"/>
      <c r="M316" s="25" t="n">
        <f aca="false">I316+J316+K316</f>
        <v>2278588</v>
      </c>
    </row>
    <row r="317" customFormat="false" ht="12.75" hidden="false" customHeight="false" outlineLevel="0" collapsed="false">
      <c r="A317" s="45" t="s">
        <v>226</v>
      </c>
      <c r="B317" s="46" t="s">
        <v>20</v>
      </c>
      <c r="C317" s="46" t="s">
        <v>233</v>
      </c>
      <c r="D317" s="46" t="s">
        <v>236</v>
      </c>
      <c r="E317" s="46" t="s">
        <v>209</v>
      </c>
      <c r="F317" s="46" t="s">
        <v>154</v>
      </c>
      <c r="G317" s="46" t="s">
        <v>42</v>
      </c>
      <c r="H317" s="47" t="n">
        <v>24800</v>
      </c>
      <c r="I317" s="48" t="n">
        <v>24632</v>
      </c>
      <c r="J317" s="49"/>
      <c r="K317" s="50"/>
      <c r="L317" s="47"/>
      <c r="M317" s="25" t="n">
        <f aca="false">I317+J317+K317</f>
        <v>24632</v>
      </c>
    </row>
    <row r="318" customFormat="false" ht="12.75" hidden="false" customHeight="false" outlineLevel="0" collapsed="false">
      <c r="A318" s="45" t="s">
        <v>226</v>
      </c>
      <c r="B318" s="46" t="s">
        <v>20</v>
      </c>
      <c r="C318" s="46" t="s">
        <v>233</v>
      </c>
      <c r="D318" s="46" t="s">
        <v>236</v>
      </c>
      <c r="E318" s="46" t="s">
        <v>209</v>
      </c>
      <c r="F318" s="46" t="s">
        <v>154</v>
      </c>
      <c r="G318" s="46" t="s">
        <v>45</v>
      </c>
      <c r="H318" s="47" t="n">
        <v>27000</v>
      </c>
      <c r="I318" s="48"/>
      <c r="J318" s="49"/>
      <c r="K318" s="50"/>
      <c r="L318" s="47"/>
      <c r="M318" s="25" t="n">
        <f aca="false">I318+J318+K318</f>
        <v>0</v>
      </c>
    </row>
    <row r="319" customFormat="false" ht="12.75" hidden="false" customHeight="false" outlineLevel="0" collapsed="false">
      <c r="A319" s="45" t="s">
        <v>226</v>
      </c>
      <c r="B319" s="46" t="s">
        <v>20</v>
      </c>
      <c r="C319" s="46" t="s">
        <v>233</v>
      </c>
      <c r="D319" s="46" t="s">
        <v>236</v>
      </c>
      <c r="E319" s="46" t="s">
        <v>209</v>
      </c>
      <c r="F319" s="46" t="s">
        <v>154</v>
      </c>
      <c r="G319" s="46" t="s">
        <v>47</v>
      </c>
      <c r="H319" s="47" t="n">
        <v>188100</v>
      </c>
      <c r="I319" s="48" t="n">
        <v>188100</v>
      </c>
      <c r="J319" s="49"/>
      <c r="K319" s="50"/>
      <c r="L319" s="47"/>
      <c r="M319" s="25" t="n">
        <f aca="false">I319+J319+K319</f>
        <v>188100</v>
      </c>
    </row>
    <row r="320" customFormat="false" ht="12.75" hidden="false" customHeight="false" outlineLevel="0" collapsed="false">
      <c r="A320" s="51" t="s">
        <v>226</v>
      </c>
      <c r="B320" s="46" t="s">
        <v>20</v>
      </c>
      <c r="C320" s="46" t="s">
        <v>233</v>
      </c>
      <c r="D320" s="46" t="s">
        <v>236</v>
      </c>
      <c r="E320" s="46" t="s">
        <v>209</v>
      </c>
      <c r="F320" s="46" t="s">
        <v>154</v>
      </c>
      <c r="G320" s="46" t="s">
        <v>49</v>
      </c>
      <c r="H320" s="47" t="n">
        <v>60000</v>
      </c>
      <c r="I320" s="48" t="n">
        <v>20000</v>
      </c>
      <c r="J320" s="49"/>
      <c r="K320" s="50"/>
      <c r="L320" s="47"/>
      <c r="M320" s="25" t="n">
        <f aca="false">I320+J320+K320</f>
        <v>20000</v>
      </c>
    </row>
    <row r="321" customFormat="false" ht="12.75" hidden="false" customHeight="false" outlineLevel="0" collapsed="false">
      <c r="A321" s="45" t="s">
        <v>226</v>
      </c>
      <c r="B321" s="46" t="s">
        <v>20</v>
      </c>
      <c r="C321" s="46" t="s">
        <v>233</v>
      </c>
      <c r="D321" s="46" t="s">
        <v>236</v>
      </c>
      <c r="E321" s="46" t="s">
        <v>209</v>
      </c>
      <c r="F321" s="46" t="s">
        <v>154</v>
      </c>
      <c r="G321" s="46" t="s">
        <v>51</v>
      </c>
      <c r="H321" s="47" t="n">
        <v>205100</v>
      </c>
      <c r="I321" s="48" t="n">
        <v>93600</v>
      </c>
      <c r="J321" s="49"/>
      <c r="K321" s="50"/>
      <c r="L321" s="47"/>
      <c r="M321" s="25" t="n">
        <f aca="false">I321+J321+K321</f>
        <v>93600</v>
      </c>
    </row>
    <row r="322" customFormat="false" ht="12.75" hidden="false" customHeight="false" outlineLevel="0" collapsed="false">
      <c r="A322" s="45" t="s">
        <v>226</v>
      </c>
      <c r="B322" s="46" t="s">
        <v>20</v>
      </c>
      <c r="C322" s="46" t="s">
        <v>233</v>
      </c>
      <c r="D322" s="46" t="s">
        <v>236</v>
      </c>
      <c r="E322" s="46" t="s">
        <v>209</v>
      </c>
      <c r="F322" s="46" t="s">
        <v>154</v>
      </c>
      <c r="G322" s="46" t="s">
        <v>53</v>
      </c>
      <c r="H322" s="47" t="n">
        <v>118400</v>
      </c>
      <c r="I322" s="48" t="n">
        <v>42000</v>
      </c>
      <c r="J322" s="49"/>
      <c r="K322" s="50"/>
      <c r="L322" s="47"/>
      <c r="M322" s="25" t="n">
        <f aca="false">I322+J322+K322</f>
        <v>42000</v>
      </c>
    </row>
    <row r="323" customFormat="false" ht="12.75" hidden="false" customHeight="false" outlineLevel="0" collapsed="false">
      <c r="A323" s="51" t="s">
        <v>226</v>
      </c>
      <c r="B323" s="46" t="s">
        <v>20</v>
      </c>
      <c r="C323" s="46" t="s">
        <v>233</v>
      </c>
      <c r="D323" s="46" t="s">
        <v>236</v>
      </c>
      <c r="E323" s="46" t="s">
        <v>209</v>
      </c>
      <c r="F323" s="46" t="s">
        <v>154</v>
      </c>
      <c r="G323" s="46" t="s">
        <v>55</v>
      </c>
      <c r="H323" s="47" t="n">
        <v>200000</v>
      </c>
      <c r="I323" s="48"/>
      <c r="J323" s="49"/>
      <c r="K323" s="50"/>
      <c r="L323" s="47"/>
      <c r="M323" s="25" t="n">
        <f aca="false">I323+J323+K323</f>
        <v>0</v>
      </c>
    </row>
    <row r="324" customFormat="false" ht="12.75" hidden="false" customHeight="false" outlineLevel="0" collapsed="false">
      <c r="A324" s="51" t="s">
        <v>226</v>
      </c>
      <c r="B324" s="46" t="s">
        <v>20</v>
      </c>
      <c r="C324" s="46" t="s">
        <v>233</v>
      </c>
      <c r="D324" s="46" t="s">
        <v>236</v>
      </c>
      <c r="E324" s="46" t="s">
        <v>209</v>
      </c>
      <c r="F324" s="46" t="s">
        <v>154</v>
      </c>
      <c r="G324" s="46" t="s">
        <v>57</v>
      </c>
      <c r="H324" s="47" t="n">
        <v>400600</v>
      </c>
      <c r="I324" s="48" t="n">
        <v>176400</v>
      </c>
      <c r="J324" s="49"/>
      <c r="K324" s="50"/>
      <c r="L324" s="47"/>
      <c r="M324" s="25" t="n">
        <f aca="false">I324+J324+K324</f>
        <v>176400</v>
      </c>
    </row>
    <row r="325" s="38" customFormat="true" ht="1.5" hidden="true" customHeight="true" outlineLevel="0" collapsed="false">
      <c r="A325" s="51" t="s">
        <v>226</v>
      </c>
      <c r="B325" s="33" t="s">
        <v>20</v>
      </c>
      <c r="C325" s="33" t="s">
        <v>233</v>
      </c>
      <c r="D325" s="33" t="s">
        <v>117</v>
      </c>
      <c r="E325" s="33" t="s">
        <v>111</v>
      </c>
      <c r="F325" s="33"/>
      <c r="G325" s="33"/>
      <c r="H325" s="34" t="n">
        <f aca="false">SUM(H326:H326)</f>
        <v>0</v>
      </c>
      <c r="I325" s="35" t="n">
        <f aca="false">SUM(I326:I326)</f>
        <v>0</v>
      </c>
      <c r="J325" s="36" t="n">
        <f aca="false">SUM(J326:J326)</f>
        <v>0</v>
      </c>
      <c r="K325" s="37" t="n">
        <f aca="false">SUM(K326:K326)</f>
        <v>0</v>
      </c>
      <c r="L325" s="34" t="n">
        <f aca="false">SUM(L326:L326)</f>
        <v>0</v>
      </c>
      <c r="M325" s="25" t="n">
        <f aca="false">I325+J325+K325</f>
        <v>0</v>
      </c>
    </row>
    <row r="326" customFormat="false" ht="12.75" hidden="true" customHeight="false" outlineLevel="0" collapsed="false">
      <c r="A326" s="51" t="s">
        <v>226</v>
      </c>
      <c r="B326" s="46" t="s">
        <v>20</v>
      </c>
      <c r="C326" s="46" t="s">
        <v>233</v>
      </c>
      <c r="D326" s="46" t="s">
        <v>117</v>
      </c>
      <c r="E326" s="46" t="s">
        <v>111</v>
      </c>
      <c r="F326" s="46" t="s">
        <v>57</v>
      </c>
      <c r="G326" s="46"/>
      <c r="H326" s="47"/>
      <c r="I326" s="48"/>
      <c r="J326" s="49"/>
      <c r="K326" s="50"/>
      <c r="L326" s="47"/>
      <c r="M326" s="25" t="n">
        <f aca="false">I326+J326+K326</f>
        <v>0</v>
      </c>
    </row>
    <row r="327" customFormat="false" ht="12.75" hidden="true" customHeight="false" outlineLevel="0" collapsed="false">
      <c r="A327" s="51" t="s">
        <v>226</v>
      </c>
      <c r="B327" s="46" t="s">
        <v>20</v>
      </c>
      <c r="C327" s="46" t="s">
        <v>233</v>
      </c>
      <c r="D327" s="46" t="s">
        <v>236</v>
      </c>
      <c r="E327" s="46" t="s">
        <v>209</v>
      </c>
      <c r="F327" s="46" t="s">
        <v>154</v>
      </c>
      <c r="G327" s="46"/>
      <c r="H327" s="47"/>
      <c r="I327" s="48"/>
      <c r="J327" s="49"/>
      <c r="K327" s="50"/>
      <c r="L327" s="47"/>
      <c r="M327" s="25" t="n">
        <f aca="false">I327+J327+K327</f>
        <v>0</v>
      </c>
    </row>
    <row r="328" s="38" customFormat="true" ht="25.5" hidden="false" customHeight="false" outlineLevel="0" collapsed="false">
      <c r="A328" s="59" t="s">
        <v>237</v>
      </c>
      <c r="B328" s="33" t="s">
        <v>20</v>
      </c>
      <c r="C328" s="33" t="s">
        <v>233</v>
      </c>
      <c r="D328" s="33" t="s">
        <v>238</v>
      </c>
      <c r="E328" s="33"/>
      <c r="F328" s="33"/>
      <c r="G328" s="33"/>
      <c r="H328" s="34" t="n">
        <f aca="false">H329</f>
        <v>0</v>
      </c>
      <c r="I328" s="35" t="n">
        <f aca="false">I329</f>
        <v>0</v>
      </c>
      <c r="J328" s="36" t="n">
        <f aca="false">J329</f>
        <v>0</v>
      </c>
      <c r="K328" s="37" t="n">
        <f aca="false">K329</f>
        <v>0</v>
      </c>
      <c r="L328" s="34"/>
      <c r="M328" s="25" t="n">
        <f aca="false">I328+J328+K328</f>
        <v>0</v>
      </c>
    </row>
    <row r="329" customFormat="false" ht="12.75" hidden="false" customHeight="false" outlineLevel="0" collapsed="false">
      <c r="A329" s="51" t="s">
        <v>226</v>
      </c>
      <c r="B329" s="46" t="s">
        <v>20</v>
      </c>
      <c r="C329" s="46" t="s">
        <v>233</v>
      </c>
      <c r="D329" s="46" t="s">
        <v>238</v>
      </c>
      <c r="E329" s="46" t="s">
        <v>153</v>
      </c>
      <c r="F329" s="46" t="s">
        <v>154</v>
      </c>
      <c r="G329" s="46"/>
      <c r="H329" s="47"/>
      <c r="I329" s="48"/>
      <c r="J329" s="49"/>
      <c r="K329" s="50"/>
      <c r="L329" s="47"/>
      <c r="M329" s="25" t="n">
        <f aca="false">I329+J329+K329</f>
        <v>0</v>
      </c>
    </row>
    <row r="330" customFormat="false" ht="12.75" hidden="false" customHeight="false" outlineLevel="0" collapsed="false">
      <c r="A330" s="59" t="s">
        <v>239</v>
      </c>
      <c r="B330" s="33" t="s">
        <v>20</v>
      </c>
      <c r="C330" s="33" t="s">
        <v>233</v>
      </c>
      <c r="D330" s="33" t="s">
        <v>240</v>
      </c>
      <c r="E330" s="33"/>
      <c r="F330" s="33"/>
      <c r="G330" s="46"/>
      <c r="H330" s="34" t="n">
        <f aca="false">H331</f>
        <v>642400</v>
      </c>
      <c r="I330" s="48"/>
      <c r="J330" s="49" t="n">
        <f aca="false">J331</f>
        <v>0</v>
      </c>
      <c r="K330" s="37" t="n">
        <f aca="false">K331</f>
        <v>642400</v>
      </c>
      <c r="L330" s="47"/>
      <c r="M330" s="25" t="n">
        <f aca="false">I330+J330+K330</f>
        <v>642400</v>
      </c>
    </row>
    <row r="331" customFormat="false" ht="12.75" hidden="false" customHeight="false" outlineLevel="0" collapsed="false">
      <c r="A331" s="51" t="s">
        <v>226</v>
      </c>
      <c r="B331" s="40" t="s">
        <v>20</v>
      </c>
      <c r="C331" s="40" t="s">
        <v>233</v>
      </c>
      <c r="D331" s="40" t="s">
        <v>240</v>
      </c>
      <c r="E331" s="40" t="s">
        <v>153</v>
      </c>
      <c r="F331" s="40" t="s">
        <v>154</v>
      </c>
      <c r="G331" s="46"/>
      <c r="H331" s="47" t="n">
        <f aca="false">H332+H333</f>
        <v>642400</v>
      </c>
      <c r="I331" s="48"/>
      <c r="J331" s="49" t="n">
        <f aca="false">J332+J333</f>
        <v>0</v>
      </c>
      <c r="K331" s="50" t="n">
        <f aca="false">K332+K333</f>
        <v>642400</v>
      </c>
      <c r="L331" s="47"/>
      <c r="M331" s="25" t="n">
        <f aca="false">I331+J331+K331</f>
        <v>642400</v>
      </c>
    </row>
    <row r="332" customFormat="false" ht="12.75" hidden="false" customHeight="false" outlineLevel="0" collapsed="false">
      <c r="A332" s="45" t="s">
        <v>226</v>
      </c>
      <c r="B332" s="46" t="s">
        <v>20</v>
      </c>
      <c r="C332" s="46" t="s">
        <v>233</v>
      </c>
      <c r="D332" s="46" t="s">
        <v>240</v>
      </c>
      <c r="E332" s="46" t="s">
        <v>153</v>
      </c>
      <c r="F332" s="46" t="s">
        <v>154</v>
      </c>
      <c r="G332" s="46" t="s">
        <v>29</v>
      </c>
      <c r="H332" s="47" t="n">
        <v>493395</v>
      </c>
      <c r="I332" s="48"/>
      <c r="J332" s="49"/>
      <c r="K332" s="50" t="n">
        <v>493395</v>
      </c>
      <c r="L332" s="47"/>
      <c r="M332" s="25" t="n">
        <f aca="false">I332+J332+K332</f>
        <v>493395</v>
      </c>
    </row>
    <row r="333" customFormat="false" ht="12" hidden="false" customHeight="true" outlineLevel="0" collapsed="false">
      <c r="A333" s="51" t="s">
        <v>226</v>
      </c>
      <c r="B333" s="46" t="s">
        <v>20</v>
      </c>
      <c r="C333" s="46" t="s">
        <v>233</v>
      </c>
      <c r="D333" s="46" t="s">
        <v>240</v>
      </c>
      <c r="E333" s="46" t="s">
        <v>153</v>
      </c>
      <c r="F333" s="46" t="s">
        <v>154</v>
      </c>
      <c r="G333" s="46" t="s">
        <v>30</v>
      </c>
      <c r="H333" s="47" t="n">
        <v>149005</v>
      </c>
      <c r="I333" s="48"/>
      <c r="J333" s="49"/>
      <c r="K333" s="50" t="n">
        <v>149005</v>
      </c>
      <c r="L333" s="47"/>
      <c r="M333" s="25" t="n">
        <f aca="false">I333+J333+K333</f>
        <v>149005</v>
      </c>
    </row>
    <row r="334" customFormat="false" ht="12.75" hidden="true" customHeight="false" outlineLevel="0" collapsed="false">
      <c r="A334" s="51"/>
      <c r="B334" s="46"/>
      <c r="C334" s="46"/>
      <c r="D334" s="46"/>
      <c r="E334" s="46"/>
      <c r="F334" s="46"/>
      <c r="G334" s="46"/>
      <c r="H334" s="47"/>
      <c r="I334" s="48"/>
      <c r="J334" s="49"/>
      <c r="K334" s="50"/>
      <c r="L334" s="47"/>
      <c r="M334" s="25" t="n">
        <f aca="false">I334+J334+K334</f>
        <v>0</v>
      </c>
    </row>
    <row r="335" customFormat="false" ht="12.75" hidden="true" customHeight="false" outlineLevel="0" collapsed="false">
      <c r="A335" s="51"/>
      <c r="B335" s="46"/>
      <c r="C335" s="46"/>
      <c r="D335" s="46"/>
      <c r="E335" s="46"/>
      <c r="F335" s="46"/>
      <c r="G335" s="46"/>
      <c r="H335" s="47"/>
      <c r="I335" s="48"/>
      <c r="J335" s="49"/>
      <c r="K335" s="50"/>
      <c r="L335" s="47"/>
      <c r="M335" s="25" t="n">
        <f aca="false">I335+J335+K335</f>
        <v>0</v>
      </c>
    </row>
    <row r="336" customFormat="false" ht="12.75" hidden="true" customHeight="false" outlineLevel="0" collapsed="false">
      <c r="A336" s="51"/>
      <c r="B336" s="46"/>
      <c r="C336" s="46"/>
      <c r="D336" s="46"/>
      <c r="E336" s="46"/>
      <c r="F336" s="46"/>
      <c r="G336" s="46"/>
      <c r="H336" s="47"/>
      <c r="I336" s="48"/>
      <c r="J336" s="49"/>
      <c r="K336" s="50"/>
      <c r="L336" s="47"/>
      <c r="M336" s="25" t="n">
        <f aca="false">I336+J336+K336</f>
        <v>0</v>
      </c>
    </row>
    <row r="337" s="38" customFormat="true" ht="12.75" hidden="false" customHeight="false" outlineLevel="0" collapsed="false">
      <c r="A337" s="111"/>
      <c r="B337" s="33" t="s">
        <v>20</v>
      </c>
      <c r="C337" s="33" t="s">
        <v>233</v>
      </c>
      <c r="D337" s="33" t="s">
        <v>241</v>
      </c>
      <c r="E337" s="33"/>
      <c r="F337" s="33"/>
      <c r="G337" s="33"/>
      <c r="H337" s="34"/>
      <c r="I337" s="35"/>
      <c r="J337" s="36"/>
      <c r="K337" s="37"/>
      <c r="L337" s="34"/>
      <c r="M337" s="25" t="n">
        <f aca="false">I337+J337+K337</f>
        <v>0</v>
      </c>
    </row>
    <row r="338" customFormat="false" ht="12" hidden="false" customHeight="true" outlineLevel="0" collapsed="false">
      <c r="A338" s="51" t="s">
        <v>226</v>
      </c>
      <c r="B338" s="46" t="s">
        <v>20</v>
      </c>
      <c r="C338" s="46" t="s">
        <v>233</v>
      </c>
      <c r="D338" s="46" t="s">
        <v>241</v>
      </c>
      <c r="E338" s="46" t="s">
        <v>153</v>
      </c>
      <c r="F338" s="46" t="s">
        <v>154</v>
      </c>
      <c r="G338" s="46"/>
      <c r="H338" s="47"/>
      <c r="I338" s="48"/>
      <c r="J338" s="49"/>
      <c r="K338" s="50"/>
      <c r="L338" s="47"/>
      <c r="M338" s="25" t="n">
        <f aca="false">I338+J338+K338</f>
        <v>0</v>
      </c>
    </row>
    <row r="339" s="38" customFormat="true" ht="76.5" hidden="true" customHeight="false" outlineLevel="0" collapsed="false">
      <c r="A339" s="83" t="s">
        <v>242</v>
      </c>
      <c r="B339" s="33" t="s">
        <v>20</v>
      </c>
      <c r="C339" s="33" t="s">
        <v>220</v>
      </c>
      <c r="D339" s="33" t="s">
        <v>243</v>
      </c>
      <c r="E339" s="33"/>
      <c r="F339" s="33"/>
      <c r="G339" s="33"/>
      <c r="H339" s="34" t="n">
        <f aca="false">SUM(H341:H343)</f>
        <v>0</v>
      </c>
      <c r="I339" s="35" t="n">
        <f aca="false">SUM(I341:I343)</f>
        <v>0</v>
      </c>
      <c r="J339" s="36" t="n">
        <f aca="false">SUM(J341:J343)</f>
        <v>0</v>
      </c>
      <c r="K339" s="37" t="n">
        <f aca="false">SUM(K341:K343)</f>
        <v>0</v>
      </c>
      <c r="L339" s="34" t="n">
        <f aca="false">SUM(L341:L343)</f>
        <v>0</v>
      </c>
      <c r="M339" s="25" t="n">
        <f aca="false">I339+J339+K339</f>
        <v>0</v>
      </c>
    </row>
    <row r="340" s="38" customFormat="true" ht="56.25" hidden="true" customHeight="false" outlineLevel="0" collapsed="false">
      <c r="A340" s="84" t="s">
        <v>242</v>
      </c>
      <c r="B340" s="40" t="s">
        <v>20</v>
      </c>
      <c r="C340" s="40" t="s">
        <v>220</v>
      </c>
      <c r="D340" s="40" t="s">
        <v>243</v>
      </c>
      <c r="E340" s="40"/>
      <c r="F340" s="40"/>
      <c r="G340" s="40"/>
      <c r="H340" s="41"/>
      <c r="I340" s="42"/>
      <c r="J340" s="43"/>
      <c r="K340" s="44" t="n">
        <f aca="false">K341+K342+K343+K344</f>
        <v>0</v>
      </c>
      <c r="L340" s="41"/>
      <c r="M340" s="25" t="n">
        <f aca="false">I340+J340+K340</f>
        <v>0</v>
      </c>
    </row>
    <row r="341" customFormat="false" ht="12.75" hidden="true" customHeight="false" outlineLevel="0" collapsed="false">
      <c r="A341" s="45" t="s">
        <v>27</v>
      </c>
      <c r="B341" s="46" t="s">
        <v>20</v>
      </c>
      <c r="C341" s="46" t="s">
        <v>220</v>
      </c>
      <c r="D341" s="46" t="s">
        <v>243</v>
      </c>
      <c r="E341" s="46" t="s">
        <v>28</v>
      </c>
      <c r="F341" s="46" t="s">
        <v>29</v>
      </c>
      <c r="G341" s="46"/>
      <c r="H341" s="47"/>
      <c r="I341" s="48"/>
      <c r="J341" s="49"/>
      <c r="K341" s="50"/>
      <c r="L341" s="47"/>
      <c r="M341" s="25" t="n">
        <f aca="false">I341+J341+K341</f>
        <v>0</v>
      </c>
    </row>
    <row r="342" customFormat="false" ht="22.5" hidden="true" customHeight="false" outlineLevel="0" collapsed="false">
      <c r="A342" s="51" t="s">
        <v>60</v>
      </c>
      <c r="B342" s="46" t="s">
        <v>20</v>
      </c>
      <c r="C342" s="46" t="s">
        <v>220</v>
      </c>
      <c r="D342" s="46" t="s">
        <v>243</v>
      </c>
      <c r="E342" s="46" t="s">
        <v>61</v>
      </c>
      <c r="F342" s="46" t="s">
        <v>62</v>
      </c>
      <c r="G342" s="46"/>
      <c r="H342" s="47"/>
      <c r="I342" s="48"/>
      <c r="J342" s="49"/>
      <c r="K342" s="50"/>
      <c r="L342" s="47"/>
      <c r="M342" s="25" t="n">
        <f aca="false">I342+J342+K342</f>
        <v>0</v>
      </c>
    </row>
    <row r="343" customFormat="false" ht="12.75" hidden="true" customHeight="false" outlineLevel="0" collapsed="false">
      <c r="A343" s="45" t="s">
        <v>27</v>
      </c>
      <c r="B343" s="46" t="s">
        <v>20</v>
      </c>
      <c r="C343" s="46" t="s">
        <v>220</v>
      </c>
      <c r="D343" s="46" t="s">
        <v>243</v>
      </c>
      <c r="E343" s="46" t="s">
        <v>28</v>
      </c>
      <c r="F343" s="46" t="s">
        <v>30</v>
      </c>
      <c r="G343" s="46"/>
      <c r="H343" s="47"/>
      <c r="I343" s="48"/>
      <c r="J343" s="49"/>
      <c r="K343" s="50"/>
      <c r="L343" s="47"/>
      <c r="M343" s="25" t="n">
        <f aca="false">I343+J343+K343</f>
        <v>0</v>
      </c>
    </row>
    <row r="344" customFormat="false" ht="12.75" hidden="true" customHeight="false" outlineLevel="0" collapsed="false">
      <c r="A344" s="51"/>
      <c r="B344" s="46"/>
      <c r="C344" s="46"/>
      <c r="D344" s="46"/>
      <c r="E344" s="46"/>
      <c r="F344" s="46"/>
      <c r="G344" s="46"/>
      <c r="H344" s="47"/>
      <c r="I344" s="48"/>
      <c r="J344" s="49"/>
      <c r="K344" s="50"/>
      <c r="L344" s="47"/>
      <c r="M344" s="25" t="n">
        <f aca="false">I344+J344+K344</f>
        <v>0</v>
      </c>
    </row>
    <row r="345" s="38" customFormat="true" ht="63.75" hidden="false" customHeight="false" outlineLevel="0" collapsed="false">
      <c r="A345" s="59" t="s">
        <v>244</v>
      </c>
      <c r="B345" s="33" t="s">
        <v>20</v>
      </c>
      <c r="C345" s="33" t="s">
        <v>233</v>
      </c>
      <c r="D345" s="33" t="s">
        <v>245</v>
      </c>
      <c r="E345" s="33"/>
      <c r="F345" s="33"/>
      <c r="G345" s="33"/>
      <c r="H345" s="34" t="n">
        <f aca="false">H346</f>
        <v>83186500</v>
      </c>
      <c r="I345" s="35" t="n">
        <f aca="false">SUM(I348:I353)</f>
        <v>0</v>
      </c>
      <c r="J345" s="36" t="n">
        <f aca="false">SUM(J348:J353)</f>
        <v>0</v>
      </c>
      <c r="K345" s="37" t="n">
        <f aca="false">K346</f>
        <v>83186500</v>
      </c>
      <c r="L345" s="34" t="n">
        <f aca="false">SUM(L348:L353)</f>
        <v>0</v>
      </c>
      <c r="M345" s="25" t="n">
        <f aca="false">I345+J345+K345</f>
        <v>83186500</v>
      </c>
    </row>
    <row r="346" s="38" customFormat="true" ht="12.75" hidden="false" customHeight="false" outlineLevel="0" collapsed="false">
      <c r="A346" s="45" t="s">
        <v>246</v>
      </c>
      <c r="B346" s="40" t="s">
        <v>20</v>
      </c>
      <c r="C346" s="40" t="s">
        <v>233</v>
      </c>
      <c r="D346" s="40" t="s">
        <v>245</v>
      </c>
      <c r="E346" s="40" t="s">
        <v>209</v>
      </c>
      <c r="F346" s="40" t="s">
        <v>154</v>
      </c>
      <c r="G346" s="33"/>
      <c r="H346" s="34" t="n">
        <f aca="false">H347+H348+H349+H350+H351+H352+H353</f>
        <v>83186500</v>
      </c>
      <c r="I346" s="35"/>
      <c r="J346" s="36"/>
      <c r="K346" s="37" t="n">
        <f aca="false">SUM(K347:K354)</f>
        <v>83186500</v>
      </c>
      <c r="L346" s="34"/>
      <c r="M346" s="25" t="n">
        <f aca="false">I346+J346+K346</f>
        <v>83186500</v>
      </c>
    </row>
    <row r="347" s="38" customFormat="true" ht="12.75" hidden="false" customHeight="false" outlineLevel="0" collapsed="false">
      <c r="A347" s="45" t="s">
        <v>246</v>
      </c>
      <c r="B347" s="46" t="s">
        <v>20</v>
      </c>
      <c r="C347" s="46" t="s">
        <v>233</v>
      </c>
      <c r="D347" s="46" t="s">
        <v>245</v>
      </c>
      <c r="E347" s="46" t="s">
        <v>209</v>
      </c>
      <c r="F347" s="40" t="s">
        <v>154</v>
      </c>
      <c r="G347" s="40" t="s">
        <v>29</v>
      </c>
      <c r="H347" s="41" t="n">
        <v>63312500</v>
      </c>
      <c r="I347" s="42"/>
      <c r="J347" s="43"/>
      <c r="K347" s="44" t="n">
        <v>63312500</v>
      </c>
      <c r="L347" s="41"/>
      <c r="M347" s="25" t="n">
        <f aca="false">I347+J347+K347</f>
        <v>63312500</v>
      </c>
    </row>
    <row r="348" customFormat="false" ht="12.75" hidden="false" customHeight="false" outlineLevel="0" collapsed="false">
      <c r="A348" s="45" t="s">
        <v>246</v>
      </c>
      <c r="B348" s="46" t="s">
        <v>20</v>
      </c>
      <c r="C348" s="46" t="s">
        <v>233</v>
      </c>
      <c r="D348" s="46" t="s">
        <v>245</v>
      </c>
      <c r="E348" s="46" t="s">
        <v>209</v>
      </c>
      <c r="F348" s="46" t="s">
        <v>154</v>
      </c>
      <c r="G348" s="46" t="s">
        <v>62</v>
      </c>
      <c r="H348" s="47" t="n">
        <v>270000</v>
      </c>
      <c r="I348" s="48"/>
      <c r="J348" s="49"/>
      <c r="K348" s="50" t="n">
        <v>270000</v>
      </c>
      <c r="L348" s="47"/>
      <c r="M348" s="25" t="n">
        <f aca="false">I348+J348+K348</f>
        <v>270000</v>
      </c>
    </row>
    <row r="349" customFormat="false" ht="12.75" hidden="false" customHeight="false" outlineLevel="0" collapsed="false">
      <c r="A349" s="45" t="s">
        <v>246</v>
      </c>
      <c r="B349" s="46" t="s">
        <v>20</v>
      </c>
      <c r="C349" s="46" t="s">
        <v>233</v>
      </c>
      <c r="D349" s="46" t="s">
        <v>245</v>
      </c>
      <c r="E349" s="46" t="s">
        <v>209</v>
      </c>
      <c r="F349" s="46" t="s">
        <v>154</v>
      </c>
      <c r="G349" s="46" t="s">
        <v>30</v>
      </c>
      <c r="H349" s="47" t="n">
        <v>19120400</v>
      </c>
      <c r="I349" s="48"/>
      <c r="J349" s="49"/>
      <c r="K349" s="50" t="n">
        <v>19120400</v>
      </c>
      <c r="L349" s="47"/>
      <c r="M349" s="25" t="n">
        <f aca="false">I349+J349+K349</f>
        <v>19120400</v>
      </c>
    </row>
    <row r="350" customFormat="false" ht="12.75" hidden="false" customHeight="false" outlineLevel="0" collapsed="false">
      <c r="A350" s="51" t="s">
        <v>246</v>
      </c>
      <c r="B350" s="46" t="s">
        <v>20</v>
      </c>
      <c r="C350" s="46" t="s">
        <v>233</v>
      </c>
      <c r="D350" s="46" t="s">
        <v>245</v>
      </c>
      <c r="E350" s="46" t="s">
        <v>209</v>
      </c>
      <c r="F350" s="46" t="s">
        <v>154</v>
      </c>
      <c r="G350" s="46" t="s">
        <v>49</v>
      </c>
      <c r="H350" s="47"/>
      <c r="I350" s="48"/>
      <c r="J350" s="49"/>
      <c r="K350" s="50"/>
      <c r="L350" s="47"/>
      <c r="M350" s="25" t="n">
        <f aca="false">I350+J350+K350</f>
        <v>0</v>
      </c>
    </row>
    <row r="351" customFormat="false" ht="12.75" hidden="false" customHeight="false" outlineLevel="0" collapsed="false">
      <c r="A351" s="45" t="s">
        <v>246</v>
      </c>
      <c r="B351" s="46" t="s">
        <v>20</v>
      </c>
      <c r="C351" s="46" t="s">
        <v>233</v>
      </c>
      <c r="D351" s="46" t="s">
        <v>245</v>
      </c>
      <c r="E351" s="46" t="s">
        <v>209</v>
      </c>
      <c r="F351" s="46" t="s">
        <v>154</v>
      </c>
      <c r="G351" s="46" t="s">
        <v>51</v>
      </c>
      <c r="H351" s="47"/>
      <c r="I351" s="48"/>
      <c r="J351" s="49"/>
      <c r="K351" s="50"/>
      <c r="L351" s="47"/>
      <c r="M351" s="25" t="n">
        <f aca="false">I351+J351+K351</f>
        <v>0</v>
      </c>
    </row>
    <row r="352" customFormat="false" ht="12.75" hidden="false" customHeight="false" outlineLevel="0" collapsed="false">
      <c r="A352" s="51" t="s">
        <v>246</v>
      </c>
      <c r="B352" s="46" t="s">
        <v>20</v>
      </c>
      <c r="C352" s="46" t="s">
        <v>233</v>
      </c>
      <c r="D352" s="46" t="s">
        <v>245</v>
      </c>
      <c r="E352" s="46" t="s">
        <v>209</v>
      </c>
      <c r="F352" s="46" t="s">
        <v>154</v>
      </c>
      <c r="G352" s="46" t="s">
        <v>55</v>
      </c>
      <c r="H352" s="47" t="n">
        <v>483600</v>
      </c>
      <c r="I352" s="48"/>
      <c r="J352" s="49"/>
      <c r="K352" s="50" t="n">
        <v>483600</v>
      </c>
      <c r="L352" s="47"/>
      <c r="M352" s="25" t="n">
        <f aca="false">I352+J352+K352</f>
        <v>483600</v>
      </c>
    </row>
    <row r="353" customFormat="false" ht="12.75" hidden="false" customHeight="false" outlineLevel="0" collapsed="false">
      <c r="A353" s="45" t="s">
        <v>246</v>
      </c>
      <c r="B353" s="46" t="s">
        <v>20</v>
      </c>
      <c r="C353" s="46" t="s">
        <v>233</v>
      </c>
      <c r="D353" s="46" t="s">
        <v>245</v>
      </c>
      <c r="E353" s="46" t="s">
        <v>209</v>
      </c>
      <c r="F353" s="46" t="s">
        <v>154</v>
      </c>
      <c r="G353" s="46" t="s">
        <v>57</v>
      </c>
      <c r="H353" s="47"/>
      <c r="I353" s="48"/>
      <c r="J353" s="49"/>
      <c r="K353" s="50"/>
      <c r="L353" s="47"/>
      <c r="M353" s="25" t="n">
        <f aca="false">I353+J353+K353</f>
        <v>0</v>
      </c>
    </row>
    <row r="354" s="38" customFormat="true" ht="25.5" hidden="false" customHeight="false" outlineLevel="0" collapsed="false">
      <c r="A354" s="112" t="s">
        <v>247</v>
      </c>
      <c r="B354" s="33" t="s">
        <v>20</v>
      </c>
      <c r="C354" s="33" t="s">
        <v>233</v>
      </c>
      <c r="D354" s="33" t="s">
        <v>241</v>
      </c>
      <c r="E354" s="33"/>
      <c r="F354" s="33"/>
      <c r="G354" s="33"/>
      <c r="H354" s="34" t="n">
        <f aca="false">H355</f>
        <v>0</v>
      </c>
      <c r="I354" s="35" t="n">
        <f aca="false">I355</f>
        <v>0</v>
      </c>
      <c r="J354" s="36" t="n">
        <f aca="false">J355</f>
        <v>0</v>
      </c>
      <c r="K354" s="37" t="n">
        <f aca="false">K355</f>
        <v>0</v>
      </c>
      <c r="L354" s="34" t="n">
        <f aca="false">L355</f>
        <v>0</v>
      </c>
      <c r="M354" s="25" t="n">
        <f aca="false">I354+J354+K354</f>
        <v>0</v>
      </c>
    </row>
    <row r="355" customFormat="false" ht="12" hidden="false" customHeight="true" outlineLevel="0" collapsed="false">
      <c r="A355" s="45" t="s">
        <v>246</v>
      </c>
      <c r="B355" s="46" t="s">
        <v>20</v>
      </c>
      <c r="C355" s="46" t="s">
        <v>233</v>
      </c>
      <c r="D355" s="46" t="s">
        <v>241</v>
      </c>
      <c r="E355" s="46" t="s">
        <v>209</v>
      </c>
      <c r="F355" s="46" t="s">
        <v>154</v>
      </c>
      <c r="G355" s="46"/>
      <c r="H355" s="47"/>
      <c r="I355" s="48"/>
      <c r="J355" s="49"/>
      <c r="K355" s="50"/>
      <c r="L355" s="47"/>
      <c r="M355" s="25" t="n">
        <f aca="false">I355+J355+K355</f>
        <v>0</v>
      </c>
    </row>
    <row r="356" s="38" customFormat="true" ht="3" hidden="true" customHeight="true" outlineLevel="0" collapsed="false">
      <c r="A356" s="59" t="s">
        <v>248</v>
      </c>
      <c r="B356" s="33" t="s">
        <v>20</v>
      </c>
      <c r="C356" s="33" t="s">
        <v>220</v>
      </c>
      <c r="D356" s="33" t="s">
        <v>249</v>
      </c>
      <c r="E356" s="33"/>
      <c r="F356" s="33"/>
      <c r="G356" s="33"/>
      <c r="H356" s="34" t="n">
        <f aca="false">SUM(H361:H362)</f>
        <v>0</v>
      </c>
      <c r="I356" s="35" t="n">
        <f aca="false">SUM(I361:I362)</f>
        <v>0</v>
      </c>
      <c r="J356" s="36" t="n">
        <f aca="false">SUM(J361:J362)</f>
        <v>0</v>
      </c>
      <c r="K356" s="37" t="n">
        <f aca="false">SUM(K361:K362)</f>
        <v>0</v>
      </c>
      <c r="L356" s="34" t="n">
        <f aca="false">SUM(L361:L362)</f>
        <v>0</v>
      </c>
      <c r="M356" s="25" t="n">
        <f aca="false">I356+J356+K356</f>
        <v>0</v>
      </c>
    </row>
    <row r="357" s="38" customFormat="true" ht="11.25" hidden="true" customHeight="true" outlineLevel="0" collapsed="false">
      <c r="A357" s="59"/>
      <c r="B357" s="46" t="s">
        <v>20</v>
      </c>
      <c r="C357" s="46" t="s">
        <v>220</v>
      </c>
      <c r="D357" s="46" t="s">
        <v>249</v>
      </c>
      <c r="E357" s="46" t="s">
        <v>28</v>
      </c>
      <c r="F357" s="46" t="s">
        <v>29</v>
      </c>
      <c r="G357" s="33"/>
      <c r="H357" s="34"/>
      <c r="I357" s="35"/>
      <c r="J357" s="36"/>
      <c r="K357" s="37"/>
      <c r="L357" s="34"/>
      <c r="M357" s="25" t="n">
        <f aca="false">I357+J357+K357</f>
        <v>0</v>
      </c>
    </row>
    <row r="358" s="38" customFormat="true" ht="12.75" hidden="true" customHeight="false" outlineLevel="0" collapsed="false">
      <c r="A358" s="59"/>
      <c r="B358" s="46" t="s">
        <v>20</v>
      </c>
      <c r="C358" s="46" t="s">
        <v>220</v>
      </c>
      <c r="D358" s="46" t="s">
        <v>249</v>
      </c>
      <c r="E358" s="46" t="s">
        <v>28</v>
      </c>
      <c r="F358" s="46" t="s">
        <v>30</v>
      </c>
      <c r="G358" s="33"/>
      <c r="H358" s="34"/>
      <c r="I358" s="35"/>
      <c r="J358" s="36"/>
      <c r="K358" s="37"/>
      <c r="L358" s="34"/>
      <c r="M358" s="25" t="n">
        <f aca="false">I358+J358+K358</f>
        <v>0</v>
      </c>
    </row>
    <row r="359" s="38" customFormat="true" ht="12.75" hidden="true" customHeight="false" outlineLevel="0" collapsed="false">
      <c r="A359" s="51" t="s">
        <v>246</v>
      </c>
      <c r="B359" s="46" t="s">
        <v>20</v>
      </c>
      <c r="C359" s="46" t="s">
        <v>220</v>
      </c>
      <c r="D359" s="46" t="s">
        <v>249</v>
      </c>
      <c r="E359" s="46" t="s">
        <v>209</v>
      </c>
      <c r="F359" s="46" t="s">
        <v>154</v>
      </c>
      <c r="G359" s="33"/>
      <c r="H359" s="34"/>
      <c r="I359" s="35"/>
      <c r="J359" s="36"/>
      <c r="K359" s="37"/>
      <c r="L359" s="34"/>
      <c r="M359" s="25" t="n">
        <f aca="false">I359+J359+K359</f>
        <v>0</v>
      </c>
    </row>
    <row r="360" s="38" customFormat="true" ht="12.75" hidden="true" customHeight="false" outlineLevel="0" collapsed="false">
      <c r="A360" s="77" t="s">
        <v>246</v>
      </c>
      <c r="B360" s="40" t="s">
        <v>20</v>
      </c>
      <c r="C360" s="40" t="s">
        <v>220</v>
      </c>
      <c r="D360" s="40" t="s">
        <v>249</v>
      </c>
      <c r="E360" s="40" t="s">
        <v>250</v>
      </c>
      <c r="F360" s="40"/>
      <c r="G360" s="40"/>
      <c r="H360" s="41"/>
      <c r="I360" s="42"/>
      <c r="J360" s="43"/>
      <c r="K360" s="44" t="n">
        <f aca="false">K361+K362</f>
        <v>0</v>
      </c>
      <c r="L360" s="41"/>
      <c r="M360" s="25" t="n">
        <f aca="false">I360+J360+K360</f>
        <v>0</v>
      </c>
    </row>
    <row r="361" customFormat="false" ht="12.75" hidden="true" customHeight="false" outlineLevel="0" collapsed="false">
      <c r="A361" s="45" t="s">
        <v>246</v>
      </c>
      <c r="B361" s="46" t="s">
        <v>20</v>
      </c>
      <c r="C361" s="46" t="s">
        <v>220</v>
      </c>
      <c r="D361" s="46" t="s">
        <v>249</v>
      </c>
      <c r="E361" s="46" t="s">
        <v>209</v>
      </c>
      <c r="F361" s="46" t="s">
        <v>154</v>
      </c>
      <c r="G361" s="46"/>
      <c r="H361" s="47"/>
      <c r="I361" s="48"/>
      <c r="J361" s="49"/>
      <c r="K361" s="50"/>
      <c r="L361" s="47"/>
      <c r="M361" s="25" t="n">
        <f aca="false">I361+J361+K361</f>
        <v>0</v>
      </c>
    </row>
    <row r="362" customFormat="false" ht="12.75" hidden="true" customHeight="false" outlineLevel="0" collapsed="false">
      <c r="A362" s="51" t="s">
        <v>246</v>
      </c>
      <c r="B362" s="46" t="s">
        <v>20</v>
      </c>
      <c r="C362" s="46" t="s">
        <v>220</v>
      </c>
      <c r="D362" s="46" t="s">
        <v>249</v>
      </c>
      <c r="E362" s="46" t="s">
        <v>209</v>
      </c>
      <c r="F362" s="46" t="s">
        <v>154</v>
      </c>
      <c r="G362" s="46"/>
      <c r="H362" s="47"/>
      <c r="I362" s="48"/>
      <c r="J362" s="49"/>
      <c r="K362" s="50"/>
      <c r="L362" s="47"/>
      <c r="M362" s="25" t="n">
        <f aca="false">I362+J362+K362</f>
        <v>0</v>
      </c>
    </row>
    <row r="363" customFormat="false" ht="3" hidden="true" customHeight="true" outlineLevel="0" collapsed="false">
      <c r="A363" s="59" t="s">
        <v>239</v>
      </c>
      <c r="B363" s="33" t="s">
        <v>20</v>
      </c>
      <c r="C363" s="33" t="s">
        <v>233</v>
      </c>
      <c r="D363" s="33" t="s">
        <v>240</v>
      </c>
      <c r="E363" s="33"/>
      <c r="F363" s="33"/>
      <c r="G363" s="46"/>
      <c r="H363" s="47"/>
      <c r="I363" s="48"/>
      <c r="J363" s="49"/>
      <c r="K363" s="50"/>
      <c r="L363" s="47"/>
      <c r="M363" s="25" t="n">
        <f aca="false">I363+J363+K363</f>
        <v>0</v>
      </c>
    </row>
    <row r="364" customFormat="false" ht="12.75" hidden="true" customHeight="false" outlineLevel="0" collapsed="false">
      <c r="A364" s="51" t="s">
        <v>226</v>
      </c>
      <c r="B364" s="46" t="s">
        <v>20</v>
      </c>
      <c r="C364" s="46" t="s">
        <v>233</v>
      </c>
      <c r="D364" s="46" t="s">
        <v>240</v>
      </c>
      <c r="E364" s="46" t="s">
        <v>153</v>
      </c>
      <c r="F364" s="46" t="s">
        <v>154</v>
      </c>
      <c r="G364" s="46"/>
      <c r="H364" s="47"/>
      <c r="I364" s="48"/>
      <c r="J364" s="49"/>
      <c r="K364" s="50"/>
      <c r="L364" s="47"/>
      <c r="M364" s="25" t="n">
        <f aca="false">I364+J364+K364</f>
        <v>0</v>
      </c>
    </row>
    <row r="365" customFormat="false" ht="12.75" hidden="true" customHeight="false" outlineLevel="0" collapsed="false">
      <c r="A365" s="45" t="s">
        <v>226</v>
      </c>
      <c r="B365" s="46" t="s">
        <v>20</v>
      </c>
      <c r="C365" s="46" t="s">
        <v>233</v>
      </c>
      <c r="D365" s="46" t="s">
        <v>240</v>
      </c>
      <c r="E365" s="46" t="s">
        <v>153</v>
      </c>
      <c r="F365" s="46" t="s">
        <v>29</v>
      </c>
      <c r="G365" s="46"/>
      <c r="H365" s="47"/>
      <c r="I365" s="48"/>
      <c r="J365" s="49"/>
      <c r="K365" s="50"/>
      <c r="L365" s="47"/>
      <c r="M365" s="25" t="n">
        <f aca="false">I365+J365+K365</f>
        <v>0</v>
      </c>
    </row>
    <row r="366" customFormat="false" ht="12.75" hidden="true" customHeight="false" outlineLevel="0" collapsed="false">
      <c r="A366" s="51" t="s">
        <v>226</v>
      </c>
      <c r="B366" s="46" t="s">
        <v>20</v>
      </c>
      <c r="C366" s="46" t="s">
        <v>233</v>
      </c>
      <c r="D366" s="46" t="s">
        <v>240</v>
      </c>
      <c r="E366" s="46" t="s">
        <v>153</v>
      </c>
      <c r="F366" s="46" t="s">
        <v>30</v>
      </c>
      <c r="G366" s="46"/>
      <c r="H366" s="47"/>
      <c r="I366" s="48"/>
      <c r="J366" s="49"/>
      <c r="K366" s="50"/>
      <c r="L366" s="47"/>
      <c r="M366" s="25" t="n">
        <f aca="false">I366+J366+K366</f>
        <v>0</v>
      </c>
    </row>
    <row r="367" customFormat="false" ht="12.75" hidden="true" customHeight="false" outlineLevel="0" collapsed="false">
      <c r="A367" s="51" t="s">
        <v>226</v>
      </c>
      <c r="B367" s="46" t="s">
        <v>20</v>
      </c>
      <c r="C367" s="46" t="s">
        <v>233</v>
      </c>
      <c r="D367" s="46" t="s">
        <v>240</v>
      </c>
      <c r="E367" s="46" t="s">
        <v>153</v>
      </c>
      <c r="F367" s="46" t="s">
        <v>154</v>
      </c>
      <c r="G367" s="46"/>
      <c r="H367" s="47"/>
      <c r="I367" s="48"/>
      <c r="J367" s="49"/>
      <c r="K367" s="50"/>
      <c r="L367" s="47"/>
      <c r="M367" s="25" t="n">
        <f aca="false">I367+J367+K367</f>
        <v>0</v>
      </c>
    </row>
    <row r="368" customFormat="false" ht="12.75" hidden="true" customHeight="false" outlineLevel="0" collapsed="false">
      <c r="A368" s="51"/>
      <c r="B368" s="46"/>
      <c r="C368" s="46"/>
      <c r="D368" s="46"/>
      <c r="E368" s="46"/>
      <c r="F368" s="46"/>
      <c r="G368" s="46"/>
      <c r="H368" s="47"/>
      <c r="I368" s="48"/>
      <c r="J368" s="49"/>
      <c r="K368" s="50"/>
      <c r="L368" s="47"/>
      <c r="M368" s="25" t="n">
        <f aca="false">I368+J368+K368</f>
        <v>0</v>
      </c>
    </row>
    <row r="369" s="38" customFormat="true" ht="51" hidden="false" customHeight="false" outlineLevel="0" collapsed="false">
      <c r="A369" s="59" t="s">
        <v>251</v>
      </c>
      <c r="B369" s="33" t="s">
        <v>20</v>
      </c>
      <c r="C369" s="33" t="s">
        <v>233</v>
      </c>
      <c r="D369" s="33" t="s">
        <v>252</v>
      </c>
      <c r="E369" s="33"/>
      <c r="F369" s="33"/>
      <c r="G369" s="33"/>
      <c r="H369" s="34" t="n">
        <f aca="false">H370</f>
        <v>2242800</v>
      </c>
      <c r="I369" s="35" t="n">
        <f aca="false">I371</f>
        <v>0</v>
      </c>
      <c r="J369" s="36" t="n">
        <f aca="false">J371</f>
        <v>0</v>
      </c>
      <c r="K369" s="37" t="n">
        <f aca="false">K371</f>
        <v>2242800</v>
      </c>
      <c r="L369" s="34" t="n">
        <f aca="false">L371</f>
        <v>0</v>
      </c>
      <c r="M369" s="25" t="n">
        <f aca="false">I369+J369+K369</f>
        <v>2242800</v>
      </c>
    </row>
    <row r="370" s="38" customFormat="true" ht="12.75" hidden="false" customHeight="false" outlineLevel="0" collapsed="false">
      <c r="A370" s="51" t="s">
        <v>246</v>
      </c>
      <c r="B370" s="40" t="s">
        <v>20</v>
      </c>
      <c r="C370" s="40" t="s">
        <v>233</v>
      </c>
      <c r="D370" s="40" t="s">
        <v>252</v>
      </c>
      <c r="E370" s="40" t="s">
        <v>250</v>
      </c>
      <c r="F370" s="40"/>
      <c r="G370" s="40"/>
      <c r="H370" s="41" t="n">
        <f aca="false">H371</f>
        <v>2242800</v>
      </c>
      <c r="I370" s="42"/>
      <c r="J370" s="43"/>
      <c r="K370" s="44" t="n">
        <f aca="false">K371</f>
        <v>2242800</v>
      </c>
      <c r="L370" s="41"/>
      <c r="M370" s="25" t="n">
        <f aca="false">I370+J370+K370</f>
        <v>2242800</v>
      </c>
    </row>
    <row r="371" customFormat="false" ht="12.75" hidden="false" customHeight="false" outlineLevel="0" collapsed="false">
      <c r="A371" s="51" t="s">
        <v>246</v>
      </c>
      <c r="B371" s="46" t="s">
        <v>20</v>
      </c>
      <c r="C371" s="46" t="s">
        <v>233</v>
      </c>
      <c r="D371" s="46" t="s">
        <v>252</v>
      </c>
      <c r="E371" s="46" t="s">
        <v>153</v>
      </c>
      <c r="F371" s="46" t="s">
        <v>154</v>
      </c>
      <c r="G371" s="46"/>
      <c r="H371" s="47" t="n">
        <f aca="false">H372</f>
        <v>2242800</v>
      </c>
      <c r="I371" s="48"/>
      <c r="J371" s="49"/>
      <c r="K371" s="50" t="n">
        <f aca="false">K372</f>
        <v>2242800</v>
      </c>
      <c r="L371" s="47"/>
      <c r="M371" s="25" t="n">
        <f aca="false">I371+J371+K371</f>
        <v>2242800</v>
      </c>
    </row>
    <row r="372" customFormat="false" ht="12.75" hidden="false" customHeight="false" outlineLevel="0" collapsed="false">
      <c r="A372" s="51" t="s">
        <v>246</v>
      </c>
      <c r="B372" s="46" t="s">
        <v>20</v>
      </c>
      <c r="C372" s="46" t="s">
        <v>233</v>
      </c>
      <c r="D372" s="46" t="s">
        <v>252</v>
      </c>
      <c r="E372" s="46" t="s">
        <v>153</v>
      </c>
      <c r="F372" s="46" t="s">
        <v>154</v>
      </c>
      <c r="G372" s="46" t="s">
        <v>57</v>
      </c>
      <c r="H372" s="47" t="n">
        <v>2242800</v>
      </c>
      <c r="I372" s="48"/>
      <c r="J372" s="49"/>
      <c r="K372" s="50" t="n">
        <v>2242800</v>
      </c>
      <c r="L372" s="47"/>
      <c r="M372" s="25" t="n">
        <f aca="false">I372+J372+K372</f>
        <v>2242800</v>
      </c>
    </row>
    <row r="373" s="38" customFormat="true" ht="12.75" hidden="false" customHeight="false" outlineLevel="0" collapsed="false">
      <c r="A373" s="59"/>
      <c r="B373" s="33" t="s">
        <v>20</v>
      </c>
      <c r="C373" s="33" t="s">
        <v>233</v>
      </c>
      <c r="D373" s="33" t="s">
        <v>241</v>
      </c>
      <c r="E373" s="33"/>
      <c r="F373" s="33"/>
      <c r="G373" s="33"/>
      <c r="H373" s="34" t="n">
        <f aca="false">SUM(H374:H375)</f>
        <v>0</v>
      </c>
      <c r="I373" s="35" t="n">
        <f aca="false">SUM(I374:I375)</f>
        <v>0</v>
      </c>
      <c r="J373" s="36" t="n">
        <f aca="false">SUM(J374:J375)</f>
        <v>0</v>
      </c>
      <c r="K373" s="37" t="n">
        <f aca="false">SUM(K374:K375)</f>
        <v>0</v>
      </c>
      <c r="L373" s="34" t="n">
        <f aca="false">SUM(L374:L375)</f>
        <v>0</v>
      </c>
      <c r="M373" s="25" t="n">
        <f aca="false">I373+J373+K373</f>
        <v>0</v>
      </c>
    </row>
    <row r="374" s="38" customFormat="true" ht="22.5" hidden="false" customHeight="false" outlineLevel="0" collapsed="false">
      <c r="A374" s="51" t="s">
        <v>48</v>
      </c>
      <c r="B374" s="46" t="s">
        <v>20</v>
      </c>
      <c r="C374" s="46" t="s">
        <v>233</v>
      </c>
      <c r="D374" s="46" t="s">
        <v>241</v>
      </c>
      <c r="E374" s="46" t="s">
        <v>68</v>
      </c>
      <c r="F374" s="46" t="s">
        <v>49</v>
      </c>
      <c r="G374" s="46"/>
      <c r="H374" s="47" t="n">
        <v>0</v>
      </c>
      <c r="I374" s="48" t="n">
        <v>0</v>
      </c>
      <c r="J374" s="49" t="n">
        <v>0</v>
      </c>
      <c r="K374" s="50" t="n">
        <v>0</v>
      </c>
      <c r="L374" s="47" t="n">
        <v>0</v>
      </c>
      <c r="M374" s="25" t="n">
        <f aca="false">I374+J374+K374</f>
        <v>0</v>
      </c>
    </row>
    <row r="375" customFormat="false" ht="22.5" hidden="false" customHeight="false" outlineLevel="0" collapsed="false">
      <c r="A375" s="51" t="s">
        <v>253</v>
      </c>
      <c r="B375" s="46" t="s">
        <v>20</v>
      </c>
      <c r="C375" s="46" t="s">
        <v>233</v>
      </c>
      <c r="D375" s="46" t="s">
        <v>241</v>
      </c>
      <c r="E375" s="46" t="s">
        <v>68</v>
      </c>
      <c r="F375" s="46" t="s">
        <v>57</v>
      </c>
      <c r="G375" s="46"/>
      <c r="H375" s="47" t="n">
        <v>0</v>
      </c>
      <c r="I375" s="48" t="n">
        <v>0</v>
      </c>
      <c r="J375" s="49" t="n">
        <v>0</v>
      </c>
      <c r="K375" s="50" t="n">
        <v>0</v>
      </c>
      <c r="L375" s="47" t="n">
        <v>0</v>
      </c>
      <c r="M375" s="25" t="n">
        <f aca="false">I375+J375+K375</f>
        <v>0</v>
      </c>
    </row>
    <row r="376" s="38" customFormat="true" ht="12.75" hidden="false" customHeight="false" outlineLevel="0" collapsed="false">
      <c r="A376" s="83" t="s">
        <v>254</v>
      </c>
      <c r="B376" s="33" t="s">
        <v>20</v>
      </c>
      <c r="C376" s="33" t="s">
        <v>255</v>
      </c>
      <c r="D376" s="33" t="s">
        <v>256</v>
      </c>
      <c r="E376" s="33"/>
      <c r="F376" s="33"/>
      <c r="G376" s="33"/>
      <c r="H376" s="34" t="n">
        <f aca="false">H377</f>
        <v>1294482</v>
      </c>
      <c r="I376" s="35" t="n">
        <f aca="false">I377</f>
        <v>631432</v>
      </c>
      <c r="J376" s="36" t="n">
        <f aca="false">SUM(J378:J386)</f>
        <v>0</v>
      </c>
      <c r="K376" s="37" t="n">
        <f aca="false">SUM(K378:K386)</f>
        <v>0</v>
      </c>
      <c r="L376" s="34" t="n">
        <f aca="false">SUM(L378:L386)</f>
        <v>0</v>
      </c>
      <c r="M376" s="25" t="n">
        <f aca="false">I376+J376+K376</f>
        <v>631432</v>
      </c>
    </row>
    <row r="377" s="38" customFormat="true" ht="12.75" hidden="false" customHeight="false" outlineLevel="0" collapsed="false">
      <c r="A377" s="51" t="s">
        <v>226</v>
      </c>
      <c r="B377" s="46" t="s">
        <v>20</v>
      </c>
      <c r="C377" s="46" t="s">
        <v>255</v>
      </c>
      <c r="D377" s="46" t="s">
        <v>256</v>
      </c>
      <c r="E377" s="46" t="s">
        <v>209</v>
      </c>
      <c r="F377" s="46" t="s">
        <v>154</v>
      </c>
      <c r="G377" s="33"/>
      <c r="H377" s="34" t="n">
        <f aca="false">SUM(H378:H387)</f>
        <v>1294482</v>
      </c>
      <c r="I377" s="35" t="n">
        <f aca="false">I378+I379+I380+I381+I382+I383+I384+I385+I386+I387</f>
        <v>631432</v>
      </c>
      <c r="J377" s="36"/>
      <c r="K377" s="37"/>
      <c r="L377" s="34"/>
      <c r="M377" s="25" t="n">
        <f aca="false">I377+J377+K377</f>
        <v>631432</v>
      </c>
    </row>
    <row r="378" customFormat="false" ht="12.75" hidden="false" customHeight="false" outlineLevel="0" collapsed="false">
      <c r="A378" s="45" t="s">
        <v>226</v>
      </c>
      <c r="B378" s="46" t="s">
        <v>20</v>
      </c>
      <c r="C378" s="46" t="s">
        <v>255</v>
      </c>
      <c r="D378" s="46" t="s">
        <v>256</v>
      </c>
      <c r="E378" s="46" t="s">
        <v>209</v>
      </c>
      <c r="F378" s="46" t="s">
        <v>154</v>
      </c>
      <c r="G378" s="46" t="s">
        <v>29</v>
      </c>
      <c r="H378" s="47" t="n">
        <v>441000</v>
      </c>
      <c r="I378" s="48" t="n">
        <v>441000</v>
      </c>
      <c r="J378" s="49"/>
      <c r="K378" s="50"/>
      <c r="L378" s="47"/>
      <c r="M378" s="25" t="n">
        <f aca="false">I378+J378+K378</f>
        <v>441000</v>
      </c>
    </row>
    <row r="379" customFormat="false" ht="12.75" hidden="false" customHeight="false" outlineLevel="0" collapsed="false">
      <c r="A379" s="51" t="s">
        <v>226</v>
      </c>
      <c r="B379" s="46" t="s">
        <v>20</v>
      </c>
      <c r="C379" s="46" t="s">
        <v>255</v>
      </c>
      <c r="D379" s="46" t="s">
        <v>256</v>
      </c>
      <c r="E379" s="46" t="s">
        <v>209</v>
      </c>
      <c r="F379" s="46" t="s">
        <v>154</v>
      </c>
      <c r="G379" s="46" t="s">
        <v>62</v>
      </c>
      <c r="H379" s="47"/>
      <c r="I379" s="48"/>
      <c r="J379" s="49"/>
      <c r="K379" s="50"/>
      <c r="L379" s="47"/>
      <c r="M379" s="25" t="n">
        <f aca="false">I379+J379+K379</f>
        <v>0</v>
      </c>
    </row>
    <row r="380" customFormat="false" ht="12.75" hidden="false" customHeight="false" outlineLevel="0" collapsed="false">
      <c r="A380" s="51" t="s">
        <v>226</v>
      </c>
      <c r="B380" s="46" t="s">
        <v>20</v>
      </c>
      <c r="C380" s="46" t="s">
        <v>255</v>
      </c>
      <c r="D380" s="46" t="s">
        <v>256</v>
      </c>
      <c r="E380" s="46" t="s">
        <v>209</v>
      </c>
      <c r="F380" s="46" t="s">
        <v>154</v>
      </c>
      <c r="G380" s="46" t="s">
        <v>30</v>
      </c>
      <c r="H380" s="47" t="n">
        <v>133182</v>
      </c>
      <c r="I380" s="48" t="n">
        <v>133182</v>
      </c>
      <c r="J380" s="49"/>
      <c r="K380" s="50"/>
      <c r="L380" s="47"/>
      <c r="M380" s="25" t="n">
        <f aca="false">I380+J380+K380</f>
        <v>133182</v>
      </c>
    </row>
    <row r="381" customFormat="false" ht="12.75" hidden="false" customHeight="false" outlineLevel="0" collapsed="false">
      <c r="A381" s="45" t="s">
        <v>226</v>
      </c>
      <c r="B381" s="46" t="s">
        <v>20</v>
      </c>
      <c r="C381" s="46" t="s">
        <v>255</v>
      </c>
      <c r="D381" s="46" t="s">
        <v>256</v>
      </c>
      <c r="E381" s="46" t="s">
        <v>209</v>
      </c>
      <c r="F381" s="46" t="s">
        <v>154</v>
      </c>
      <c r="G381" s="46" t="s">
        <v>42</v>
      </c>
      <c r="H381" s="47"/>
      <c r="I381" s="48"/>
      <c r="J381" s="49"/>
      <c r="K381" s="50"/>
      <c r="L381" s="47"/>
      <c r="M381" s="25" t="n">
        <f aca="false">I381+J381+K381</f>
        <v>0</v>
      </c>
    </row>
    <row r="382" customFormat="false" ht="12.75" hidden="false" customHeight="false" outlineLevel="0" collapsed="false">
      <c r="A382" s="51" t="s">
        <v>226</v>
      </c>
      <c r="B382" s="46" t="s">
        <v>20</v>
      </c>
      <c r="C382" s="46" t="s">
        <v>255</v>
      </c>
      <c r="D382" s="46" t="s">
        <v>256</v>
      </c>
      <c r="E382" s="46" t="s">
        <v>209</v>
      </c>
      <c r="F382" s="46" t="s">
        <v>154</v>
      </c>
      <c r="G382" s="46" t="s">
        <v>47</v>
      </c>
      <c r="H382" s="47" t="n">
        <v>4200</v>
      </c>
      <c r="I382" s="48" t="n">
        <v>4200</v>
      </c>
      <c r="J382" s="49"/>
      <c r="K382" s="50"/>
      <c r="L382" s="47"/>
      <c r="M382" s="25" t="n">
        <f aca="false">I382+J382+K382</f>
        <v>4200</v>
      </c>
    </row>
    <row r="383" customFormat="false" ht="12.75" hidden="false" customHeight="false" outlineLevel="0" collapsed="false">
      <c r="A383" s="45" t="s">
        <v>226</v>
      </c>
      <c r="B383" s="46" t="s">
        <v>20</v>
      </c>
      <c r="C383" s="46" t="s">
        <v>255</v>
      </c>
      <c r="D383" s="46" t="s">
        <v>256</v>
      </c>
      <c r="E383" s="46" t="s">
        <v>209</v>
      </c>
      <c r="F383" s="46" t="s">
        <v>154</v>
      </c>
      <c r="G383" s="46" t="s">
        <v>49</v>
      </c>
      <c r="H383" s="47"/>
      <c r="I383" s="48"/>
      <c r="J383" s="49"/>
      <c r="K383" s="50"/>
      <c r="L383" s="47"/>
      <c r="M383" s="25" t="n">
        <f aca="false">I383+J383+K383</f>
        <v>0</v>
      </c>
    </row>
    <row r="384" customFormat="false" ht="12.75" hidden="false" customHeight="false" outlineLevel="0" collapsed="false">
      <c r="A384" s="45" t="s">
        <v>226</v>
      </c>
      <c r="B384" s="46" t="s">
        <v>20</v>
      </c>
      <c r="C384" s="46" t="s">
        <v>255</v>
      </c>
      <c r="D384" s="46" t="s">
        <v>256</v>
      </c>
      <c r="E384" s="46" t="s">
        <v>209</v>
      </c>
      <c r="F384" s="46" t="s">
        <v>154</v>
      </c>
      <c r="G384" s="46" t="s">
        <v>51</v>
      </c>
      <c r="H384" s="47"/>
      <c r="I384" s="48"/>
      <c r="J384" s="49"/>
      <c r="K384" s="50"/>
      <c r="L384" s="47"/>
      <c r="M384" s="25" t="n">
        <f aca="false">I384+J384+K384</f>
        <v>0</v>
      </c>
    </row>
    <row r="385" customFormat="false" ht="12.75" hidden="false" customHeight="false" outlineLevel="0" collapsed="false">
      <c r="A385" s="51" t="s">
        <v>226</v>
      </c>
      <c r="B385" s="46" t="s">
        <v>20</v>
      </c>
      <c r="C385" s="46" t="s">
        <v>255</v>
      </c>
      <c r="D385" s="46" t="s">
        <v>256</v>
      </c>
      <c r="E385" s="46" t="s">
        <v>209</v>
      </c>
      <c r="F385" s="46" t="s">
        <v>154</v>
      </c>
      <c r="G385" s="46" t="s">
        <v>53</v>
      </c>
      <c r="H385" s="47" t="n">
        <v>20000</v>
      </c>
      <c r="I385" s="48" t="n">
        <v>5000</v>
      </c>
      <c r="J385" s="49"/>
      <c r="K385" s="50"/>
      <c r="L385" s="47"/>
      <c r="M385" s="25" t="n">
        <f aca="false">I385+J385+K385</f>
        <v>5000</v>
      </c>
    </row>
    <row r="386" customFormat="false" ht="12.75" hidden="false" customHeight="false" outlineLevel="0" collapsed="false">
      <c r="A386" s="51" t="s">
        <v>226</v>
      </c>
      <c r="B386" s="46" t="s">
        <v>20</v>
      </c>
      <c r="C386" s="46" t="s">
        <v>255</v>
      </c>
      <c r="D386" s="46" t="s">
        <v>256</v>
      </c>
      <c r="E386" s="46" t="s">
        <v>209</v>
      </c>
      <c r="F386" s="46" t="s">
        <v>154</v>
      </c>
      <c r="G386" s="46" t="s">
        <v>55</v>
      </c>
      <c r="H386" s="47"/>
      <c r="I386" s="48"/>
      <c r="J386" s="49"/>
      <c r="K386" s="50"/>
      <c r="L386" s="47"/>
      <c r="M386" s="25" t="n">
        <f aca="false">I386+J386+K386</f>
        <v>0</v>
      </c>
    </row>
    <row r="387" customFormat="false" ht="12" hidden="false" customHeight="true" outlineLevel="0" collapsed="false">
      <c r="A387" s="51" t="s">
        <v>226</v>
      </c>
      <c r="B387" s="46" t="s">
        <v>20</v>
      </c>
      <c r="C387" s="46" t="s">
        <v>255</v>
      </c>
      <c r="D387" s="46" t="s">
        <v>256</v>
      </c>
      <c r="E387" s="46" t="s">
        <v>209</v>
      </c>
      <c r="F387" s="46" t="s">
        <v>154</v>
      </c>
      <c r="G387" s="46" t="s">
        <v>57</v>
      </c>
      <c r="H387" s="47" t="n">
        <v>696100</v>
      </c>
      <c r="I387" s="48" t="n">
        <v>48050</v>
      </c>
      <c r="J387" s="49"/>
      <c r="K387" s="50"/>
      <c r="L387" s="47"/>
      <c r="M387" s="25" t="n">
        <f aca="false">I387+J387+K387</f>
        <v>48050</v>
      </c>
    </row>
    <row r="388" s="38" customFormat="true" ht="3" hidden="true" customHeight="true" outlineLevel="0" collapsed="false">
      <c r="A388" s="83" t="s">
        <v>254</v>
      </c>
      <c r="B388" s="33" t="s">
        <v>20</v>
      </c>
      <c r="C388" s="33" t="s">
        <v>255</v>
      </c>
      <c r="D388" s="33" t="s">
        <v>257</v>
      </c>
      <c r="E388" s="33"/>
      <c r="F388" s="33"/>
      <c r="G388" s="33"/>
      <c r="H388" s="34" t="n">
        <f aca="false">H391+H392+H393+H394+H395</f>
        <v>0</v>
      </c>
      <c r="I388" s="35" t="n">
        <f aca="false">I391+I392+I393+I394+I395</f>
        <v>0</v>
      </c>
      <c r="J388" s="36" t="n">
        <f aca="false">J391+J392+J393+J394+J395</f>
        <v>0</v>
      </c>
      <c r="K388" s="37" t="n">
        <f aca="false">K391+K392+K393+K394+K395</f>
        <v>0</v>
      </c>
      <c r="L388" s="34" t="n">
        <f aca="false">L391+L392+L393+L394+L395</f>
        <v>0</v>
      </c>
      <c r="M388" s="25" t="n">
        <f aca="false">I388+J388+K388</f>
        <v>0</v>
      </c>
    </row>
    <row r="389" s="38" customFormat="true" ht="3.75" hidden="true" customHeight="true" outlineLevel="0" collapsed="false">
      <c r="A389" s="51" t="s">
        <v>258</v>
      </c>
      <c r="B389" s="46" t="s">
        <v>20</v>
      </c>
      <c r="C389" s="46" t="s">
        <v>255</v>
      </c>
      <c r="D389" s="46" t="s">
        <v>257</v>
      </c>
      <c r="E389" s="46" t="s">
        <v>209</v>
      </c>
      <c r="F389" s="46" t="s">
        <v>154</v>
      </c>
      <c r="G389" s="33"/>
      <c r="H389" s="34"/>
      <c r="I389" s="35"/>
      <c r="J389" s="36"/>
      <c r="K389" s="37"/>
      <c r="L389" s="34"/>
      <c r="M389" s="25" t="n">
        <f aca="false">I389+J389+K389</f>
        <v>0</v>
      </c>
    </row>
    <row r="390" s="38" customFormat="true" ht="12.75" hidden="true" customHeight="false" outlineLevel="0" collapsed="false">
      <c r="A390" s="79" t="s">
        <v>258</v>
      </c>
      <c r="B390" s="40" t="s">
        <v>20</v>
      </c>
      <c r="C390" s="40" t="s">
        <v>255</v>
      </c>
      <c r="D390" s="40" t="s">
        <v>257</v>
      </c>
      <c r="E390" s="40" t="s">
        <v>250</v>
      </c>
      <c r="F390" s="40"/>
      <c r="G390" s="40"/>
      <c r="H390" s="41"/>
      <c r="I390" s="42"/>
      <c r="J390" s="43"/>
      <c r="K390" s="44" t="n">
        <f aca="false">K391+K392+K393+K394+K395+K396</f>
        <v>0</v>
      </c>
      <c r="L390" s="41"/>
      <c r="M390" s="25" t="n">
        <f aca="false">I390+J390+K390</f>
        <v>0</v>
      </c>
    </row>
    <row r="391" s="38" customFormat="true" ht="12.75" hidden="true" customHeight="false" outlineLevel="0" collapsed="false">
      <c r="A391" s="113" t="s">
        <v>258</v>
      </c>
      <c r="B391" s="46" t="s">
        <v>20</v>
      </c>
      <c r="C391" s="46" t="s">
        <v>255</v>
      </c>
      <c r="D391" s="46" t="s">
        <v>257</v>
      </c>
      <c r="E391" s="46" t="s">
        <v>209</v>
      </c>
      <c r="F391" s="46" t="s">
        <v>45</v>
      </c>
      <c r="G391" s="46"/>
      <c r="H391" s="47"/>
      <c r="I391" s="48"/>
      <c r="J391" s="49"/>
      <c r="K391" s="50"/>
      <c r="L391" s="47"/>
      <c r="M391" s="25" t="n">
        <f aca="false">I391+J391+K391</f>
        <v>0</v>
      </c>
    </row>
    <row r="392" customFormat="false" ht="12.75" hidden="true" customHeight="false" outlineLevel="0" collapsed="false">
      <c r="A392" s="45" t="s">
        <v>258</v>
      </c>
      <c r="B392" s="46" t="s">
        <v>20</v>
      </c>
      <c r="C392" s="46" t="s">
        <v>255</v>
      </c>
      <c r="D392" s="46" t="s">
        <v>257</v>
      </c>
      <c r="E392" s="46" t="s">
        <v>209</v>
      </c>
      <c r="F392" s="46" t="s">
        <v>47</v>
      </c>
      <c r="G392" s="46"/>
      <c r="H392" s="47"/>
      <c r="I392" s="48"/>
      <c r="J392" s="49"/>
      <c r="K392" s="50"/>
      <c r="L392" s="47"/>
      <c r="M392" s="25" t="n">
        <f aca="false">I392+J392+K392</f>
        <v>0</v>
      </c>
    </row>
    <row r="393" customFormat="false" ht="12.75" hidden="true" customHeight="false" outlineLevel="0" collapsed="false">
      <c r="A393" s="51" t="s">
        <v>258</v>
      </c>
      <c r="B393" s="46" t="s">
        <v>20</v>
      </c>
      <c r="C393" s="46" t="s">
        <v>255</v>
      </c>
      <c r="D393" s="46" t="s">
        <v>257</v>
      </c>
      <c r="E393" s="46" t="s">
        <v>209</v>
      </c>
      <c r="F393" s="46" t="s">
        <v>49</v>
      </c>
      <c r="G393" s="46"/>
      <c r="H393" s="47"/>
      <c r="I393" s="48"/>
      <c r="J393" s="49"/>
      <c r="K393" s="50"/>
      <c r="L393" s="47"/>
      <c r="M393" s="25" t="n">
        <f aca="false">I393+J393+K393</f>
        <v>0</v>
      </c>
    </row>
    <row r="394" customFormat="false" ht="12.75" hidden="true" customHeight="false" outlineLevel="0" collapsed="false">
      <c r="A394" s="45" t="s">
        <v>258</v>
      </c>
      <c r="B394" s="46" t="s">
        <v>20</v>
      </c>
      <c r="C394" s="46" t="s">
        <v>255</v>
      </c>
      <c r="D394" s="46" t="s">
        <v>257</v>
      </c>
      <c r="E394" s="46" t="s">
        <v>209</v>
      </c>
      <c r="F394" s="46" t="s">
        <v>51</v>
      </c>
      <c r="G394" s="46"/>
      <c r="H394" s="47"/>
      <c r="I394" s="48"/>
      <c r="J394" s="49"/>
      <c r="K394" s="50"/>
      <c r="L394" s="47"/>
      <c r="M394" s="25" t="n">
        <f aca="false">I394+J394+K394</f>
        <v>0</v>
      </c>
    </row>
    <row r="395" customFormat="false" ht="12.75" hidden="true" customHeight="false" outlineLevel="0" collapsed="false">
      <c r="A395" s="51" t="s">
        <v>258</v>
      </c>
      <c r="B395" s="46" t="s">
        <v>20</v>
      </c>
      <c r="C395" s="46" t="s">
        <v>255</v>
      </c>
      <c r="D395" s="46" t="s">
        <v>257</v>
      </c>
      <c r="E395" s="46" t="s">
        <v>209</v>
      </c>
      <c r="F395" s="46" t="s">
        <v>57</v>
      </c>
      <c r="G395" s="46"/>
      <c r="H395" s="47"/>
      <c r="I395" s="48"/>
      <c r="J395" s="49"/>
      <c r="K395" s="50"/>
      <c r="L395" s="47"/>
      <c r="M395" s="25" t="n">
        <f aca="false">I395+J395+K395</f>
        <v>0</v>
      </c>
    </row>
    <row r="396" customFormat="false" ht="12.75" hidden="true" customHeight="false" outlineLevel="0" collapsed="false">
      <c r="A396" s="51" t="s">
        <v>258</v>
      </c>
      <c r="B396" s="46" t="s">
        <v>20</v>
      </c>
      <c r="C396" s="46" t="s">
        <v>255</v>
      </c>
      <c r="D396" s="46" t="s">
        <v>257</v>
      </c>
      <c r="E396" s="46" t="s">
        <v>209</v>
      </c>
      <c r="F396" s="46" t="s">
        <v>154</v>
      </c>
      <c r="G396" s="46"/>
      <c r="H396" s="47"/>
      <c r="I396" s="48"/>
      <c r="J396" s="49"/>
      <c r="K396" s="50"/>
      <c r="L396" s="47"/>
      <c r="M396" s="25" t="n">
        <f aca="false">I396+J396+K396</f>
        <v>0</v>
      </c>
    </row>
    <row r="397" s="38" customFormat="true" ht="25.5" hidden="false" customHeight="false" outlineLevel="0" collapsed="false">
      <c r="A397" s="59" t="s">
        <v>259</v>
      </c>
      <c r="B397" s="33" t="s">
        <v>20</v>
      </c>
      <c r="C397" s="33" t="s">
        <v>255</v>
      </c>
      <c r="D397" s="33" t="s">
        <v>260</v>
      </c>
      <c r="E397" s="33"/>
      <c r="F397" s="33"/>
      <c r="G397" s="33"/>
      <c r="H397" s="34" t="n">
        <f aca="false">H398</f>
        <v>3924100</v>
      </c>
      <c r="I397" s="35"/>
      <c r="J397" s="36"/>
      <c r="K397" s="37" t="n">
        <f aca="false">K398</f>
        <v>3924100</v>
      </c>
      <c r="L397" s="34"/>
      <c r="M397" s="25" t="n">
        <f aca="false">I397+J397+K397</f>
        <v>3924100</v>
      </c>
    </row>
    <row r="398" s="38" customFormat="true" ht="12.75" hidden="false" customHeight="false" outlineLevel="0" collapsed="false">
      <c r="A398" s="51" t="s">
        <v>226</v>
      </c>
      <c r="B398" s="40" t="s">
        <v>20</v>
      </c>
      <c r="C398" s="40" t="s">
        <v>255</v>
      </c>
      <c r="D398" s="40" t="s">
        <v>260</v>
      </c>
      <c r="E398" s="40" t="s">
        <v>209</v>
      </c>
      <c r="F398" s="40" t="s">
        <v>154</v>
      </c>
      <c r="G398" s="46"/>
      <c r="H398" s="55" t="n">
        <f aca="false">H399+H400+H401+H402+H403+H404+H405+H406</f>
        <v>3924100</v>
      </c>
      <c r="I398" s="35"/>
      <c r="J398" s="36"/>
      <c r="K398" s="58" t="n">
        <f aca="false">K399+K400+K401+K402+K403+K404+K405+K406</f>
        <v>3924100</v>
      </c>
      <c r="L398" s="34"/>
      <c r="M398" s="25" t="n">
        <f aca="false">I398+J398+K398</f>
        <v>3924100</v>
      </c>
    </row>
    <row r="399" s="38" customFormat="true" ht="12.75" hidden="false" customHeight="false" outlineLevel="0" collapsed="false">
      <c r="A399" s="51" t="s">
        <v>226</v>
      </c>
      <c r="B399" s="46" t="s">
        <v>20</v>
      </c>
      <c r="C399" s="46" t="s">
        <v>255</v>
      </c>
      <c r="D399" s="46" t="s">
        <v>260</v>
      </c>
      <c r="E399" s="46" t="s">
        <v>209</v>
      </c>
      <c r="F399" s="46" t="s">
        <v>154</v>
      </c>
      <c r="G399" s="46" t="s">
        <v>29</v>
      </c>
      <c r="H399" s="55" t="n">
        <v>1020000</v>
      </c>
      <c r="I399" s="35"/>
      <c r="J399" s="36"/>
      <c r="K399" s="58" t="n">
        <v>1020000</v>
      </c>
      <c r="L399" s="34"/>
      <c r="M399" s="25" t="n">
        <f aca="false">I399+J399+K399</f>
        <v>1020000</v>
      </c>
    </row>
    <row r="400" s="38" customFormat="true" ht="12.75" hidden="false" customHeight="false" outlineLevel="0" collapsed="false">
      <c r="A400" s="51" t="s">
        <v>226</v>
      </c>
      <c r="B400" s="46" t="s">
        <v>20</v>
      </c>
      <c r="C400" s="46" t="s">
        <v>255</v>
      </c>
      <c r="D400" s="46" t="s">
        <v>260</v>
      </c>
      <c r="E400" s="46" t="s">
        <v>209</v>
      </c>
      <c r="F400" s="46" t="s">
        <v>154</v>
      </c>
      <c r="G400" s="46" t="s">
        <v>30</v>
      </c>
      <c r="H400" s="55" t="n">
        <v>308000</v>
      </c>
      <c r="I400" s="35"/>
      <c r="J400" s="36"/>
      <c r="K400" s="58" t="n">
        <v>308000</v>
      </c>
      <c r="L400" s="34"/>
      <c r="M400" s="25" t="n">
        <f aca="false">I400+J400+K400</f>
        <v>308000</v>
      </c>
    </row>
    <row r="401" s="38" customFormat="true" ht="12.75" hidden="false" customHeight="false" outlineLevel="0" collapsed="false">
      <c r="A401" s="51" t="s">
        <v>226</v>
      </c>
      <c r="B401" s="46" t="s">
        <v>20</v>
      </c>
      <c r="C401" s="46" t="s">
        <v>255</v>
      </c>
      <c r="D401" s="46" t="s">
        <v>260</v>
      </c>
      <c r="E401" s="46" t="s">
        <v>209</v>
      </c>
      <c r="F401" s="46" t="s">
        <v>154</v>
      </c>
      <c r="G401" s="46" t="s">
        <v>47</v>
      </c>
      <c r="H401" s="34"/>
      <c r="I401" s="35"/>
      <c r="J401" s="36"/>
      <c r="K401" s="58"/>
      <c r="L401" s="34"/>
      <c r="M401" s="25" t="n">
        <f aca="false">I401+J401+K401</f>
        <v>0</v>
      </c>
    </row>
    <row r="402" s="38" customFormat="true" ht="12.75" hidden="false" customHeight="false" outlineLevel="0" collapsed="false">
      <c r="A402" s="51" t="s">
        <v>226</v>
      </c>
      <c r="B402" s="46" t="s">
        <v>20</v>
      </c>
      <c r="C402" s="46" t="s">
        <v>255</v>
      </c>
      <c r="D402" s="46" t="s">
        <v>260</v>
      </c>
      <c r="E402" s="46" t="s">
        <v>209</v>
      </c>
      <c r="F402" s="46" t="s">
        <v>154</v>
      </c>
      <c r="G402" s="46" t="s">
        <v>49</v>
      </c>
      <c r="H402" s="34"/>
      <c r="I402" s="35"/>
      <c r="J402" s="36"/>
      <c r="K402" s="58"/>
      <c r="L402" s="34"/>
      <c r="M402" s="25" t="n">
        <f aca="false">I402+J402+K402</f>
        <v>0</v>
      </c>
    </row>
    <row r="403" s="38" customFormat="true" ht="12.75" hidden="false" customHeight="false" outlineLevel="0" collapsed="false">
      <c r="A403" s="51" t="s">
        <v>226</v>
      </c>
      <c r="B403" s="46" t="s">
        <v>20</v>
      </c>
      <c r="C403" s="46" t="s">
        <v>255</v>
      </c>
      <c r="D403" s="46" t="s">
        <v>260</v>
      </c>
      <c r="E403" s="46" t="s">
        <v>209</v>
      </c>
      <c r="F403" s="46" t="s">
        <v>154</v>
      </c>
      <c r="G403" s="46" t="s">
        <v>51</v>
      </c>
      <c r="H403" s="34"/>
      <c r="I403" s="35"/>
      <c r="J403" s="36"/>
      <c r="K403" s="58"/>
      <c r="L403" s="34"/>
      <c r="M403" s="25" t="n">
        <f aca="false">I403+J403+K403</f>
        <v>0</v>
      </c>
    </row>
    <row r="404" s="38" customFormat="true" ht="12.75" hidden="false" customHeight="false" outlineLevel="0" collapsed="false">
      <c r="A404" s="51" t="s">
        <v>226</v>
      </c>
      <c r="B404" s="46" t="s">
        <v>20</v>
      </c>
      <c r="C404" s="46" t="s">
        <v>255</v>
      </c>
      <c r="D404" s="46" t="s">
        <v>260</v>
      </c>
      <c r="E404" s="46" t="s">
        <v>209</v>
      </c>
      <c r="F404" s="46" t="s">
        <v>154</v>
      </c>
      <c r="G404" s="46" t="s">
        <v>53</v>
      </c>
      <c r="H404" s="34"/>
      <c r="I404" s="35"/>
      <c r="J404" s="36"/>
      <c r="K404" s="58"/>
      <c r="L404" s="34"/>
      <c r="M404" s="25" t="n">
        <f aca="false">I404+J404+K404</f>
        <v>0</v>
      </c>
    </row>
    <row r="405" s="38" customFormat="true" ht="12.75" hidden="false" customHeight="false" outlineLevel="0" collapsed="false">
      <c r="A405" s="51" t="s">
        <v>226</v>
      </c>
      <c r="B405" s="46" t="s">
        <v>20</v>
      </c>
      <c r="C405" s="46" t="s">
        <v>255</v>
      </c>
      <c r="D405" s="46" t="s">
        <v>260</v>
      </c>
      <c r="E405" s="46" t="s">
        <v>209</v>
      </c>
      <c r="F405" s="46" t="s">
        <v>154</v>
      </c>
      <c r="G405" s="46" t="s">
        <v>55</v>
      </c>
      <c r="H405" s="34"/>
      <c r="I405" s="35"/>
      <c r="J405" s="36"/>
      <c r="K405" s="58"/>
      <c r="L405" s="34"/>
      <c r="M405" s="25" t="n">
        <f aca="false">I405+J405+K405</f>
        <v>0</v>
      </c>
    </row>
    <row r="406" customFormat="false" ht="12.75" hidden="false" customHeight="false" outlineLevel="0" collapsed="false">
      <c r="A406" s="51" t="s">
        <v>226</v>
      </c>
      <c r="B406" s="46" t="s">
        <v>20</v>
      </c>
      <c r="C406" s="46" t="s">
        <v>255</v>
      </c>
      <c r="D406" s="46" t="s">
        <v>260</v>
      </c>
      <c r="E406" s="46" t="s">
        <v>209</v>
      </c>
      <c r="F406" s="46" t="s">
        <v>154</v>
      </c>
      <c r="G406" s="46" t="s">
        <v>57</v>
      </c>
      <c r="H406" s="47" t="n">
        <v>2596100</v>
      </c>
      <c r="I406" s="48"/>
      <c r="J406" s="49"/>
      <c r="K406" s="58" t="n">
        <v>2596100</v>
      </c>
      <c r="L406" s="47"/>
      <c r="M406" s="25" t="n">
        <f aca="false">I406+J406+K406</f>
        <v>2596100</v>
      </c>
    </row>
    <row r="407" s="38" customFormat="true" ht="12.75" hidden="false" customHeight="false" outlineLevel="0" collapsed="false">
      <c r="A407" s="83" t="s">
        <v>261</v>
      </c>
      <c r="B407" s="33" t="s">
        <v>20</v>
      </c>
      <c r="C407" s="33" t="s">
        <v>220</v>
      </c>
      <c r="D407" s="33" t="s">
        <v>59</v>
      </c>
      <c r="E407" s="33"/>
      <c r="F407" s="33"/>
      <c r="G407" s="33"/>
      <c r="H407" s="34" t="n">
        <f aca="false">SUM(H409:H410)</f>
        <v>1228655</v>
      </c>
      <c r="I407" s="35" t="n">
        <f aca="false">SUM(I409:I410)</f>
        <v>1228655</v>
      </c>
      <c r="J407" s="36" t="n">
        <f aca="false">SUM(J409:J410)</f>
        <v>0</v>
      </c>
      <c r="K407" s="37" t="n">
        <f aca="false">SUM(K409:K410)</f>
        <v>0</v>
      </c>
      <c r="L407" s="34" t="n">
        <f aca="false">SUM(L409:L410)</f>
        <v>0</v>
      </c>
      <c r="M407" s="25" t="n">
        <f aca="false">I407+J407+K407</f>
        <v>1228655</v>
      </c>
    </row>
    <row r="408" s="38" customFormat="true" ht="25.5" hidden="false" customHeight="false" outlineLevel="0" collapsed="false">
      <c r="A408" s="79" t="s">
        <v>101</v>
      </c>
      <c r="B408" s="40" t="s">
        <v>20</v>
      </c>
      <c r="C408" s="40" t="s">
        <v>220</v>
      </c>
      <c r="D408" s="40" t="s">
        <v>59</v>
      </c>
      <c r="E408" s="40" t="s">
        <v>26</v>
      </c>
      <c r="F408" s="40"/>
      <c r="G408" s="40"/>
      <c r="H408" s="41" t="n">
        <f aca="false">H409+H410</f>
        <v>1228655</v>
      </c>
      <c r="I408" s="42" t="n">
        <f aca="false">I409+I410</f>
        <v>1228655</v>
      </c>
      <c r="J408" s="43"/>
      <c r="K408" s="44"/>
      <c r="L408" s="41"/>
      <c r="M408" s="25" t="n">
        <f aca="false">I408+J408+K408</f>
        <v>1228655</v>
      </c>
    </row>
    <row r="409" customFormat="false" ht="12.75" hidden="false" customHeight="false" outlineLevel="0" collapsed="false">
      <c r="A409" s="45" t="s">
        <v>27</v>
      </c>
      <c r="B409" s="46" t="s">
        <v>20</v>
      </c>
      <c r="C409" s="46" t="s">
        <v>220</v>
      </c>
      <c r="D409" s="46" t="s">
        <v>59</v>
      </c>
      <c r="E409" s="46" t="s">
        <v>28</v>
      </c>
      <c r="F409" s="46" t="s">
        <v>29</v>
      </c>
      <c r="G409" s="46"/>
      <c r="H409" s="47" t="n">
        <v>943668</v>
      </c>
      <c r="I409" s="48" t="n">
        <v>943668</v>
      </c>
      <c r="J409" s="49"/>
      <c r="K409" s="50"/>
      <c r="L409" s="47"/>
      <c r="M409" s="25" t="n">
        <f aca="false">I409+J409+K409</f>
        <v>943668</v>
      </c>
    </row>
    <row r="410" customFormat="false" ht="12.75" hidden="false" customHeight="false" outlineLevel="0" collapsed="false">
      <c r="A410" s="51" t="s">
        <v>27</v>
      </c>
      <c r="B410" s="46" t="s">
        <v>20</v>
      </c>
      <c r="C410" s="46" t="s">
        <v>220</v>
      </c>
      <c r="D410" s="46" t="s">
        <v>59</v>
      </c>
      <c r="E410" s="46" t="s">
        <v>28</v>
      </c>
      <c r="F410" s="46" t="s">
        <v>30</v>
      </c>
      <c r="G410" s="46"/>
      <c r="H410" s="47" t="n">
        <v>284987</v>
      </c>
      <c r="I410" s="48" t="n">
        <v>284987</v>
      </c>
      <c r="J410" s="49"/>
      <c r="K410" s="50"/>
      <c r="L410" s="47"/>
      <c r="M410" s="25" t="n">
        <f aca="false">I410+J410+K410</f>
        <v>284987</v>
      </c>
    </row>
    <row r="411" s="38" customFormat="true" ht="76.5" hidden="false" customHeight="false" outlineLevel="0" collapsed="false">
      <c r="A411" s="83" t="s">
        <v>262</v>
      </c>
      <c r="B411" s="33" t="s">
        <v>20</v>
      </c>
      <c r="C411" s="33" t="s">
        <v>220</v>
      </c>
      <c r="D411" s="33" t="s">
        <v>263</v>
      </c>
      <c r="E411" s="33"/>
      <c r="F411" s="33"/>
      <c r="G411" s="33"/>
      <c r="H411" s="34" t="n">
        <f aca="false">H412+H413+H414+H415+H416+H417+H418+H419+H420+H421+H422+H423+H424+H425+H426+H427+H428</f>
        <v>4514866</v>
      </c>
      <c r="I411" s="35" t="n">
        <f aca="false">I412+I413+I414+I415+I416+I417+I418+I419+I420+I421+I422+I423+I424+I425+I426+I427+I428</f>
        <v>4514866</v>
      </c>
      <c r="J411" s="36" t="n">
        <f aca="false">SUM(J412:J426)</f>
        <v>0</v>
      </c>
      <c r="K411" s="37" t="n">
        <f aca="false">SUM(K412:K426)</f>
        <v>0</v>
      </c>
      <c r="L411" s="34" t="n">
        <f aca="false">SUM(L412:L426)</f>
        <v>0</v>
      </c>
      <c r="M411" s="25" t="n">
        <f aca="false">I411+J411+K411</f>
        <v>4514866</v>
      </c>
    </row>
    <row r="412" customFormat="false" ht="12.75" hidden="false" customHeight="false" outlineLevel="0" collapsed="false">
      <c r="A412" s="45" t="s">
        <v>27</v>
      </c>
      <c r="B412" s="46" t="s">
        <v>20</v>
      </c>
      <c r="C412" s="46" t="s">
        <v>220</v>
      </c>
      <c r="D412" s="46" t="s">
        <v>263</v>
      </c>
      <c r="E412" s="110" t="s">
        <v>28</v>
      </c>
      <c r="F412" s="46" t="s">
        <v>29</v>
      </c>
      <c r="G412" s="46"/>
      <c r="H412" s="47" t="n">
        <v>3048300</v>
      </c>
      <c r="I412" s="48" t="n">
        <v>3048300</v>
      </c>
      <c r="J412" s="49"/>
      <c r="K412" s="50"/>
      <c r="L412" s="47"/>
      <c r="M412" s="25" t="n">
        <f aca="false">I412+J412+K412</f>
        <v>3048300</v>
      </c>
    </row>
    <row r="413" customFormat="false" ht="22.5" hidden="false" customHeight="false" outlineLevel="0" collapsed="false">
      <c r="A413" s="51" t="s">
        <v>60</v>
      </c>
      <c r="B413" s="46" t="s">
        <v>20</v>
      </c>
      <c r="C413" s="46" t="s">
        <v>220</v>
      </c>
      <c r="D413" s="46" t="s">
        <v>263</v>
      </c>
      <c r="E413" s="110" t="s">
        <v>61</v>
      </c>
      <c r="F413" s="46" t="s">
        <v>62</v>
      </c>
      <c r="G413" s="46"/>
      <c r="H413" s="47"/>
      <c r="I413" s="48"/>
      <c r="J413" s="49"/>
      <c r="K413" s="50"/>
      <c r="L413" s="47"/>
      <c r="M413" s="25" t="n">
        <f aca="false">I413+J413+K413</f>
        <v>0</v>
      </c>
    </row>
    <row r="414" customFormat="false" ht="12.75" hidden="false" customHeight="false" outlineLevel="0" collapsed="false">
      <c r="A414" s="51" t="s">
        <v>27</v>
      </c>
      <c r="B414" s="46" t="s">
        <v>20</v>
      </c>
      <c r="C414" s="46" t="s">
        <v>220</v>
      </c>
      <c r="D414" s="46" t="s">
        <v>263</v>
      </c>
      <c r="E414" s="110" t="s">
        <v>28</v>
      </c>
      <c r="F414" s="46" t="s">
        <v>30</v>
      </c>
      <c r="G414" s="46"/>
      <c r="H414" s="47" t="n">
        <v>920586</v>
      </c>
      <c r="I414" s="48" t="n">
        <v>920586</v>
      </c>
      <c r="J414" s="49"/>
      <c r="K414" s="50"/>
      <c r="L414" s="47"/>
      <c r="M414" s="25" t="n">
        <f aca="false">I414+J414+K414</f>
        <v>920586</v>
      </c>
    </row>
    <row r="415" customFormat="false" ht="12.75" hidden="false" customHeight="false" outlineLevel="0" collapsed="false">
      <c r="A415" s="51"/>
      <c r="B415" s="46"/>
      <c r="C415" s="46"/>
      <c r="D415" s="46"/>
      <c r="E415" s="46"/>
      <c r="F415" s="46"/>
      <c r="G415" s="46"/>
      <c r="H415" s="47"/>
      <c r="I415" s="48"/>
      <c r="J415" s="49"/>
      <c r="K415" s="50"/>
      <c r="L415" s="47"/>
      <c r="M415" s="25" t="n">
        <f aca="false">I415+J415+K415</f>
        <v>0</v>
      </c>
    </row>
    <row r="416" customFormat="false" ht="22.5" hidden="false" customHeight="false" outlineLevel="0" collapsed="false">
      <c r="A416" s="51" t="s">
        <v>65</v>
      </c>
      <c r="B416" s="46" t="s">
        <v>20</v>
      </c>
      <c r="C416" s="46" t="s">
        <v>220</v>
      </c>
      <c r="D416" s="46" t="s">
        <v>263</v>
      </c>
      <c r="E416" s="46" t="s">
        <v>66</v>
      </c>
      <c r="F416" s="46" t="s">
        <v>42</v>
      </c>
      <c r="G416" s="46"/>
      <c r="H416" s="47"/>
      <c r="I416" s="48"/>
      <c r="J416" s="49"/>
      <c r="K416" s="50"/>
      <c r="L416" s="47"/>
      <c r="M416" s="25" t="n">
        <f aca="false">I416+J416+K416</f>
        <v>0</v>
      </c>
    </row>
    <row r="417" customFormat="false" ht="22.5" hidden="false" customHeight="false" outlineLevel="0" collapsed="false">
      <c r="A417" s="51" t="s">
        <v>65</v>
      </c>
      <c r="B417" s="46"/>
      <c r="C417" s="46"/>
      <c r="D417" s="46"/>
      <c r="E417" s="46"/>
      <c r="F417" s="46"/>
      <c r="G417" s="46"/>
      <c r="H417" s="47"/>
      <c r="I417" s="48"/>
      <c r="J417" s="49"/>
      <c r="K417" s="50"/>
      <c r="L417" s="47"/>
      <c r="M417" s="25" t="n">
        <f aca="false">I417+J417+K417</f>
        <v>0</v>
      </c>
    </row>
    <row r="418" customFormat="false" ht="22.5" hidden="false" customHeight="false" outlineLevel="0" collapsed="false">
      <c r="A418" s="51" t="s">
        <v>264</v>
      </c>
      <c r="B418" s="46" t="s">
        <v>20</v>
      </c>
      <c r="C418" s="46" t="s">
        <v>220</v>
      </c>
      <c r="D418" s="46" t="s">
        <v>263</v>
      </c>
      <c r="E418" s="46" t="s">
        <v>68</v>
      </c>
      <c r="F418" s="46" t="s">
        <v>42</v>
      </c>
      <c r="G418" s="46"/>
      <c r="H418" s="47" t="n">
        <v>99380</v>
      </c>
      <c r="I418" s="48" t="n">
        <v>99380</v>
      </c>
      <c r="J418" s="49"/>
      <c r="K418" s="50"/>
      <c r="L418" s="47"/>
      <c r="M418" s="25" t="n">
        <f aca="false">I418+J418+K418</f>
        <v>99380</v>
      </c>
    </row>
    <row r="419" customFormat="false" ht="22.5" hidden="false" customHeight="false" outlineLevel="0" collapsed="false">
      <c r="A419" s="51" t="s">
        <v>264</v>
      </c>
      <c r="B419" s="46" t="s">
        <v>20</v>
      </c>
      <c r="C419" s="46" t="s">
        <v>220</v>
      </c>
      <c r="D419" s="46" t="s">
        <v>263</v>
      </c>
      <c r="E419" s="46" t="s">
        <v>68</v>
      </c>
      <c r="F419" s="46" t="s">
        <v>45</v>
      </c>
      <c r="G419" s="46"/>
      <c r="H419" s="47"/>
      <c r="I419" s="48"/>
      <c r="J419" s="49"/>
      <c r="K419" s="50"/>
      <c r="L419" s="47"/>
      <c r="M419" s="25" t="n">
        <f aca="false">I419+J419+K419</f>
        <v>0</v>
      </c>
    </row>
    <row r="420" customFormat="false" ht="22.5" hidden="false" customHeight="false" outlineLevel="0" collapsed="false">
      <c r="A420" s="51" t="s">
        <v>264</v>
      </c>
      <c r="B420" s="46" t="s">
        <v>20</v>
      </c>
      <c r="C420" s="46" t="s">
        <v>220</v>
      </c>
      <c r="D420" s="46" t="s">
        <v>263</v>
      </c>
      <c r="E420" s="46" t="s">
        <v>68</v>
      </c>
      <c r="F420" s="46" t="s">
        <v>47</v>
      </c>
      <c r="G420" s="46"/>
      <c r="H420" s="47" t="n">
        <v>308600</v>
      </c>
      <c r="I420" s="48" t="n">
        <v>308600</v>
      </c>
      <c r="J420" s="49"/>
      <c r="K420" s="50"/>
      <c r="L420" s="47"/>
      <c r="M420" s="25" t="n">
        <f aca="false">I420+J420+K420</f>
        <v>308600</v>
      </c>
    </row>
    <row r="421" customFormat="false" ht="22.5" hidden="false" customHeight="false" outlineLevel="0" collapsed="false">
      <c r="A421" s="51" t="s">
        <v>264</v>
      </c>
      <c r="B421" s="46" t="s">
        <v>20</v>
      </c>
      <c r="C421" s="46" t="s">
        <v>220</v>
      </c>
      <c r="D421" s="46" t="s">
        <v>263</v>
      </c>
      <c r="E421" s="46" t="s">
        <v>68</v>
      </c>
      <c r="F421" s="46" t="s">
        <v>49</v>
      </c>
      <c r="G421" s="46"/>
      <c r="H421" s="47"/>
      <c r="I421" s="48"/>
      <c r="J421" s="49"/>
      <c r="K421" s="50"/>
      <c r="L421" s="47"/>
      <c r="M421" s="25" t="n">
        <f aca="false">I421+J421+K421</f>
        <v>0</v>
      </c>
    </row>
    <row r="422" customFormat="false" ht="22.5" hidden="false" customHeight="false" outlineLevel="0" collapsed="false">
      <c r="A422" s="51" t="s">
        <v>264</v>
      </c>
      <c r="B422" s="46" t="s">
        <v>20</v>
      </c>
      <c r="C422" s="46" t="s">
        <v>220</v>
      </c>
      <c r="D422" s="46" t="s">
        <v>263</v>
      </c>
      <c r="E422" s="46" t="s">
        <v>68</v>
      </c>
      <c r="F422" s="46" t="s">
        <v>51</v>
      </c>
      <c r="G422" s="46"/>
      <c r="H422" s="47"/>
      <c r="I422" s="48"/>
      <c r="J422" s="49"/>
      <c r="K422" s="50"/>
      <c r="L422" s="47"/>
      <c r="M422" s="25" t="n">
        <f aca="false">I422+J422+K422</f>
        <v>0</v>
      </c>
    </row>
    <row r="423" customFormat="false" ht="12.75" hidden="false" customHeight="false" outlineLevel="0" collapsed="false">
      <c r="A423" s="51"/>
      <c r="B423" s="46" t="s">
        <v>20</v>
      </c>
      <c r="C423" s="46" t="s">
        <v>220</v>
      </c>
      <c r="D423" s="46" t="s">
        <v>263</v>
      </c>
      <c r="E423" s="46" t="s">
        <v>68</v>
      </c>
      <c r="F423" s="46" t="s">
        <v>53</v>
      </c>
      <c r="G423" s="46"/>
      <c r="H423" s="47"/>
      <c r="I423" s="48"/>
      <c r="J423" s="49"/>
      <c r="K423" s="50"/>
      <c r="L423" s="47"/>
      <c r="M423" s="25" t="n">
        <f aca="false">I423+J423+K423</f>
        <v>0</v>
      </c>
    </row>
    <row r="424" customFormat="false" ht="22.5" hidden="false" customHeight="false" outlineLevel="0" collapsed="false">
      <c r="A424" s="51" t="s">
        <v>264</v>
      </c>
      <c r="B424" s="46" t="s">
        <v>20</v>
      </c>
      <c r="C424" s="46" t="s">
        <v>220</v>
      </c>
      <c r="D424" s="46" t="s">
        <v>263</v>
      </c>
      <c r="E424" s="46" t="s">
        <v>68</v>
      </c>
      <c r="F424" s="46" t="s">
        <v>55</v>
      </c>
      <c r="G424" s="46"/>
      <c r="H424" s="47"/>
      <c r="I424" s="48"/>
      <c r="J424" s="49"/>
      <c r="K424" s="50"/>
      <c r="L424" s="47"/>
      <c r="M424" s="25" t="n">
        <f aca="false">I424+J424+K424</f>
        <v>0</v>
      </c>
    </row>
    <row r="425" customFormat="false" ht="22.5" hidden="false" customHeight="false" outlineLevel="0" collapsed="false">
      <c r="A425" s="51" t="s">
        <v>264</v>
      </c>
      <c r="B425" s="46" t="s">
        <v>20</v>
      </c>
      <c r="C425" s="46" t="s">
        <v>220</v>
      </c>
      <c r="D425" s="46" t="s">
        <v>263</v>
      </c>
      <c r="E425" s="46" t="s">
        <v>68</v>
      </c>
      <c r="F425" s="46" t="s">
        <v>57</v>
      </c>
      <c r="G425" s="46"/>
      <c r="H425" s="47" t="n">
        <v>130000</v>
      </c>
      <c r="I425" s="48" t="n">
        <v>130000</v>
      </c>
      <c r="J425" s="49"/>
      <c r="K425" s="50"/>
      <c r="L425" s="47"/>
      <c r="M425" s="25" t="n">
        <f aca="false">I425+J425+K425</f>
        <v>130000</v>
      </c>
    </row>
    <row r="426" customFormat="false" ht="22.5" hidden="false" customHeight="false" outlineLevel="0" collapsed="false">
      <c r="A426" s="51" t="s">
        <v>265</v>
      </c>
      <c r="B426" s="46" t="s">
        <v>20</v>
      </c>
      <c r="C426" s="46" t="s">
        <v>220</v>
      </c>
      <c r="D426" s="46" t="s">
        <v>263</v>
      </c>
      <c r="E426" s="46" t="s">
        <v>72</v>
      </c>
      <c r="F426" s="46" t="s">
        <v>53</v>
      </c>
      <c r="G426" s="46"/>
      <c r="H426" s="47"/>
      <c r="I426" s="48"/>
      <c r="J426" s="49"/>
      <c r="K426" s="50"/>
      <c r="L426" s="47"/>
      <c r="M426" s="25" t="n">
        <f aca="false">I426+J426+K426</f>
        <v>0</v>
      </c>
    </row>
    <row r="427" customFormat="false" ht="12.75" hidden="false" customHeight="false" outlineLevel="0" collapsed="false">
      <c r="A427" s="51" t="s">
        <v>186</v>
      </c>
      <c r="B427" s="46" t="s">
        <v>20</v>
      </c>
      <c r="C427" s="46" t="s">
        <v>220</v>
      </c>
      <c r="D427" s="46" t="s">
        <v>263</v>
      </c>
      <c r="E427" s="46" t="s">
        <v>74</v>
      </c>
      <c r="F427" s="46" t="s">
        <v>53</v>
      </c>
      <c r="G427" s="46"/>
      <c r="H427" s="47" t="n">
        <v>8000</v>
      </c>
      <c r="I427" s="48" t="n">
        <v>8000</v>
      </c>
      <c r="J427" s="49"/>
      <c r="K427" s="50"/>
      <c r="L427" s="47"/>
      <c r="M427" s="25" t="n">
        <f aca="false">I427+J427+K427</f>
        <v>8000</v>
      </c>
    </row>
    <row r="428" customFormat="false" ht="12.75" hidden="false" customHeight="false" outlineLevel="0" collapsed="false">
      <c r="A428" s="51" t="s">
        <v>145</v>
      </c>
      <c r="B428" s="46" t="s">
        <v>20</v>
      </c>
      <c r="C428" s="46" t="s">
        <v>220</v>
      </c>
      <c r="D428" s="46" t="s">
        <v>263</v>
      </c>
      <c r="E428" s="46" t="s">
        <v>147</v>
      </c>
      <c r="F428" s="46" t="s">
        <v>53</v>
      </c>
      <c r="G428" s="46"/>
      <c r="H428" s="47"/>
      <c r="I428" s="48"/>
      <c r="J428" s="49"/>
      <c r="K428" s="50"/>
      <c r="L428" s="47"/>
      <c r="M428" s="25" t="n">
        <f aca="false">I428+J428+K428</f>
        <v>0</v>
      </c>
    </row>
    <row r="429" customFormat="false" ht="25.5" hidden="true" customHeight="false" outlineLevel="0" collapsed="false">
      <c r="A429" s="59" t="s">
        <v>266</v>
      </c>
      <c r="B429" s="33" t="s">
        <v>20</v>
      </c>
      <c r="C429" s="33" t="s">
        <v>220</v>
      </c>
      <c r="D429" s="33" t="s">
        <v>243</v>
      </c>
      <c r="E429" s="33" t="s">
        <v>267</v>
      </c>
      <c r="F429" s="33" t="s">
        <v>38</v>
      </c>
      <c r="G429" s="33"/>
      <c r="H429" s="34" t="n">
        <f aca="false">H430+H431</f>
        <v>0</v>
      </c>
      <c r="I429" s="35" t="n">
        <f aca="false">I430+I431</f>
        <v>0</v>
      </c>
      <c r="J429" s="36" t="n">
        <f aca="false">J430+J431</f>
        <v>0</v>
      </c>
      <c r="K429" s="37" t="n">
        <f aca="false">K430+K431</f>
        <v>0</v>
      </c>
      <c r="L429" s="34" t="n">
        <f aca="false">L430+L431</f>
        <v>0</v>
      </c>
      <c r="M429" s="25" t="n">
        <f aca="false">I429+J429+K429</f>
        <v>0</v>
      </c>
    </row>
    <row r="430" customFormat="false" ht="12.75" hidden="true" customHeight="false" outlineLevel="0" collapsed="false">
      <c r="A430" s="45" t="s">
        <v>39</v>
      </c>
      <c r="B430" s="46" t="s">
        <v>20</v>
      </c>
      <c r="C430" s="46" t="s">
        <v>220</v>
      </c>
      <c r="D430" s="46" t="s">
        <v>243</v>
      </c>
      <c r="E430" s="46" t="s">
        <v>267</v>
      </c>
      <c r="F430" s="46" t="s">
        <v>29</v>
      </c>
      <c r="G430" s="46"/>
      <c r="H430" s="47"/>
      <c r="I430" s="48"/>
      <c r="J430" s="49"/>
      <c r="K430" s="50"/>
      <c r="L430" s="47"/>
      <c r="M430" s="25" t="n">
        <f aca="false">I430+J430+K430</f>
        <v>0</v>
      </c>
    </row>
    <row r="431" customFormat="false" ht="22.5" hidden="true" customHeight="false" outlineLevel="0" collapsed="false">
      <c r="A431" s="51" t="s">
        <v>40</v>
      </c>
      <c r="B431" s="46" t="s">
        <v>20</v>
      </c>
      <c r="C431" s="46" t="s">
        <v>220</v>
      </c>
      <c r="D431" s="46" t="s">
        <v>243</v>
      </c>
      <c r="E431" s="46" t="s">
        <v>267</v>
      </c>
      <c r="F431" s="46" t="s">
        <v>30</v>
      </c>
      <c r="G431" s="46"/>
      <c r="H431" s="47"/>
      <c r="I431" s="48"/>
      <c r="J431" s="49"/>
      <c r="K431" s="50"/>
      <c r="L431" s="47"/>
      <c r="M431" s="25" t="n">
        <f aca="false">I431+J431+K431</f>
        <v>0</v>
      </c>
    </row>
    <row r="432" customFormat="false" ht="76.5" hidden="false" customHeight="false" outlineLevel="0" collapsed="false">
      <c r="A432" s="83" t="s">
        <v>242</v>
      </c>
      <c r="B432" s="33" t="s">
        <v>20</v>
      </c>
      <c r="C432" s="33" t="s">
        <v>220</v>
      </c>
      <c r="D432" s="33" t="s">
        <v>243</v>
      </c>
      <c r="E432" s="33"/>
      <c r="F432" s="33"/>
      <c r="G432" s="33"/>
      <c r="H432" s="47"/>
      <c r="I432" s="48"/>
      <c r="J432" s="49"/>
      <c r="K432" s="50"/>
      <c r="L432" s="47"/>
      <c r="M432" s="25" t="n">
        <f aca="false">I432+J432+K432</f>
        <v>0</v>
      </c>
    </row>
    <row r="433" customFormat="false" ht="56.25" hidden="false" customHeight="false" outlineLevel="0" collapsed="false">
      <c r="A433" s="84" t="s">
        <v>242</v>
      </c>
      <c r="B433" s="40" t="s">
        <v>20</v>
      </c>
      <c r="C433" s="40" t="s">
        <v>220</v>
      </c>
      <c r="D433" s="40" t="s">
        <v>243</v>
      </c>
      <c r="E433" s="40"/>
      <c r="F433" s="40"/>
      <c r="G433" s="40"/>
      <c r="H433" s="47"/>
      <c r="I433" s="48"/>
      <c r="J433" s="49"/>
      <c r="K433" s="50"/>
      <c r="L433" s="47"/>
      <c r="M433" s="25" t="n">
        <f aca="false">I433+J433+K433</f>
        <v>0</v>
      </c>
    </row>
    <row r="434" customFormat="false" ht="12.75" hidden="false" customHeight="false" outlineLevel="0" collapsed="false">
      <c r="A434" s="45" t="s">
        <v>27</v>
      </c>
      <c r="B434" s="46" t="s">
        <v>20</v>
      </c>
      <c r="C434" s="46" t="s">
        <v>220</v>
      </c>
      <c r="D434" s="46" t="s">
        <v>243</v>
      </c>
      <c r="E434" s="46" t="s">
        <v>28</v>
      </c>
      <c r="F434" s="46" t="s">
        <v>29</v>
      </c>
      <c r="G434" s="46"/>
      <c r="H434" s="47"/>
      <c r="I434" s="48"/>
      <c r="J434" s="49"/>
      <c r="K434" s="50"/>
      <c r="L434" s="47"/>
      <c r="M434" s="25" t="n">
        <f aca="false">I434+J434+K434</f>
        <v>0</v>
      </c>
    </row>
    <row r="435" customFormat="false" ht="22.5" hidden="false" customHeight="false" outlineLevel="0" collapsed="false">
      <c r="A435" s="51" t="s">
        <v>60</v>
      </c>
      <c r="B435" s="46" t="s">
        <v>20</v>
      </c>
      <c r="C435" s="46" t="s">
        <v>220</v>
      </c>
      <c r="D435" s="46" t="s">
        <v>243</v>
      </c>
      <c r="E435" s="46" t="s">
        <v>61</v>
      </c>
      <c r="F435" s="46" t="s">
        <v>62</v>
      </c>
      <c r="G435" s="46"/>
      <c r="H435" s="47"/>
      <c r="I435" s="48"/>
      <c r="J435" s="49"/>
      <c r="K435" s="50"/>
      <c r="L435" s="47"/>
      <c r="M435" s="25" t="n">
        <f aca="false">I435+J435+K435</f>
        <v>0</v>
      </c>
    </row>
    <row r="436" customFormat="false" ht="12.75" hidden="false" customHeight="false" outlineLevel="0" collapsed="false">
      <c r="A436" s="45" t="s">
        <v>27</v>
      </c>
      <c r="B436" s="46" t="s">
        <v>20</v>
      </c>
      <c r="C436" s="46" t="s">
        <v>220</v>
      </c>
      <c r="D436" s="46" t="s">
        <v>243</v>
      </c>
      <c r="E436" s="46" t="s">
        <v>28</v>
      </c>
      <c r="F436" s="46" t="s">
        <v>30</v>
      </c>
      <c r="G436" s="46"/>
      <c r="H436" s="47"/>
      <c r="I436" s="48"/>
      <c r="J436" s="49"/>
      <c r="K436" s="50"/>
      <c r="L436" s="47"/>
      <c r="M436" s="25" t="n">
        <f aca="false">I436+J436+K436</f>
        <v>0</v>
      </c>
    </row>
    <row r="437" customFormat="false" ht="12.75" hidden="true" customHeight="false" outlineLevel="0" collapsed="false">
      <c r="A437" s="45"/>
      <c r="B437" s="46"/>
      <c r="C437" s="46"/>
      <c r="D437" s="46"/>
      <c r="E437" s="46"/>
      <c r="F437" s="46"/>
      <c r="G437" s="46"/>
      <c r="H437" s="47"/>
      <c r="I437" s="48"/>
      <c r="J437" s="49"/>
      <c r="K437" s="50"/>
      <c r="L437" s="47"/>
      <c r="M437" s="25" t="n">
        <f aca="false">I437+J437+K437</f>
        <v>0</v>
      </c>
    </row>
    <row r="438" customFormat="false" ht="12.75" hidden="true" customHeight="false" outlineLevel="0" collapsed="false">
      <c r="A438" s="45"/>
      <c r="B438" s="46"/>
      <c r="C438" s="46"/>
      <c r="D438" s="46"/>
      <c r="E438" s="46"/>
      <c r="F438" s="46"/>
      <c r="G438" s="46"/>
      <c r="H438" s="47"/>
      <c r="I438" s="48"/>
      <c r="J438" s="49"/>
      <c r="K438" s="50"/>
      <c r="L438" s="47"/>
      <c r="M438" s="25" t="n">
        <f aca="false">I438+J438+K438</f>
        <v>0</v>
      </c>
    </row>
    <row r="439" customFormat="false" ht="1.5" hidden="true" customHeight="true" outlineLevel="0" collapsed="false">
      <c r="A439" s="45"/>
      <c r="B439" s="46"/>
      <c r="C439" s="46"/>
      <c r="D439" s="46"/>
      <c r="E439" s="46"/>
      <c r="F439" s="46"/>
      <c r="G439" s="46"/>
      <c r="H439" s="47"/>
      <c r="I439" s="48"/>
      <c r="J439" s="49"/>
      <c r="K439" s="50"/>
      <c r="L439" s="47"/>
      <c r="M439" s="25" t="n">
        <f aca="false">I439+J439+K439</f>
        <v>0</v>
      </c>
    </row>
    <row r="440" customFormat="false" ht="12.75" hidden="true" customHeight="false" outlineLevel="0" collapsed="false">
      <c r="A440" s="45"/>
      <c r="B440" s="46"/>
      <c r="C440" s="46"/>
      <c r="D440" s="46"/>
      <c r="E440" s="46"/>
      <c r="F440" s="46"/>
      <c r="G440" s="46"/>
      <c r="H440" s="47"/>
      <c r="I440" s="48"/>
      <c r="J440" s="49"/>
      <c r="K440" s="50"/>
      <c r="L440" s="47"/>
      <c r="M440" s="25" t="n">
        <f aca="false">I440+J440+K440</f>
        <v>0</v>
      </c>
    </row>
    <row r="441" customFormat="false" ht="12.75" hidden="true" customHeight="false" outlineLevel="0" collapsed="false">
      <c r="A441" s="45"/>
      <c r="B441" s="46"/>
      <c r="C441" s="46"/>
      <c r="D441" s="46"/>
      <c r="E441" s="46"/>
      <c r="F441" s="46"/>
      <c r="G441" s="46"/>
      <c r="H441" s="47"/>
      <c r="I441" s="48"/>
      <c r="J441" s="49"/>
      <c r="K441" s="50"/>
      <c r="L441" s="47"/>
      <c r="M441" s="25" t="n">
        <f aca="false">I441+J441+K441</f>
        <v>0</v>
      </c>
    </row>
    <row r="442" customFormat="false" ht="12.75" hidden="true" customHeight="false" outlineLevel="0" collapsed="false">
      <c r="A442" s="51"/>
      <c r="B442" s="46"/>
      <c r="C442" s="46"/>
      <c r="D442" s="46"/>
      <c r="E442" s="46"/>
      <c r="F442" s="46"/>
      <c r="G442" s="46"/>
      <c r="H442" s="47"/>
      <c r="I442" s="48"/>
      <c r="J442" s="49"/>
      <c r="K442" s="50"/>
      <c r="L442" s="47"/>
      <c r="M442" s="25" t="n">
        <f aca="false">I442+J442+K442</f>
        <v>0</v>
      </c>
    </row>
    <row r="443" customFormat="false" ht="76.5" hidden="true" customHeight="false" outlineLevel="0" collapsed="false">
      <c r="A443" s="59" t="s">
        <v>248</v>
      </c>
      <c r="B443" s="33" t="s">
        <v>20</v>
      </c>
      <c r="C443" s="33" t="s">
        <v>220</v>
      </c>
      <c r="D443" s="33" t="s">
        <v>249</v>
      </c>
      <c r="E443" s="33"/>
      <c r="F443" s="33"/>
      <c r="G443" s="33"/>
      <c r="H443" s="47"/>
      <c r="I443" s="48"/>
      <c r="J443" s="49"/>
      <c r="K443" s="37" t="n">
        <f aca="false">K444</f>
        <v>34900</v>
      </c>
      <c r="L443" s="47"/>
      <c r="M443" s="25" t="n">
        <f aca="false">I443+J443+K443</f>
        <v>34900</v>
      </c>
    </row>
    <row r="444" customFormat="false" ht="12.75" hidden="true" customHeight="false" outlineLevel="0" collapsed="false">
      <c r="A444" s="51" t="s">
        <v>246</v>
      </c>
      <c r="B444" s="46" t="s">
        <v>20</v>
      </c>
      <c r="C444" s="46" t="s">
        <v>220</v>
      </c>
      <c r="D444" s="46" t="s">
        <v>249</v>
      </c>
      <c r="E444" s="46" t="s">
        <v>26</v>
      </c>
      <c r="F444" s="46"/>
      <c r="G444" s="33"/>
      <c r="H444" s="47"/>
      <c r="I444" s="48"/>
      <c r="J444" s="49"/>
      <c r="K444" s="44" t="n">
        <f aca="false">K445+K446</f>
        <v>34900</v>
      </c>
      <c r="L444" s="47"/>
      <c r="M444" s="25" t="n">
        <f aca="false">I444+J444+K444</f>
        <v>34900</v>
      </c>
    </row>
    <row r="445" customFormat="false" ht="12.75" hidden="true" customHeight="false" outlineLevel="0" collapsed="false">
      <c r="A445" s="51" t="s">
        <v>246</v>
      </c>
      <c r="B445" s="46" t="s">
        <v>20</v>
      </c>
      <c r="C445" s="46" t="s">
        <v>220</v>
      </c>
      <c r="D445" s="46" t="s">
        <v>249</v>
      </c>
      <c r="E445" s="46" t="s">
        <v>28</v>
      </c>
      <c r="F445" s="46" t="s">
        <v>29</v>
      </c>
      <c r="G445" s="33"/>
      <c r="H445" s="47"/>
      <c r="I445" s="48"/>
      <c r="J445" s="49"/>
      <c r="K445" s="50" t="n">
        <v>26805</v>
      </c>
      <c r="L445" s="47"/>
      <c r="M445" s="25" t="n">
        <f aca="false">I445+J445+K445</f>
        <v>26805</v>
      </c>
    </row>
    <row r="446" customFormat="false" ht="12.75" hidden="true" customHeight="false" outlineLevel="0" collapsed="false">
      <c r="A446" s="51" t="s">
        <v>246</v>
      </c>
      <c r="B446" s="46" t="s">
        <v>20</v>
      </c>
      <c r="C446" s="46" t="s">
        <v>220</v>
      </c>
      <c r="D446" s="46" t="s">
        <v>249</v>
      </c>
      <c r="E446" s="46" t="s">
        <v>28</v>
      </c>
      <c r="F446" s="46" t="s">
        <v>30</v>
      </c>
      <c r="G446" s="33"/>
      <c r="H446" s="47"/>
      <c r="I446" s="48"/>
      <c r="J446" s="49"/>
      <c r="K446" s="50" t="n">
        <v>8095</v>
      </c>
      <c r="L446" s="47"/>
      <c r="M446" s="25" t="n">
        <f aca="false">I446+J446+K446</f>
        <v>8095</v>
      </c>
    </row>
    <row r="447" customFormat="false" ht="0.75" hidden="true" customHeight="true" outlineLevel="0" collapsed="false">
      <c r="A447" s="77" t="s">
        <v>246</v>
      </c>
      <c r="B447" s="40" t="s">
        <v>20</v>
      </c>
      <c r="C447" s="40" t="s">
        <v>220</v>
      </c>
      <c r="D447" s="40" t="s">
        <v>249</v>
      </c>
      <c r="E447" s="40" t="s">
        <v>250</v>
      </c>
      <c r="F447" s="40"/>
      <c r="G447" s="40"/>
      <c r="H447" s="47"/>
      <c r="I447" s="48"/>
      <c r="J447" s="49"/>
      <c r="K447" s="50"/>
      <c r="L447" s="47"/>
      <c r="M447" s="25" t="n">
        <f aca="false">I447+J447+K447</f>
        <v>0</v>
      </c>
    </row>
    <row r="448" customFormat="false" ht="12.75" hidden="true" customHeight="false" outlineLevel="0" collapsed="false">
      <c r="A448" s="45" t="s">
        <v>246</v>
      </c>
      <c r="B448" s="46" t="s">
        <v>20</v>
      </c>
      <c r="C448" s="46" t="s">
        <v>220</v>
      </c>
      <c r="D448" s="46" t="s">
        <v>249</v>
      </c>
      <c r="E448" s="46" t="s">
        <v>209</v>
      </c>
      <c r="F448" s="46" t="s">
        <v>154</v>
      </c>
      <c r="G448" s="46"/>
      <c r="H448" s="47"/>
      <c r="I448" s="48"/>
      <c r="J448" s="49"/>
      <c r="K448" s="50"/>
      <c r="L448" s="47"/>
      <c r="M448" s="25" t="n">
        <f aca="false">I448+J448+K448</f>
        <v>0</v>
      </c>
    </row>
    <row r="449" customFormat="false" ht="12.75" hidden="true" customHeight="false" outlineLevel="0" collapsed="false">
      <c r="A449" s="51" t="s">
        <v>246</v>
      </c>
      <c r="B449" s="46" t="s">
        <v>20</v>
      </c>
      <c r="C449" s="46" t="s">
        <v>220</v>
      </c>
      <c r="D449" s="46" t="s">
        <v>249</v>
      </c>
      <c r="E449" s="46" t="s">
        <v>209</v>
      </c>
      <c r="F449" s="46" t="s">
        <v>154</v>
      </c>
      <c r="G449" s="46"/>
      <c r="H449" s="47"/>
      <c r="I449" s="48"/>
      <c r="J449" s="49"/>
      <c r="K449" s="50"/>
      <c r="L449" s="47"/>
      <c r="M449" s="25" t="n">
        <f aca="false">I449+J449+K449</f>
        <v>0</v>
      </c>
    </row>
    <row r="450" customFormat="false" ht="12.75" hidden="true" customHeight="false" outlineLevel="0" collapsed="false">
      <c r="A450" s="51"/>
      <c r="B450" s="46"/>
      <c r="C450" s="46"/>
      <c r="D450" s="46"/>
      <c r="E450" s="46"/>
      <c r="F450" s="46"/>
      <c r="G450" s="46"/>
      <c r="H450" s="47"/>
      <c r="I450" s="48"/>
      <c r="J450" s="49"/>
      <c r="K450" s="50"/>
      <c r="L450" s="47"/>
      <c r="M450" s="25" t="n">
        <f aca="false">I450+J450+K450</f>
        <v>0</v>
      </c>
    </row>
    <row r="451" s="38" customFormat="true" ht="63.75" hidden="false" customHeight="false" outlineLevel="0" collapsed="false">
      <c r="A451" s="59" t="s">
        <v>268</v>
      </c>
      <c r="B451" s="33" t="s">
        <v>20</v>
      </c>
      <c r="C451" s="33" t="s">
        <v>220</v>
      </c>
      <c r="D451" s="33" t="s">
        <v>240</v>
      </c>
      <c r="E451" s="33"/>
      <c r="F451" s="33"/>
      <c r="G451" s="33"/>
      <c r="H451" s="34" t="n">
        <f aca="false">SUM(H452:H453)</f>
        <v>0</v>
      </c>
      <c r="I451" s="35" t="n">
        <f aca="false">SUM(I452:I453)</f>
        <v>0</v>
      </c>
      <c r="J451" s="36" t="n">
        <f aca="false">SUM(J452:J453)</f>
        <v>0</v>
      </c>
      <c r="K451" s="37" t="n">
        <f aca="false">SUM(K452:K453)</f>
        <v>0</v>
      </c>
      <c r="L451" s="34" t="n">
        <f aca="false">SUM(L452:L453)</f>
        <v>0</v>
      </c>
      <c r="M451" s="25" t="n">
        <f aca="false">I451+J451+K451</f>
        <v>0</v>
      </c>
    </row>
    <row r="452" customFormat="false" ht="12.75" hidden="false" customHeight="false" outlineLevel="0" collapsed="false">
      <c r="A452" s="45" t="s">
        <v>226</v>
      </c>
      <c r="B452" s="46" t="s">
        <v>20</v>
      </c>
      <c r="C452" s="46" t="s">
        <v>220</v>
      </c>
      <c r="D452" s="46" t="s">
        <v>240</v>
      </c>
      <c r="E452" s="46" t="s">
        <v>153</v>
      </c>
      <c r="F452" s="46" t="s">
        <v>154</v>
      </c>
      <c r="G452" s="46"/>
      <c r="H452" s="47"/>
      <c r="I452" s="48"/>
      <c r="J452" s="49"/>
      <c r="K452" s="50"/>
      <c r="L452" s="47"/>
      <c r="M452" s="25" t="n">
        <f aca="false">I452+J452+K452</f>
        <v>0</v>
      </c>
    </row>
    <row r="453" customFormat="false" ht="12.75" hidden="false" customHeight="false" outlineLevel="0" collapsed="false">
      <c r="A453" s="51" t="s">
        <v>226</v>
      </c>
      <c r="B453" s="46" t="s">
        <v>20</v>
      </c>
      <c r="C453" s="46" t="s">
        <v>220</v>
      </c>
      <c r="D453" s="46" t="s">
        <v>240</v>
      </c>
      <c r="E453" s="46" t="s">
        <v>153</v>
      </c>
      <c r="F453" s="46" t="s">
        <v>154</v>
      </c>
      <c r="G453" s="46"/>
      <c r="H453" s="47"/>
      <c r="I453" s="48"/>
      <c r="J453" s="49"/>
      <c r="K453" s="50"/>
      <c r="L453" s="47"/>
      <c r="M453" s="25" t="n">
        <f aca="false">I453+J453+K453</f>
        <v>0</v>
      </c>
    </row>
    <row r="454" s="38" customFormat="true" ht="0.75" hidden="false" customHeight="true" outlineLevel="0" collapsed="false">
      <c r="A454" s="59" t="s">
        <v>239</v>
      </c>
      <c r="B454" s="33" t="s">
        <v>20</v>
      </c>
      <c r="C454" s="33" t="s">
        <v>233</v>
      </c>
      <c r="D454" s="33" t="s">
        <v>240</v>
      </c>
      <c r="E454" s="33"/>
      <c r="F454" s="33"/>
      <c r="G454" s="33"/>
      <c r="H454" s="34" t="n">
        <f aca="false">SUM(H456:H457)</f>
        <v>0</v>
      </c>
      <c r="I454" s="35" t="n">
        <f aca="false">SUM(I456:I457)</f>
        <v>0</v>
      </c>
      <c r="J454" s="36" t="n">
        <f aca="false">SUM(J456:J457)</f>
        <v>0</v>
      </c>
      <c r="K454" s="37" t="n">
        <f aca="false">SUM(K456:K457)</f>
        <v>0</v>
      </c>
      <c r="L454" s="34" t="n">
        <f aca="false">SUM(L456:L457)</f>
        <v>0</v>
      </c>
      <c r="M454" s="25" t="n">
        <f aca="false">I454+J454+K454</f>
        <v>0</v>
      </c>
    </row>
    <row r="455" s="38" customFormat="true" ht="12.75" hidden="true" customHeight="false" outlineLevel="0" collapsed="false">
      <c r="A455" s="51" t="s">
        <v>226</v>
      </c>
      <c r="B455" s="46" t="s">
        <v>20</v>
      </c>
      <c r="C455" s="46" t="s">
        <v>233</v>
      </c>
      <c r="D455" s="46" t="s">
        <v>240</v>
      </c>
      <c r="E455" s="46" t="s">
        <v>153</v>
      </c>
      <c r="F455" s="46" t="s">
        <v>154</v>
      </c>
      <c r="G455" s="33"/>
      <c r="H455" s="34"/>
      <c r="I455" s="35"/>
      <c r="J455" s="36"/>
      <c r="K455" s="37"/>
      <c r="L455" s="34"/>
      <c r="M455" s="25" t="n">
        <f aca="false">I455+J455+K455</f>
        <v>0</v>
      </c>
    </row>
    <row r="456" customFormat="false" ht="12.75" hidden="true" customHeight="false" outlineLevel="0" collapsed="false">
      <c r="A456" s="45" t="s">
        <v>226</v>
      </c>
      <c r="B456" s="46" t="s">
        <v>20</v>
      </c>
      <c r="C456" s="46" t="s">
        <v>233</v>
      </c>
      <c r="D456" s="46" t="s">
        <v>240</v>
      </c>
      <c r="E456" s="46" t="s">
        <v>153</v>
      </c>
      <c r="F456" s="46" t="s">
        <v>29</v>
      </c>
      <c r="G456" s="46"/>
      <c r="H456" s="47"/>
      <c r="I456" s="48"/>
      <c r="J456" s="49"/>
      <c r="K456" s="50"/>
      <c r="L456" s="47"/>
      <c r="M456" s="25" t="n">
        <f aca="false">I456+J456+K456</f>
        <v>0</v>
      </c>
    </row>
    <row r="457" customFormat="false" ht="12.75" hidden="true" customHeight="false" outlineLevel="0" collapsed="false">
      <c r="A457" s="51" t="s">
        <v>226</v>
      </c>
      <c r="B457" s="46" t="s">
        <v>20</v>
      </c>
      <c r="C457" s="46" t="s">
        <v>233</v>
      </c>
      <c r="D457" s="46" t="s">
        <v>240</v>
      </c>
      <c r="E457" s="46" t="s">
        <v>153</v>
      </c>
      <c r="F457" s="46" t="s">
        <v>30</v>
      </c>
      <c r="G457" s="46"/>
      <c r="H457" s="47"/>
      <c r="I457" s="48"/>
      <c r="J457" s="49"/>
      <c r="K457" s="50"/>
      <c r="L457" s="47"/>
      <c r="M457" s="25" t="n">
        <f aca="false">I457+J457+K457</f>
        <v>0</v>
      </c>
    </row>
    <row r="458" customFormat="false" ht="11.25" hidden="true" customHeight="true" outlineLevel="0" collapsed="false">
      <c r="A458" s="51" t="s">
        <v>226</v>
      </c>
      <c r="B458" s="46" t="s">
        <v>20</v>
      </c>
      <c r="C458" s="46" t="s">
        <v>233</v>
      </c>
      <c r="D458" s="46" t="s">
        <v>240</v>
      </c>
      <c r="E458" s="46" t="s">
        <v>153</v>
      </c>
      <c r="F458" s="46" t="s">
        <v>154</v>
      </c>
      <c r="G458" s="46"/>
      <c r="H458" s="47"/>
      <c r="I458" s="48"/>
      <c r="J458" s="49"/>
      <c r="K458" s="50"/>
      <c r="L458" s="47"/>
      <c r="M458" s="25" t="n">
        <f aca="false">I458+J458+K458</f>
        <v>0</v>
      </c>
    </row>
    <row r="459" customFormat="false" ht="11.25" hidden="false" customHeight="true" outlineLevel="0" collapsed="false">
      <c r="A459" s="59" t="s">
        <v>248</v>
      </c>
      <c r="B459" s="33" t="s">
        <v>20</v>
      </c>
      <c r="C459" s="33" t="s">
        <v>220</v>
      </c>
      <c r="D459" s="33" t="s">
        <v>249</v>
      </c>
      <c r="E459" s="33"/>
      <c r="F459" s="33"/>
      <c r="G459" s="33"/>
      <c r="H459" s="34" t="n">
        <f aca="false">H460</f>
        <v>34900</v>
      </c>
      <c r="I459" s="48"/>
      <c r="J459" s="49"/>
      <c r="K459" s="37" t="n">
        <f aca="false">K460</f>
        <v>34900</v>
      </c>
      <c r="L459" s="47"/>
      <c r="M459" s="25" t="n">
        <f aca="false">I459+J459+K459</f>
        <v>34900</v>
      </c>
    </row>
    <row r="460" customFormat="false" ht="11.25" hidden="false" customHeight="true" outlineLevel="0" collapsed="false">
      <c r="A460" s="51" t="s">
        <v>246</v>
      </c>
      <c r="B460" s="46" t="s">
        <v>20</v>
      </c>
      <c r="C460" s="46" t="s">
        <v>220</v>
      </c>
      <c r="D460" s="46" t="s">
        <v>249</v>
      </c>
      <c r="E460" s="46" t="s">
        <v>26</v>
      </c>
      <c r="F460" s="46"/>
      <c r="G460" s="33"/>
      <c r="H460" s="47" t="n">
        <f aca="false">H461+H467</f>
        <v>34900</v>
      </c>
      <c r="I460" s="48"/>
      <c r="J460" s="49"/>
      <c r="K460" s="44" t="n">
        <f aca="false">K461+K467</f>
        <v>34900</v>
      </c>
      <c r="L460" s="47"/>
      <c r="M460" s="25" t="n">
        <f aca="false">I460+J460+K460</f>
        <v>34900</v>
      </c>
    </row>
    <row r="461" customFormat="false" ht="11.25" hidden="false" customHeight="true" outlineLevel="0" collapsed="false">
      <c r="A461" s="51" t="s">
        <v>246</v>
      </c>
      <c r="B461" s="46" t="s">
        <v>20</v>
      </c>
      <c r="C461" s="46" t="s">
        <v>220</v>
      </c>
      <c r="D461" s="46" t="s">
        <v>249</v>
      </c>
      <c r="E461" s="46" t="s">
        <v>28</v>
      </c>
      <c r="F461" s="46" t="s">
        <v>29</v>
      </c>
      <c r="G461" s="33"/>
      <c r="H461" s="47" t="n">
        <v>26805</v>
      </c>
      <c r="I461" s="48"/>
      <c r="J461" s="49"/>
      <c r="K461" s="50" t="n">
        <v>26805</v>
      </c>
      <c r="L461" s="47"/>
      <c r="M461" s="25" t="n">
        <f aca="false">I461+J461+K461</f>
        <v>26805</v>
      </c>
    </row>
    <row r="462" customFormat="false" ht="9.75" hidden="true" customHeight="true" outlineLevel="0" collapsed="false">
      <c r="A462" s="51"/>
      <c r="B462" s="46"/>
      <c r="C462" s="46"/>
      <c r="D462" s="46"/>
      <c r="E462" s="46"/>
      <c r="F462" s="46"/>
      <c r="G462" s="46"/>
      <c r="H462" s="47"/>
      <c r="I462" s="48"/>
      <c r="J462" s="49"/>
      <c r="K462" s="50"/>
      <c r="L462" s="47"/>
      <c r="M462" s="25" t="n">
        <f aca="false">I462+J462+K462</f>
        <v>0</v>
      </c>
    </row>
    <row r="463" customFormat="false" ht="11.25" hidden="true" customHeight="true" outlineLevel="0" collapsed="false">
      <c r="A463" s="51"/>
      <c r="B463" s="46"/>
      <c r="C463" s="46"/>
      <c r="D463" s="46"/>
      <c r="E463" s="46"/>
      <c r="F463" s="46"/>
      <c r="G463" s="46"/>
      <c r="H463" s="47"/>
      <c r="I463" s="48"/>
      <c r="J463" s="49"/>
      <c r="K463" s="50"/>
      <c r="L463" s="47"/>
      <c r="M463" s="25" t="n">
        <f aca="false">I463+J463+K463</f>
        <v>0</v>
      </c>
    </row>
    <row r="464" customFormat="false" ht="11.25" hidden="true" customHeight="true" outlineLevel="0" collapsed="false">
      <c r="A464" s="51"/>
      <c r="B464" s="46"/>
      <c r="C464" s="46"/>
      <c r="D464" s="46"/>
      <c r="E464" s="46"/>
      <c r="F464" s="46"/>
      <c r="G464" s="46"/>
      <c r="H464" s="47"/>
      <c r="I464" s="48"/>
      <c r="J464" s="49"/>
      <c r="K464" s="50"/>
      <c r="L464" s="47"/>
      <c r="M464" s="25" t="n">
        <f aca="false">I464+J464+K464</f>
        <v>0</v>
      </c>
    </row>
    <row r="465" customFormat="false" ht="11.25" hidden="true" customHeight="true" outlineLevel="0" collapsed="false">
      <c r="A465" s="51"/>
      <c r="B465" s="46"/>
      <c r="C465" s="46"/>
      <c r="D465" s="46"/>
      <c r="E465" s="46"/>
      <c r="F465" s="46"/>
      <c r="G465" s="46"/>
      <c r="H465" s="47"/>
      <c r="I465" s="48"/>
      <c r="J465" s="49"/>
      <c r="K465" s="50"/>
      <c r="L465" s="47"/>
      <c r="M465" s="25" t="n">
        <f aca="false">I465+J465+K465</f>
        <v>0</v>
      </c>
    </row>
    <row r="466" customFormat="false" ht="11.25" hidden="true" customHeight="true" outlineLevel="0" collapsed="false">
      <c r="A466" s="51"/>
      <c r="B466" s="46"/>
      <c r="C466" s="46"/>
      <c r="D466" s="46"/>
      <c r="E466" s="46"/>
      <c r="F466" s="46"/>
      <c r="G466" s="46"/>
      <c r="H466" s="47"/>
      <c r="I466" s="48"/>
      <c r="J466" s="49"/>
      <c r="K466" s="50"/>
      <c r="L466" s="47"/>
      <c r="M466" s="25" t="n">
        <f aca="false">I466+J466+K466</f>
        <v>0</v>
      </c>
    </row>
    <row r="467" customFormat="false" ht="11.25" hidden="false" customHeight="true" outlineLevel="0" collapsed="false">
      <c r="A467" s="51" t="s">
        <v>246</v>
      </c>
      <c r="B467" s="46" t="s">
        <v>20</v>
      </c>
      <c r="C467" s="46" t="s">
        <v>220</v>
      </c>
      <c r="D467" s="46" t="s">
        <v>249</v>
      </c>
      <c r="E467" s="46" t="s">
        <v>28</v>
      </c>
      <c r="F467" s="46" t="s">
        <v>30</v>
      </c>
      <c r="G467" s="46"/>
      <c r="H467" s="47" t="n">
        <v>8095</v>
      </c>
      <c r="I467" s="48"/>
      <c r="J467" s="49"/>
      <c r="K467" s="50" t="n">
        <v>8095</v>
      </c>
      <c r="L467" s="47"/>
      <c r="M467" s="25" t="n">
        <f aca="false">I467+J467+K467</f>
        <v>8095</v>
      </c>
    </row>
    <row r="468" customFormat="false" ht="36.75" hidden="false" customHeight="true" outlineLevel="0" collapsed="false">
      <c r="A468" s="59" t="s">
        <v>87</v>
      </c>
      <c r="B468" s="33" t="s">
        <v>20</v>
      </c>
      <c r="C468" s="33" t="s">
        <v>220</v>
      </c>
      <c r="D468" s="33" t="s">
        <v>88</v>
      </c>
      <c r="E468" s="33"/>
      <c r="F468" s="33"/>
      <c r="G468" s="46"/>
      <c r="H468" s="34" t="n">
        <f aca="false">H469</f>
        <v>781000</v>
      </c>
      <c r="I468" s="48"/>
      <c r="J468" s="49"/>
      <c r="K468" s="37" t="n">
        <f aca="false">K469</f>
        <v>781000</v>
      </c>
      <c r="L468" s="47"/>
      <c r="M468" s="25" t="n">
        <f aca="false">I468+J468+K468</f>
        <v>781000</v>
      </c>
    </row>
    <row r="469" customFormat="false" ht="11.25" hidden="false" customHeight="true" outlineLevel="0" collapsed="false">
      <c r="A469" s="51" t="s">
        <v>87</v>
      </c>
      <c r="B469" s="77" t="s">
        <v>20</v>
      </c>
      <c r="C469" s="40" t="s">
        <v>220</v>
      </c>
      <c r="D469" s="40" t="s">
        <v>88</v>
      </c>
      <c r="E469" s="40"/>
      <c r="F469" s="40"/>
      <c r="G469" s="46"/>
      <c r="H469" s="47" t="n">
        <f aca="false">H470+H471+H472+H473+H474+H475+H476+H477+H478+H479</f>
        <v>781000</v>
      </c>
      <c r="I469" s="48"/>
      <c r="J469" s="49"/>
      <c r="K469" s="50" t="n">
        <f aca="false">K470+K471+K472+K473+K474+K475+K476+K477+K478+K479</f>
        <v>781000</v>
      </c>
      <c r="L469" s="47"/>
      <c r="M469" s="25" t="n">
        <f aca="false">I469+J469+K469</f>
        <v>781000</v>
      </c>
    </row>
    <row r="470" customFormat="false" ht="11.25" hidden="false" customHeight="true" outlineLevel="0" collapsed="false">
      <c r="A470" s="45" t="s">
        <v>27</v>
      </c>
      <c r="B470" s="46" t="s">
        <v>20</v>
      </c>
      <c r="C470" s="46" t="s">
        <v>220</v>
      </c>
      <c r="D470" s="46" t="s">
        <v>88</v>
      </c>
      <c r="E470" s="46" t="s">
        <v>28</v>
      </c>
      <c r="F470" s="46" t="s">
        <v>29</v>
      </c>
      <c r="G470" s="46"/>
      <c r="H470" s="47" t="n">
        <v>470000</v>
      </c>
      <c r="I470" s="48"/>
      <c r="J470" s="49"/>
      <c r="K470" s="50" t="n">
        <v>470000</v>
      </c>
      <c r="L470" s="47"/>
      <c r="M470" s="25" t="n">
        <f aca="false">I470+J470+K470</f>
        <v>470000</v>
      </c>
    </row>
    <row r="471" customFormat="false" ht="11.25" hidden="false" customHeight="true" outlineLevel="0" collapsed="false">
      <c r="A471" s="51" t="s">
        <v>60</v>
      </c>
      <c r="B471" s="46" t="s">
        <v>20</v>
      </c>
      <c r="C471" s="46" t="s">
        <v>220</v>
      </c>
      <c r="D471" s="46" t="s">
        <v>88</v>
      </c>
      <c r="E471" s="46" t="s">
        <v>61</v>
      </c>
      <c r="F471" s="46" t="s">
        <v>62</v>
      </c>
      <c r="G471" s="46"/>
      <c r="H471" s="47" t="n">
        <v>5000</v>
      </c>
      <c r="I471" s="48"/>
      <c r="J471" s="49"/>
      <c r="K471" s="50" t="n">
        <v>5000</v>
      </c>
      <c r="L471" s="47"/>
      <c r="M471" s="25" t="n">
        <f aca="false">I471+J471+K471</f>
        <v>5000</v>
      </c>
    </row>
    <row r="472" customFormat="false" ht="11.25" hidden="false" customHeight="true" outlineLevel="0" collapsed="false">
      <c r="A472" s="45" t="s">
        <v>27</v>
      </c>
      <c r="B472" s="46" t="s">
        <v>20</v>
      </c>
      <c r="C472" s="46" t="s">
        <v>220</v>
      </c>
      <c r="D472" s="46" t="s">
        <v>88</v>
      </c>
      <c r="E472" s="46" t="s">
        <v>28</v>
      </c>
      <c r="F472" s="46" t="s">
        <v>30</v>
      </c>
      <c r="G472" s="46"/>
      <c r="H472" s="47" t="n">
        <v>142000</v>
      </c>
      <c r="I472" s="48"/>
      <c r="J472" s="49"/>
      <c r="K472" s="50" t="n">
        <v>142000</v>
      </c>
      <c r="L472" s="47"/>
      <c r="M472" s="25" t="n">
        <f aca="false">I472+J472+K472</f>
        <v>142000</v>
      </c>
    </row>
    <row r="473" customFormat="false" ht="24.75" hidden="false" customHeight="true" outlineLevel="0" collapsed="false">
      <c r="A473" s="51" t="s">
        <v>65</v>
      </c>
      <c r="B473" s="46" t="s">
        <v>20</v>
      </c>
      <c r="C473" s="46" t="s">
        <v>220</v>
      </c>
      <c r="D473" s="46" t="s">
        <v>88</v>
      </c>
      <c r="E473" s="46" t="s">
        <v>66</v>
      </c>
      <c r="F473" s="46" t="s">
        <v>42</v>
      </c>
      <c r="G473" s="46"/>
      <c r="H473" s="47" t="n">
        <v>35000</v>
      </c>
      <c r="I473" s="48"/>
      <c r="J473" s="49"/>
      <c r="K473" s="50" t="n">
        <v>35000</v>
      </c>
      <c r="L473" s="47"/>
      <c r="M473" s="25" t="n">
        <f aca="false">I473+J473+K473</f>
        <v>35000</v>
      </c>
    </row>
    <row r="474" customFormat="false" ht="15" hidden="false" customHeight="true" outlineLevel="0" collapsed="false">
      <c r="A474" s="51" t="s">
        <v>264</v>
      </c>
      <c r="B474" s="46" t="s">
        <v>20</v>
      </c>
      <c r="C474" s="46" t="s">
        <v>220</v>
      </c>
      <c r="D474" s="46" t="s">
        <v>88</v>
      </c>
      <c r="E474" s="46" t="s">
        <v>68</v>
      </c>
      <c r="F474" s="46" t="s">
        <v>42</v>
      </c>
      <c r="G474" s="46"/>
      <c r="H474" s="47"/>
      <c r="I474" s="48"/>
      <c r="J474" s="49"/>
      <c r="K474" s="50"/>
      <c r="L474" s="47"/>
      <c r="M474" s="25" t="n">
        <f aca="false">I474+J474+K474</f>
        <v>0</v>
      </c>
    </row>
    <row r="475" customFormat="false" ht="11.25" hidden="false" customHeight="true" outlineLevel="0" collapsed="false">
      <c r="A475" s="51" t="s">
        <v>264</v>
      </c>
      <c r="B475" s="46" t="s">
        <v>20</v>
      </c>
      <c r="C475" s="46" t="s">
        <v>220</v>
      </c>
      <c r="D475" s="46" t="s">
        <v>88</v>
      </c>
      <c r="E475" s="46" t="s">
        <v>68</v>
      </c>
      <c r="F475" s="46" t="s">
        <v>45</v>
      </c>
      <c r="G475" s="46"/>
      <c r="H475" s="47" t="n">
        <v>3000</v>
      </c>
      <c r="I475" s="48"/>
      <c r="J475" s="49"/>
      <c r="K475" s="50" t="n">
        <v>3000</v>
      </c>
      <c r="L475" s="47"/>
      <c r="M475" s="25" t="n">
        <f aca="false">I475+J475+K475</f>
        <v>3000</v>
      </c>
    </row>
    <row r="476" customFormat="false" ht="11.25" hidden="false" customHeight="true" outlineLevel="0" collapsed="false">
      <c r="A476" s="51" t="s">
        <v>264</v>
      </c>
      <c r="B476" s="46" t="s">
        <v>20</v>
      </c>
      <c r="C476" s="46" t="s">
        <v>220</v>
      </c>
      <c r="D476" s="46" t="s">
        <v>88</v>
      </c>
      <c r="E476" s="46" t="s">
        <v>68</v>
      </c>
      <c r="F476" s="46" t="s">
        <v>51</v>
      </c>
      <c r="G476" s="46"/>
      <c r="H476" s="47" t="n">
        <v>4000</v>
      </c>
      <c r="I476" s="48"/>
      <c r="J476" s="49"/>
      <c r="K476" s="50" t="n">
        <v>4000</v>
      </c>
      <c r="L476" s="47"/>
      <c r="M476" s="25" t="n">
        <f aca="false">I476+J476+K476</f>
        <v>4000</v>
      </c>
    </row>
    <row r="477" customFormat="false" ht="11.25" hidden="false" customHeight="true" outlineLevel="0" collapsed="false">
      <c r="A477" s="51" t="s">
        <v>264</v>
      </c>
      <c r="B477" s="46" t="s">
        <v>20</v>
      </c>
      <c r="C477" s="46" t="s">
        <v>220</v>
      </c>
      <c r="D477" s="46" t="s">
        <v>88</v>
      </c>
      <c r="E477" s="46" t="s">
        <v>68</v>
      </c>
      <c r="F477" s="46" t="s">
        <v>55</v>
      </c>
      <c r="G477" s="46"/>
      <c r="H477" s="47" t="n">
        <v>60000</v>
      </c>
      <c r="I477" s="48"/>
      <c r="J477" s="49"/>
      <c r="K477" s="50" t="n">
        <v>60000</v>
      </c>
      <c r="L477" s="47"/>
      <c r="M477" s="25" t="n">
        <f aca="false">I477+J477+K477</f>
        <v>60000</v>
      </c>
    </row>
    <row r="478" customFormat="false" ht="11.25" hidden="false" customHeight="true" outlineLevel="0" collapsed="false">
      <c r="A478" s="51" t="s">
        <v>264</v>
      </c>
      <c r="B478" s="46" t="s">
        <v>20</v>
      </c>
      <c r="C478" s="46" t="s">
        <v>220</v>
      </c>
      <c r="D478" s="46" t="s">
        <v>88</v>
      </c>
      <c r="E478" s="46" t="s">
        <v>68</v>
      </c>
      <c r="F478" s="46" t="s">
        <v>57</v>
      </c>
      <c r="G478" s="46"/>
      <c r="H478" s="47" t="n">
        <v>62000</v>
      </c>
      <c r="I478" s="48"/>
      <c r="J478" s="49"/>
      <c r="K478" s="50" t="n">
        <v>62000</v>
      </c>
      <c r="L478" s="47"/>
      <c r="M478" s="25" t="n">
        <f aca="false">I478+J478+K478</f>
        <v>62000</v>
      </c>
    </row>
    <row r="479" customFormat="false" ht="11.25" hidden="false" customHeight="true" outlineLevel="0" collapsed="false">
      <c r="A479" s="51" t="s">
        <v>264</v>
      </c>
      <c r="B479" s="46" t="s">
        <v>20</v>
      </c>
      <c r="C479" s="46" t="s">
        <v>220</v>
      </c>
      <c r="D479" s="46" t="s">
        <v>88</v>
      </c>
      <c r="E479" s="46" t="s">
        <v>68</v>
      </c>
      <c r="F479" s="46" t="s">
        <v>53</v>
      </c>
      <c r="G479" s="46"/>
      <c r="H479" s="47"/>
      <c r="I479" s="48"/>
      <c r="J479" s="49"/>
      <c r="K479" s="50"/>
      <c r="L479" s="47"/>
      <c r="M479" s="25" t="n">
        <f aca="false">I479+J479+K479</f>
        <v>0</v>
      </c>
    </row>
    <row r="480" customFormat="false" ht="11.25" hidden="true" customHeight="true" outlineLevel="0" collapsed="false">
      <c r="A480" s="51"/>
      <c r="B480" s="46"/>
      <c r="C480" s="46"/>
      <c r="D480" s="46"/>
      <c r="E480" s="46"/>
      <c r="F480" s="46"/>
      <c r="G480" s="46"/>
      <c r="H480" s="47"/>
      <c r="I480" s="48"/>
      <c r="J480" s="49"/>
      <c r="K480" s="50"/>
      <c r="L480" s="47"/>
      <c r="M480" s="25" t="n">
        <f aca="false">I480+J480+K480</f>
        <v>0</v>
      </c>
    </row>
    <row r="481" customFormat="false" ht="11.25" hidden="true" customHeight="true" outlineLevel="0" collapsed="false">
      <c r="A481" s="51"/>
      <c r="B481" s="46"/>
      <c r="C481" s="46"/>
      <c r="D481" s="46"/>
      <c r="E481" s="46"/>
      <c r="F481" s="46"/>
      <c r="G481" s="46"/>
      <c r="H481" s="47"/>
      <c r="I481" s="48"/>
      <c r="J481" s="49"/>
      <c r="K481" s="50"/>
      <c r="L481" s="47"/>
      <c r="M481" s="25" t="n">
        <f aca="false">I481+J481+K481</f>
        <v>0</v>
      </c>
    </row>
    <row r="482" customFormat="false" ht="11.25" hidden="true" customHeight="true" outlineLevel="0" collapsed="false">
      <c r="A482" s="51"/>
      <c r="B482" s="46"/>
      <c r="C482" s="46"/>
      <c r="D482" s="46"/>
      <c r="E482" s="46"/>
      <c r="F482" s="46"/>
      <c r="G482" s="46"/>
      <c r="H482" s="47"/>
      <c r="I482" s="48"/>
      <c r="J482" s="49"/>
      <c r="K482" s="50"/>
      <c r="L482" s="47"/>
      <c r="M482" s="25" t="n">
        <f aca="false">I482+J482+K482</f>
        <v>0</v>
      </c>
    </row>
    <row r="483" customFormat="false" ht="10.5" hidden="true" customHeight="true" outlineLevel="0" collapsed="false">
      <c r="A483" s="51"/>
      <c r="B483" s="46"/>
      <c r="C483" s="46"/>
      <c r="D483" s="46"/>
      <c r="E483" s="46"/>
      <c r="F483" s="46"/>
      <c r="G483" s="46"/>
      <c r="H483" s="47"/>
      <c r="I483" s="48"/>
      <c r="J483" s="49"/>
      <c r="K483" s="50"/>
      <c r="L483" s="47"/>
      <c r="M483" s="25" t="n">
        <f aca="false">I483+J483+K483</f>
        <v>0</v>
      </c>
    </row>
    <row r="484" customFormat="false" ht="11.25" hidden="true" customHeight="true" outlineLevel="0" collapsed="false">
      <c r="A484" s="51"/>
      <c r="B484" s="46"/>
      <c r="C484" s="46"/>
      <c r="D484" s="46"/>
      <c r="E484" s="46"/>
      <c r="F484" s="46"/>
      <c r="G484" s="46"/>
      <c r="H484" s="47"/>
      <c r="I484" s="48"/>
      <c r="J484" s="49"/>
      <c r="K484" s="50"/>
      <c r="L484" s="47"/>
      <c r="M484" s="25" t="n">
        <f aca="false">I484+J484+K484</f>
        <v>0</v>
      </c>
    </row>
    <row r="485" customFormat="false" ht="11.25" hidden="true" customHeight="true" outlineLevel="0" collapsed="false">
      <c r="A485" s="51"/>
      <c r="B485" s="46"/>
      <c r="C485" s="46"/>
      <c r="D485" s="46"/>
      <c r="E485" s="46"/>
      <c r="F485" s="46"/>
      <c r="G485" s="46"/>
      <c r="H485" s="47"/>
      <c r="I485" s="48"/>
      <c r="J485" s="49"/>
      <c r="K485" s="50"/>
      <c r="L485" s="47"/>
      <c r="M485" s="25" t="n">
        <f aca="false">I485+J485+K485</f>
        <v>0</v>
      </c>
    </row>
    <row r="486" customFormat="false" ht="11.25" hidden="true" customHeight="true" outlineLevel="0" collapsed="false">
      <c r="A486" s="51"/>
      <c r="B486" s="46"/>
      <c r="C486" s="46"/>
      <c r="D486" s="46"/>
      <c r="E486" s="46"/>
      <c r="F486" s="46"/>
      <c r="G486" s="46"/>
      <c r="H486" s="47"/>
      <c r="I486" s="48"/>
      <c r="J486" s="49"/>
      <c r="K486" s="50"/>
      <c r="L486" s="47"/>
      <c r="M486" s="25" t="n">
        <f aca="false">I486+J486+K486</f>
        <v>0</v>
      </c>
    </row>
    <row r="487" customFormat="false" ht="11.25" hidden="true" customHeight="true" outlineLevel="0" collapsed="false">
      <c r="A487" s="51"/>
      <c r="B487" s="46"/>
      <c r="C487" s="46"/>
      <c r="D487" s="46"/>
      <c r="E487" s="46"/>
      <c r="F487" s="46"/>
      <c r="G487" s="46"/>
      <c r="H487" s="47"/>
      <c r="I487" s="48"/>
      <c r="J487" s="49"/>
      <c r="K487" s="50"/>
      <c r="L487" s="47"/>
      <c r="M487" s="25" t="n">
        <f aca="false">I487+J487+K487</f>
        <v>0</v>
      </c>
    </row>
    <row r="488" customFormat="false" ht="11.25" hidden="true" customHeight="true" outlineLevel="0" collapsed="false">
      <c r="A488" s="51"/>
      <c r="B488" s="46"/>
      <c r="C488" s="46"/>
      <c r="D488" s="46"/>
      <c r="E488" s="46"/>
      <c r="F488" s="46"/>
      <c r="G488" s="46"/>
      <c r="H488" s="47"/>
      <c r="I488" s="48"/>
      <c r="J488" s="49"/>
      <c r="K488" s="50"/>
      <c r="L488" s="47"/>
      <c r="M488" s="25" t="n">
        <f aca="false">I488+J488+K488</f>
        <v>0</v>
      </c>
    </row>
    <row r="489" customFormat="false" ht="11.25" hidden="true" customHeight="true" outlineLevel="0" collapsed="false">
      <c r="A489" s="51"/>
      <c r="B489" s="46"/>
      <c r="C489" s="46"/>
      <c r="D489" s="46"/>
      <c r="E489" s="46"/>
      <c r="F489" s="46"/>
      <c r="G489" s="46"/>
      <c r="H489" s="47"/>
      <c r="I489" s="48"/>
      <c r="J489" s="49"/>
      <c r="K489" s="50"/>
      <c r="L489" s="47"/>
      <c r="M489" s="25" t="n">
        <f aca="false">I489+J489+K489</f>
        <v>0</v>
      </c>
    </row>
    <row r="490" s="38" customFormat="true" ht="63.75" hidden="false" customHeight="false" outlineLevel="0" collapsed="false">
      <c r="A490" s="59" t="s">
        <v>268</v>
      </c>
      <c r="B490" s="33" t="s">
        <v>20</v>
      </c>
      <c r="C490" s="33" t="s">
        <v>220</v>
      </c>
      <c r="D490" s="33" t="s">
        <v>269</v>
      </c>
      <c r="E490" s="33"/>
      <c r="F490" s="33"/>
      <c r="G490" s="33"/>
      <c r="H490" s="34" t="n">
        <f aca="false">SUM(H493:H494)</f>
        <v>61300</v>
      </c>
      <c r="I490" s="35" t="n">
        <f aca="false">SUM(I493:I494)</f>
        <v>0</v>
      </c>
      <c r="J490" s="36" t="n">
        <f aca="false">SUM(J493:J494)</f>
        <v>0</v>
      </c>
      <c r="K490" s="37" t="n">
        <f aca="false">SUM(K493:K494)</f>
        <v>61300</v>
      </c>
      <c r="L490" s="34" t="n">
        <f aca="false">SUM(L493:L494)</f>
        <v>0</v>
      </c>
      <c r="M490" s="25" t="n">
        <f aca="false">I490+J490+K490</f>
        <v>61300</v>
      </c>
    </row>
    <row r="491" s="38" customFormat="true" ht="12.75" hidden="false" customHeight="false" outlineLevel="0" collapsed="false">
      <c r="A491" s="51" t="s">
        <v>246</v>
      </c>
      <c r="B491" s="46" t="s">
        <v>20</v>
      </c>
      <c r="C491" s="46" t="s">
        <v>220</v>
      </c>
      <c r="D491" s="46" t="s">
        <v>269</v>
      </c>
      <c r="E491" s="46" t="s">
        <v>209</v>
      </c>
      <c r="F491" s="46" t="s">
        <v>154</v>
      </c>
      <c r="G491" s="33"/>
      <c r="H491" s="34"/>
      <c r="I491" s="35"/>
      <c r="J491" s="36"/>
      <c r="K491" s="37"/>
      <c r="L491" s="34"/>
      <c r="M491" s="25" t="n">
        <f aca="false">I491+J491+K491</f>
        <v>0</v>
      </c>
    </row>
    <row r="492" s="38" customFormat="true" ht="12.75" hidden="true" customHeight="false" outlineLevel="0" collapsed="false">
      <c r="A492" s="77" t="s">
        <v>246</v>
      </c>
      <c r="B492" s="40" t="s">
        <v>20</v>
      </c>
      <c r="C492" s="40" t="s">
        <v>220</v>
      </c>
      <c r="D492" s="40" t="s">
        <v>269</v>
      </c>
      <c r="E492" s="40" t="s">
        <v>250</v>
      </c>
      <c r="F492" s="40"/>
      <c r="G492" s="40"/>
      <c r="H492" s="41"/>
      <c r="I492" s="42"/>
      <c r="J492" s="43"/>
      <c r="K492" s="44" t="n">
        <f aca="false">K493+K494</f>
        <v>61300</v>
      </c>
      <c r="L492" s="41"/>
      <c r="M492" s="25" t="n">
        <f aca="false">I492+J492+K492</f>
        <v>61300</v>
      </c>
    </row>
    <row r="493" customFormat="false" ht="12.75" hidden="false" customHeight="false" outlineLevel="0" collapsed="false">
      <c r="A493" s="45" t="s">
        <v>246</v>
      </c>
      <c r="B493" s="46" t="s">
        <v>20</v>
      </c>
      <c r="C493" s="46" t="s">
        <v>220</v>
      </c>
      <c r="D493" s="46" t="s">
        <v>269</v>
      </c>
      <c r="E493" s="46" t="s">
        <v>209</v>
      </c>
      <c r="F493" s="46" t="s">
        <v>154</v>
      </c>
      <c r="G493" s="46" t="s">
        <v>29</v>
      </c>
      <c r="H493" s="47" t="n">
        <v>47081</v>
      </c>
      <c r="I493" s="48"/>
      <c r="J493" s="49"/>
      <c r="K493" s="50" t="n">
        <v>47081</v>
      </c>
      <c r="L493" s="47"/>
      <c r="M493" s="25" t="n">
        <f aca="false">I493+J493+K493</f>
        <v>47081</v>
      </c>
    </row>
    <row r="494" customFormat="false" ht="12.75" hidden="false" customHeight="false" outlineLevel="0" collapsed="false">
      <c r="A494" s="51" t="s">
        <v>246</v>
      </c>
      <c r="B494" s="46" t="s">
        <v>20</v>
      </c>
      <c r="C494" s="46" t="s">
        <v>220</v>
      </c>
      <c r="D494" s="46" t="s">
        <v>269</v>
      </c>
      <c r="E494" s="46" t="s">
        <v>209</v>
      </c>
      <c r="F494" s="46" t="s">
        <v>154</v>
      </c>
      <c r="G494" s="46" t="s">
        <v>30</v>
      </c>
      <c r="H494" s="47" t="n">
        <v>14219</v>
      </c>
      <c r="I494" s="48"/>
      <c r="J494" s="49"/>
      <c r="K494" s="50" t="n">
        <v>14219</v>
      </c>
      <c r="L494" s="47"/>
      <c r="M494" s="25" t="n">
        <f aca="false">I494+J494+K494</f>
        <v>14219</v>
      </c>
    </row>
    <row r="495" customFormat="false" ht="0.75" hidden="false" customHeight="true" outlineLevel="0" collapsed="false">
      <c r="A495" s="51" t="s">
        <v>246</v>
      </c>
      <c r="B495" s="46" t="s">
        <v>20</v>
      </c>
      <c r="C495" s="46" t="s">
        <v>220</v>
      </c>
      <c r="D495" s="46" t="s">
        <v>269</v>
      </c>
      <c r="E495" s="46" t="s">
        <v>209</v>
      </c>
      <c r="F495" s="46" t="s">
        <v>154</v>
      </c>
      <c r="G495" s="46"/>
      <c r="H495" s="47"/>
      <c r="I495" s="48"/>
      <c r="J495" s="49"/>
      <c r="K495" s="50"/>
      <c r="L495" s="47"/>
      <c r="M495" s="25" t="n">
        <f aca="false">I495+J495+K495</f>
        <v>0</v>
      </c>
    </row>
    <row r="496" s="38" customFormat="true" ht="51" hidden="true" customHeight="false" outlineLevel="0" collapsed="false">
      <c r="A496" s="59" t="s">
        <v>87</v>
      </c>
      <c r="B496" s="33" t="s">
        <v>20</v>
      </c>
      <c r="C496" s="33" t="s">
        <v>220</v>
      </c>
      <c r="D496" s="33" t="s">
        <v>88</v>
      </c>
      <c r="E496" s="33"/>
      <c r="F496" s="33"/>
      <c r="G496" s="33"/>
      <c r="H496" s="34" t="n">
        <f aca="false">SUM(H498:H506)</f>
        <v>0</v>
      </c>
      <c r="I496" s="35" t="n">
        <f aca="false">SUM(I498:I506)</f>
        <v>0</v>
      </c>
      <c r="J496" s="36" t="n">
        <f aca="false">SUM(J498:J506)</f>
        <v>0</v>
      </c>
      <c r="K496" s="37" t="n">
        <f aca="false">SUM(K498:K506)</f>
        <v>0</v>
      </c>
      <c r="L496" s="34" t="n">
        <f aca="false">SUM(L498:L506)</f>
        <v>0</v>
      </c>
      <c r="M496" s="25" t="n">
        <f aca="false">I496+J496+K496</f>
        <v>0</v>
      </c>
    </row>
    <row r="497" s="38" customFormat="true" ht="38.25" hidden="true" customHeight="true" outlineLevel="0" collapsed="false">
      <c r="A497" s="51" t="s">
        <v>87</v>
      </c>
      <c r="B497" s="77" t="s">
        <v>20</v>
      </c>
      <c r="C497" s="40" t="s">
        <v>220</v>
      </c>
      <c r="D497" s="40" t="s">
        <v>88</v>
      </c>
      <c r="E497" s="40"/>
      <c r="F497" s="40"/>
      <c r="G497" s="40"/>
      <c r="H497" s="40"/>
      <c r="I497" s="42"/>
      <c r="J497" s="43"/>
      <c r="K497" s="44" t="n">
        <f aca="false">K498+K499+K500+K502+K503+K504+K505+K506</f>
        <v>0</v>
      </c>
      <c r="L497" s="41"/>
      <c r="M497" s="25" t="n">
        <f aca="false">I497+J497+K497</f>
        <v>0</v>
      </c>
    </row>
    <row r="498" customFormat="false" ht="12.75" hidden="true" customHeight="false" outlineLevel="0" collapsed="false">
      <c r="A498" s="45" t="s">
        <v>27</v>
      </c>
      <c r="B498" s="46" t="s">
        <v>20</v>
      </c>
      <c r="C498" s="46" t="s">
        <v>220</v>
      </c>
      <c r="D498" s="46" t="s">
        <v>88</v>
      </c>
      <c r="E498" s="46" t="s">
        <v>28</v>
      </c>
      <c r="F498" s="46" t="s">
        <v>29</v>
      </c>
      <c r="G498" s="46"/>
      <c r="H498" s="47"/>
      <c r="I498" s="48"/>
      <c r="J498" s="49"/>
      <c r="K498" s="50"/>
      <c r="L498" s="47"/>
      <c r="M498" s="25" t="n">
        <f aca="false">I498+J498+K498</f>
        <v>0</v>
      </c>
    </row>
    <row r="499" customFormat="false" ht="22.5" hidden="true" customHeight="false" outlineLevel="0" collapsed="false">
      <c r="A499" s="51" t="s">
        <v>60</v>
      </c>
      <c r="B499" s="46" t="s">
        <v>20</v>
      </c>
      <c r="C499" s="46" t="s">
        <v>220</v>
      </c>
      <c r="D499" s="46" t="s">
        <v>88</v>
      </c>
      <c r="E499" s="46" t="s">
        <v>61</v>
      </c>
      <c r="F499" s="46" t="s">
        <v>62</v>
      </c>
      <c r="G499" s="46"/>
      <c r="H499" s="47"/>
      <c r="I499" s="48"/>
      <c r="J499" s="49"/>
      <c r="K499" s="50"/>
      <c r="L499" s="47"/>
      <c r="M499" s="25" t="n">
        <f aca="false">I499+J499+K499</f>
        <v>0</v>
      </c>
    </row>
    <row r="500" customFormat="false" ht="12.75" hidden="true" customHeight="false" outlineLevel="0" collapsed="false">
      <c r="A500" s="45" t="s">
        <v>27</v>
      </c>
      <c r="B500" s="46" t="s">
        <v>20</v>
      </c>
      <c r="C500" s="46" t="s">
        <v>220</v>
      </c>
      <c r="D500" s="46" t="s">
        <v>88</v>
      </c>
      <c r="E500" s="46" t="s">
        <v>28</v>
      </c>
      <c r="F500" s="46" t="s">
        <v>30</v>
      </c>
      <c r="G500" s="46"/>
      <c r="H500" s="47"/>
      <c r="I500" s="48"/>
      <c r="J500" s="49"/>
      <c r="K500" s="50"/>
      <c r="L500" s="47"/>
      <c r="M500" s="25" t="n">
        <f aca="false">I500+J500+K500</f>
        <v>0</v>
      </c>
    </row>
    <row r="501" customFormat="false" ht="12.75" hidden="true" customHeight="false" outlineLevel="0" collapsed="false">
      <c r="A501" s="45"/>
      <c r="B501" s="46" t="s">
        <v>20</v>
      </c>
      <c r="C501" s="46" t="s">
        <v>220</v>
      </c>
      <c r="D501" s="46" t="s">
        <v>88</v>
      </c>
      <c r="E501" s="46" t="s">
        <v>66</v>
      </c>
      <c r="F501" s="46" t="s">
        <v>42</v>
      </c>
      <c r="G501" s="46"/>
      <c r="H501" s="47"/>
      <c r="I501" s="48"/>
      <c r="J501" s="49"/>
      <c r="K501" s="50"/>
      <c r="L501" s="47"/>
      <c r="M501" s="25" t="n">
        <f aca="false">I501+J501+K501</f>
        <v>0</v>
      </c>
    </row>
    <row r="502" customFormat="false" ht="22.5" hidden="true" customHeight="false" outlineLevel="0" collapsed="false">
      <c r="A502" s="51" t="s">
        <v>65</v>
      </c>
      <c r="B502" s="46" t="s">
        <v>20</v>
      </c>
      <c r="C502" s="46" t="s">
        <v>220</v>
      </c>
      <c r="D502" s="46" t="s">
        <v>88</v>
      </c>
      <c r="E502" s="46" t="s">
        <v>68</v>
      </c>
      <c r="F502" s="46" t="s">
        <v>42</v>
      </c>
      <c r="G502" s="46"/>
      <c r="H502" s="47"/>
      <c r="I502" s="48"/>
      <c r="J502" s="49"/>
      <c r="K502" s="50"/>
      <c r="L502" s="47"/>
      <c r="M502" s="25" t="n">
        <f aca="false">I502+J502+K502</f>
        <v>0</v>
      </c>
    </row>
    <row r="503" customFormat="false" ht="22.5" hidden="true" customHeight="false" outlineLevel="0" collapsed="false">
      <c r="A503" s="51" t="s">
        <v>264</v>
      </c>
      <c r="B503" s="46" t="s">
        <v>20</v>
      </c>
      <c r="C503" s="46" t="s">
        <v>220</v>
      </c>
      <c r="D503" s="46" t="s">
        <v>88</v>
      </c>
      <c r="E503" s="46" t="s">
        <v>68</v>
      </c>
      <c r="F503" s="46" t="s">
        <v>45</v>
      </c>
      <c r="G503" s="46"/>
      <c r="H503" s="47"/>
      <c r="I503" s="48"/>
      <c r="J503" s="49"/>
      <c r="K503" s="50"/>
      <c r="L503" s="47"/>
      <c r="M503" s="25" t="n">
        <f aca="false">I503+J503+K503</f>
        <v>0</v>
      </c>
    </row>
    <row r="504" customFormat="false" ht="22.5" hidden="true" customHeight="false" outlineLevel="0" collapsed="false">
      <c r="A504" s="51" t="s">
        <v>264</v>
      </c>
      <c r="B504" s="46" t="s">
        <v>20</v>
      </c>
      <c r="C504" s="46" t="s">
        <v>220</v>
      </c>
      <c r="D504" s="46" t="s">
        <v>88</v>
      </c>
      <c r="E504" s="46" t="s">
        <v>68</v>
      </c>
      <c r="F504" s="46" t="s">
        <v>51</v>
      </c>
      <c r="G504" s="46"/>
      <c r="H504" s="47"/>
      <c r="I504" s="48"/>
      <c r="J504" s="49"/>
      <c r="K504" s="50"/>
      <c r="L504" s="47"/>
      <c r="M504" s="25" t="n">
        <f aca="false">I504+J504+K504</f>
        <v>0</v>
      </c>
    </row>
    <row r="505" customFormat="false" ht="22.5" hidden="true" customHeight="false" outlineLevel="0" collapsed="false">
      <c r="A505" s="51" t="s">
        <v>264</v>
      </c>
      <c r="B505" s="46" t="s">
        <v>20</v>
      </c>
      <c r="C505" s="46" t="s">
        <v>220</v>
      </c>
      <c r="D505" s="46" t="s">
        <v>88</v>
      </c>
      <c r="E505" s="46" t="s">
        <v>68</v>
      </c>
      <c r="F505" s="46" t="s">
        <v>55</v>
      </c>
      <c r="G505" s="46"/>
      <c r="H505" s="47"/>
      <c r="I505" s="48"/>
      <c r="J505" s="49"/>
      <c r="K505" s="50"/>
      <c r="L505" s="47"/>
      <c r="M505" s="25" t="n">
        <f aca="false">I505+J505+K505</f>
        <v>0</v>
      </c>
    </row>
    <row r="506" customFormat="false" ht="22.5" hidden="true" customHeight="false" outlineLevel="0" collapsed="false">
      <c r="A506" s="51" t="s">
        <v>264</v>
      </c>
      <c r="B506" s="46" t="s">
        <v>20</v>
      </c>
      <c r="C506" s="46" t="s">
        <v>220</v>
      </c>
      <c r="D506" s="46" t="s">
        <v>88</v>
      </c>
      <c r="E506" s="46" t="s">
        <v>68</v>
      </c>
      <c r="F506" s="46" t="s">
        <v>57</v>
      </c>
      <c r="G506" s="46"/>
      <c r="H506" s="47"/>
      <c r="I506" s="48"/>
      <c r="J506" s="49"/>
      <c r="K506" s="50"/>
      <c r="L506" s="47"/>
      <c r="M506" s="25" t="n">
        <f aca="false">I506+J506+K506</f>
        <v>0</v>
      </c>
    </row>
    <row r="507" customFormat="false" ht="22.5" hidden="true" customHeight="false" outlineLevel="0" collapsed="false">
      <c r="A507" s="51" t="s">
        <v>264</v>
      </c>
      <c r="B507" s="46" t="s">
        <v>20</v>
      </c>
      <c r="C507" s="46" t="s">
        <v>220</v>
      </c>
      <c r="D507" s="46" t="s">
        <v>88</v>
      </c>
      <c r="E507" s="46" t="s">
        <v>68</v>
      </c>
      <c r="F507" s="46" t="s">
        <v>53</v>
      </c>
      <c r="G507" s="46"/>
      <c r="H507" s="47"/>
      <c r="I507" s="48"/>
      <c r="J507" s="49"/>
      <c r="K507" s="50"/>
      <c r="L507" s="47"/>
      <c r="M507" s="25" t="n">
        <f aca="false">I507+J507+K507</f>
        <v>0</v>
      </c>
    </row>
    <row r="508" customFormat="false" ht="89.25" hidden="false" customHeight="false" outlineLevel="0" collapsed="false">
      <c r="A508" s="59" t="s">
        <v>270</v>
      </c>
      <c r="B508" s="33" t="s">
        <v>20</v>
      </c>
      <c r="C508" s="33" t="s">
        <v>220</v>
      </c>
      <c r="D508" s="33" t="s">
        <v>95</v>
      </c>
      <c r="E508" s="33"/>
      <c r="F508" s="33"/>
      <c r="G508" s="46"/>
      <c r="H508" s="34" t="n">
        <f aca="false">H509</f>
        <v>2300</v>
      </c>
      <c r="I508" s="48"/>
      <c r="J508" s="49"/>
      <c r="K508" s="37" t="n">
        <f aca="false">K509</f>
        <v>2300</v>
      </c>
      <c r="L508" s="47"/>
      <c r="M508" s="25" t="n">
        <f aca="false">I508+J508+K508</f>
        <v>2300</v>
      </c>
    </row>
    <row r="509" customFormat="false" ht="56.25" hidden="false" customHeight="false" outlineLevel="0" collapsed="false">
      <c r="A509" s="51" t="s">
        <v>270</v>
      </c>
      <c r="B509" s="40" t="s">
        <v>20</v>
      </c>
      <c r="C509" s="40" t="s">
        <v>220</v>
      </c>
      <c r="D509" s="40" t="s">
        <v>95</v>
      </c>
      <c r="E509" s="40" t="s">
        <v>26</v>
      </c>
      <c r="F509" s="40"/>
      <c r="G509" s="46"/>
      <c r="H509" s="47" t="n">
        <f aca="false">H510+H511</f>
        <v>2300</v>
      </c>
      <c r="I509" s="48"/>
      <c r="J509" s="49"/>
      <c r="K509" s="50" t="n">
        <f aca="false">K510+K511</f>
        <v>2300</v>
      </c>
      <c r="L509" s="47"/>
      <c r="M509" s="25" t="n">
        <f aca="false">I509+J509+K509</f>
        <v>2300</v>
      </c>
    </row>
    <row r="510" customFormat="false" ht="12.75" hidden="false" customHeight="false" outlineLevel="0" collapsed="false">
      <c r="A510" s="45" t="s">
        <v>27</v>
      </c>
      <c r="B510" s="46" t="s">
        <v>20</v>
      </c>
      <c r="C510" s="46" t="s">
        <v>220</v>
      </c>
      <c r="D510" s="46" t="s">
        <v>95</v>
      </c>
      <c r="E510" s="46" t="s">
        <v>28</v>
      </c>
      <c r="F510" s="46" t="s">
        <v>29</v>
      </c>
      <c r="G510" s="46"/>
      <c r="H510" s="47" t="n">
        <v>1767</v>
      </c>
      <c r="I510" s="48"/>
      <c r="J510" s="49"/>
      <c r="K510" s="50" t="n">
        <v>1767</v>
      </c>
      <c r="L510" s="47"/>
      <c r="M510" s="25" t="n">
        <f aca="false">I510+J510+K510</f>
        <v>1767</v>
      </c>
    </row>
    <row r="511" customFormat="false" ht="12.75" hidden="false" customHeight="false" outlineLevel="0" collapsed="false">
      <c r="A511" s="45" t="s">
        <v>27</v>
      </c>
      <c r="B511" s="46" t="s">
        <v>20</v>
      </c>
      <c r="C511" s="46" t="s">
        <v>220</v>
      </c>
      <c r="D511" s="46" t="s">
        <v>95</v>
      </c>
      <c r="E511" s="46" t="s">
        <v>28</v>
      </c>
      <c r="F511" s="46" t="s">
        <v>30</v>
      </c>
      <c r="G511" s="46"/>
      <c r="H511" s="47" t="n">
        <v>533</v>
      </c>
      <c r="I511" s="48"/>
      <c r="J511" s="49"/>
      <c r="K511" s="50" t="n">
        <v>533</v>
      </c>
      <c r="L511" s="47"/>
      <c r="M511" s="25" t="n">
        <f aca="false">I511+J511+K511</f>
        <v>533</v>
      </c>
    </row>
    <row r="512" customFormat="false" ht="1.5" hidden="false" customHeight="true" outlineLevel="0" collapsed="false">
      <c r="A512" s="51"/>
      <c r="B512" s="46"/>
      <c r="C512" s="46"/>
      <c r="D512" s="46"/>
      <c r="E512" s="46"/>
      <c r="F512" s="46"/>
      <c r="G512" s="46"/>
      <c r="H512" s="47"/>
      <c r="I512" s="48"/>
      <c r="J512" s="49"/>
      <c r="K512" s="50"/>
      <c r="L512" s="47"/>
      <c r="M512" s="25" t="n">
        <f aca="false">I512+J512+K512</f>
        <v>0</v>
      </c>
    </row>
    <row r="513" customFormat="false" ht="12.75" hidden="true" customHeight="false" outlineLevel="0" collapsed="false">
      <c r="A513" s="51"/>
      <c r="B513" s="46"/>
      <c r="C513" s="46"/>
      <c r="D513" s="46"/>
      <c r="E513" s="46"/>
      <c r="F513" s="46"/>
      <c r="G513" s="46"/>
      <c r="H513" s="47"/>
      <c r="I513" s="48"/>
      <c r="J513" s="49"/>
      <c r="K513" s="50"/>
      <c r="L513" s="47"/>
      <c r="M513" s="25" t="n">
        <f aca="false">I513+J513+K513</f>
        <v>0</v>
      </c>
    </row>
    <row r="514" customFormat="false" ht="12.75" hidden="true" customHeight="false" outlineLevel="0" collapsed="false">
      <c r="A514" s="51"/>
      <c r="B514" s="46"/>
      <c r="C514" s="46"/>
      <c r="D514" s="46"/>
      <c r="E514" s="46"/>
      <c r="F514" s="46"/>
      <c r="G514" s="46"/>
      <c r="H514" s="47"/>
      <c r="I514" s="48"/>
      <c r="J514" s="49"/>
      <c r="K514" s="50"/>
      <c r="L514" s="47"/>
      <c r="M514" s="25" t="n">
        <f aca="false">I514+J514+K514</f>
        <v>0</v>
      </c>
    </row>
    <row r="515" s="38" customFormat="true" ht="38.25" hidden="false" customHeight="false" outlineLevel="0" collapsed="false">
      <c r="A515" s="59" t="s">
        <v>271</v>
      </c>
      <c r="B515" s="33" t="s">
        <v>20</v>
      </c>
      <c r="C515" s="33" t="s">
        <v>220</v>
      </c>
      <c r="D515" s="33" t="s">
        <v>272</v>
      </c>
      <c r="E515" s="33"/>
      <c r="F515" s="33"/>
      <c r="G515" s="33"/>
      <c r="H515" s="34" t="n">
        <f aca="false">H516</f>
        <v>5000</v>
      </c>
      <c r="I515" s="35" t="n">
        <f aca="false">I517+I518</f>
        <v>0</v>
      </c>
      <c r="J515" s="36" t="n">
        <f aca="false">J517+J518</f>
        <v>0</v>
      </c>
      <c r="K515" s="37" t="n">
        <f aca="false">K517+K518</f>
        <v>5000</v>
      </c>
      <c r="L515" s="34" t="n">
        <f aca="false">L517+L518</f>
        <v>0</v>
      </c>
      <c r="M515" s="25" t="n">
        <f aca="false">I515+J515+K515</f>
        <v>5000</v>
      </c>
    </row>
    <row r="516" s="38" customFormat="true" ht="39" hidden="false" customHeight="true" outlineLevel="0" collapsed="false">
      <c r="A516" s="51" t="s">
        <v>271</v>
      </c>
      <c r="B516" s="40" t="s">
        <v>20</v>
      </c>
      <c r="C516" s="40" t="s">
        <v>220</v>
      </c>
      <c r="D516" s="40" t="s">
        <v>272</v>
      </c>
      <c r="E516" s="40" t="s">
        <v>26</v>
      </c>
      <c r="F516" s="40"/>
      <c r="G516" s="40"/>
      <c r="H516" s="41" t="n">
        <f aca="false">H517+H518</f>
        <v>5000</v>
      </c>
      <c r="I516" s="42"/>
      <c r="J516" s="43"/>
      <c r="K516" s="44" t="n">
        <f aca="false">K517+K518</f>
        <v>5000</v>
      </c>
      <c r="L516" s="41"/>
      <c r="M516" s="25" t="n">
        <f aca="false">I516+J516+K516</f>
        <v>5000</v>
      </c>
    </row>
    <row r="517" customFormat="false" ht="12.75" hidden="false" customHeight="false" outlineLevel="0" collapsed="false">
      <c r="A517" s="45" t="s">
        <v>27</v>
      </c>
      <c r="B517" s="46" t="s">
        <v>20</v>
      </c>
      <c r="C517" s="46" t="s">
        <v>220</v>
      </c>
      <c r="D517" s="46" t="s">
        <v>272</v>
      </c>
      <c r="E517" s="46" t="s">
        <v>28</v>
      </c>
      <c r="F517" s="46" t="s">
        <v>29</v>
      </c>
      <c r="G517" s="46"/>
      <c r="H517" s="47" t="n">
        <v>3840</v>
      </c>
      <c r="I517" s="48"/>
      <c r="J517" s="49"/>
      <c r="K517" s="50" t="n">
        <v>3840</v>
      </c>
      <c r="L517" s="47"/>
      <c r="M517" s="25" t="n">
        <f aca="false">I517+J517+K517</f>
        <v>3840</v>
      </c>
    </row>
    <row r="518" customFormat="false" ht="12.75" hidden="false" customHeight="false" outlineLevel="0" collapsed="false">
      <c r="A518" s="45" t="s">
        <v>27</v>
      </c>
      <c r="B518" s="46" t="s">
        <v>20</v>
      </c>
      <c r="C518" s="46" t="s">
        <v>220</v>
      </c>
      <c r="D518" s="46" t="s">
        <v>272</v>
      </c>
      <c r="E518" s="46" t="s">
        <v>28</v>
      </c>
      <c r="F518" s="46" t="s">
        <v>30</v>
      </c>
      <c r="G518" s="46"/>
      <c r="H518" s="47" t="n">
        <v>1160</v>
      </c>
      <c r="I518" s="48"/>
      <c r="J518" s="49"/>
      <c r="K518" s="50" t="n">
        <v>1160</v>
      </c>
      <c r="L518" s="47"/>
      <c r="M518" s="25" t="n">
        <f aca="false">I518+J518+K518</f>
        <v>1160</v>
      </c>
    </row>
    <row r="519" customFormat="false" ht="25.5" hidden="false" customHeight="false" outlineLevel="0" collapsed="false">
      <c r="A519" s="59" t="s">
        <v>187</v>
      </c>
      <c r="B519" s="33" t="s">
        <v>20</v>
      </c>
      <c r="C519" s="33" t="s">
        <v>219</v>
      </c>
      <c r="D519" s="33" t="s">
        <v>122</v>
      </c>
      <c r="E519" s="33"/>
      <c r="F519" s="33"/>
      <c r="G519" s="33"/>
      <c r="H519" s="34" t="n">
        <f aca="false">H520+H521+H522</f>
        <v>4293300</v>
      </c>
      <c r="I519" s="35" t="n">
        <f aca="false">I520+I521+I522</f>
        <v>300000</v>
      </c>
      <c r="J519" s="36" t="n">
        <f aca="false">J520+J521+J522</f>
        <v>0</v>
      </c>
      <c r="K519" s="37" t="n">
        <f aca="false">K520+K521+K522</f>
        <v>0</v>
      </c>
      <c r="L519" s="34" t="n">
        <f aca="false">L520+L521+L522</f>
        <v>0</v>
      </c>
      <c r="M519" s="25" t="n">
        <f aca="false">I519+J519+K519</f>
        <v>300000</v>
      </c>
    </row>
    <row r="520" customFormat="false" ht="12.75" hidden="false" customHeight="false" outlineLevel="0" collapsed="false">
      <c r="A520" s="45" t="s">
        <v>273</v>
      </c>
      <c r="B520" s="46" t="s">
        <v>20</v>
      </c>
      <c r="C520" s="46" t="s">
        <v>224</v>
      </c>
      <c r="D520" s="46" t="s">
        <v>274</v>
      </c>
      <c r="E520" s="46" t="s">
        <v>153</v>
      </c>
      <c r="F520" s="46" t="s">
        <v>154</v>
      </c>
      <c r="G520" s="46" t="s">
        <v>57</v>
      </c>
      <c r="H520" s="47" t="n">
        <v>400000</v>
      </c>
      <c r="I520" s="48" t="n">
        <v>100000</v>
      </c>
      <c r="J520" s="49"/>
      <c r="K520" s="50"/>
      <c r="L520" s="47"/>
      <c r="M520" s="25" t="n">
        <f aca="false">I520+J520+K520</f>
        <v>100000</v>
      </c>
    </row>
    <row r="521" customFormat="false" ht="12.75" hidden="false" customHeight="false" outlineLevel="0" collapsed="false">
      <c r="A521" s="45" t="s">
        <v>275</v>
      </c>
      <c r="B521" s="46" t="s">
        <v>20</v>
      </c>
      <c r="C521" s="46" t="s">
        <v>233</v>
      </c>
      <c r="D521" s="46" t="s">
        <v>276</v>
      </c>
      <c r="E521" s="46" t="s">
        <v>153</v>
      </c>
      <c r="F521" s="46" t="s">
        <v>154</v>
      </c>
      <c r="G521" s="46"/>
      <c r="H521" s="47" t="n">
        <v>960000</v>
      </c>
      <c r="I521" s="48" t="n">
        <v>100000</v>
      </c>
      <c r="J521" s="49"/>
      <c r="K521" s="50"/>
      <c r="L521" s="47"/>
      <c r="M521" s="25" t="n">
        <f aca="false">I521+J521+K521</f>
        <v>100000</v>
      </c>
    </row>
    <row r="522" customFormat="false" ht="26.25" hidden="false" customHeight="true" outlineLevel="0" collapsed="false">
      <c r="A522" s="51" t="s">
        <v>277</v>
      </c>
      <c r="B522" s="46" t="s">
        <v>20</v>
      </c>
      <c r="C522" s="46" t="s">
        <v>233</v>
      </c>
      <c r="D522" s="46" t="s">
        <v>278</v>
      </c>
      <c r="E522" s="46" t="s">
        <v>153</v>
      </c>
      <c r="F522" s="46" t="s">
        <v>154</v>
      </c>
      <c r="G522" s="46" t="s">
        <v>53</v>
      </c>
      <c r="H522" s="47" t="n">
        <v>2933300</v>
      </c>
      <c r="I522" s="48" t="n">
        <v>100000</v>
      </c>
      <c r="J522" s="49"/>
      <c r="K522" s="50"/>
      <c r="L522" s="47"/>
      <c r="M522" s="25" t="n">
        <f aca="false">I522+J522+K522</f>
        <v>100000</v>
      </c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46"/>
      <c r="G523" s="46"/>
      <c r="H523" s="47"/>
      <c r="I523" s="48"/>
      <c r="J523" s="49"/>
      <c r="K523" s="50"/>
      <c r="L523" s="47"/>
      <c r="M523" s="25" t="n">
        <f aca="false">I523+J523+K523</f>
        <v>0</v>
      </c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46"/>
      <c r="G524" s="46"/>
      <c r="H524" s="47"/>
      <c r="I524" s="48"/>
      <c r="J524" s="49"/>
      <c r="K524" s="50"/>
      <c r="L524" s="47"/>
      <c r="M524" s="25" t="n">
        <f aca="false">I524+J524+K524</f>
        <v>0</v>
      </c>
    </row>
    <row r="525" s="38" customFormat="true" ht="0.75" hidden="false" customHeight="true" outlineLevel="0" collapsed="false">
      <c r="A525" s="59" t="s">
        <v>270</v>
      </c>
      <c r="B525" s="33" t="s">
        <v>20</v>
      </c>
      <c r="C525" s="33" t="s">
        <v>220</v>
      </c>
      <c r="D525" s="33" t="s">
        <v>95</v>
      </c>
      <c r="E525" s="33" t="s">
        <v>267</v>
      </c>
      <c r="F525" s="33" t="s">
        <v>38</v>
      </c>
      <c r="G525" s="33"/>
      <c r="H525" s="34" t="n">
        <f aca="false">H527+H528</f>
        <v>0</v>
      </c>
      <c r="I525" s="35" t="n">
        <f aca="false">I527+I528</f>
        <v>0</v>
      </c>
      <c r="J525" s="36" t="n">
        <f aca="false">J527+J528</f>
        <v>0</v>
      </c>
      <c r="K525" s="37" t="n">
        <f aca="false">K527+K528</f>
        <v>0</v>
      </c>
      <c r="L525" s="34" t="n">
        <f aca="false">L527+L528</f>
        <v>0</v>
      </c>
      <c r="M525" s="29" t="n">
        <f aca="false">I525+J525+K525</f>
        <v>0</v>
      </c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</row>
    <row r="526" s="38" customFormat="true" ht="56.25" hidden="true" customHeight="false" outlineLevel="0" collapsed="false">
      <c r="A526" s="51" t="s">
        <v>270</v>
      </c>
      <c r="B526" s="40" t="s">
        <v>20</v>
      </c>
      <c r="C526" s="40" t="s">
        <v>220</v>
      </c>
      <c r="D526" s="40" t="s">
        <v>95</v>
      </c>
      <c r="E526" s="40" t="s">
        <v>26</v>
      </c>
      <c r="F526" s="40"/>
      <c r="G526" s="40"/>
      <c r="H526" s="41"/>
      <c r="I526" s="42"/>
      <c r="J526" s="43"/>
      <c r="K526" s="44" t="n">
        <f aca="false">K527+K528</f>
        <v>0</v>
      </c>
      <c r="L526" s="41"/>
      <c r="M526" s="29" t="n">
        <f aca="false">I526+J526+K526</f>
        <v>0</v>
      </c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</row>
    <row r="527" customFormat="false" ht="12.75" hidden="true" customHeight="false" outlineLevel="0" collapsed="false">
      <c r="A527" s="45" t="s">
        <v>27</v>
      </c>
      <c r="B527" s="46" t="s">
        <v>20</v>
      </c>
      <c r="C527" s="46" t="s">
        <v>220</v>
      </c>
      <c r="D527" s="46" t="s">
        <v>95</v>
      </c>
      <c r="E527" s="46" t="s">
        <v>28</v>
      </c>
      <c r="F527" s="46" t="s">
        <v>29</v>
      </c>
      <c r="G527" s="46"/>
      <c r="H527" s="47"/>
      <c r="I527" s="48"/>
      <c r="J527" s="49"/>
      <c r="K527" s="50"/>
      <c r="L527" s="47"/>
      <c r="M527" s="29" t="n">
        <f aca="false">I527+J527+K527</f>
        <v>0</v>
      </c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</row>
    <row r="528" customFormat="false" ht="12.75" hidden="true" customHeight="false" outlineLevel="0" collapsed="false">
      <c r="A528" s="45" t="s">
        <v>27</v>
      </c>
      <c r="B528" s="46" t="s">
        <v>20</v>
      </c>
      <c r="C528" s="46" t="s">
        <v>220</v>
      </c>
      <c r="D528" s="46" t="s">
        <v>95</v>
      </c>
      <c r="E528" s="46" t="s">
        <v>28</v>
      </c>
      <c r="F528" s="46" t="s">
        <v>30</v>
      </c>
      <c r="G528" s="46"/>
      <c r="H528" s="47"/>
      <c r="I528" s="48"/>
      <c r="J528" s="49"/>
      <c r="K528" s="50"/>
      <c r="L528" s="47"/>
      <c r="M528" s="29" t="n">
        <f aca="false">I528+J528+K528</f>
        <v>0</v>
      </c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</row>
    <row r="529" s="117" customFormat="true" ht="16.5" hidden="false" customHeight="true" outlineLevel="0" collapsed="false">
      <c r="A529" s="114" t="s">
        <v>279</v>
      </c>
      <c r="B529" s="115"/>
      <c r="C529" s="115"/>
      <c r="D529" s="115"/>
      <c r="E529" s="115"/>
      <c r="F529" s="115"/>
      <c r="G529" s="115"/>
      <c r="H529" s="116" t="n">
        <f aca="false">H540+H545+H558+H571+H592+H596+H615</f>
        <v>26645597</v>
      </c>
      <c r="I529" s="116" t="n">
        <f aca="false">I540+I545+I558+I571+I592+I596+I615</f>
        <v>22331524</v>
      </c>
      <c r="J529" s="116" t="n">
        <f aca="false">J540+J545+J558+J571+J592+J596+J615</f>
        <v>68000</v>
      </c>
      <c r="K529" s="116" t="n">
        <f aca="false">K540+K545+K558+K571+K592+K596+K615</f>
        <v>0</v>
      </c>
      <c r="L529" s="116" t="n">
        <f aca="false">L540+L545+L558+L571+L592+L596+L615</f>
        <v>0</v>
      </c>
      <c r="M529" s="29" t="n">
        <f aca="false">I529+J529+K529</f>
        <v>22399524</v>
      </c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</row>
    <row r="530" s="38" customFormat="true" ht="6.75" hidden="true" customHeight="true" outlineLevel="0" collapsed="false">
      <c r="A530" s="83" t="s">
        <v>280</v>
      </c>
      <c r="B530" s="33" t="s">
        <v>20</v>
      </c>
      <c r="C530" s="33" t="s">
        <v>281</v>
      </c>
      <c r="D530" s="33" t="s">
        <v>151</v>
      </c>
      <c r="E530" s="33"/>
      <c r="F530" s="33"/>
      <c r="G530" s="33"/>
      <c r="H530" s="34" t="n">
        <f aca="false">H531+H534</f>
        <v>0</v>
      </c>
      <c r="I530" s="35" t="n">
        <f aca="false">I531+I534</f>
        <v>0</v>
      </c>
      <c r="J530" s="36" t="n">
        <f aca="false">J534</f>
        <v>0</v>
      </c>
      <c r="K530" s="37" t="n">
        <f aca="false">K534</f>
        <v>0</v>
      </c>
      <c r="L530" s="34" t="n">
        <f aca="false">L534</f>
        <v>0</v>
      </c>
      <c r="M530" s="29" t="n">
        <f aca="false">I530+J530+K530</f>
        <v>0</v>
      </c>
    </row>
    <row r="531" s="38" customFormat="true" ht="12.75" hidden="true" customHeight="false" outlineLevel="0" collapsed="false">
      <c r="A531" s="113" t="s">
        <v>138</v>
      </c>
      <c r="B531" s="46" t="s">
        <v>20</v>
      </c>
      <c r="C531" s="46" t="s">
        <v>281</v>
      </c>
      <c r="D531" s="46" t="s">
        <v>152</v>
      </c>
      <c r="E531" s="110" t="s">
        <v>68</v>
      </c>
      <c r="F531" s="46" t="s">
        <v>53</v>
      </c>
      <c r="G531" s="46"/>
      <c r="H531" s="55"/>
      <c r="I531" s="56"/>
      <c r="J531" s="57"/>
      <c r="K531" s="58"/>
      <c r="L531" s="55"/>
      <c r="M531" s="29" t="n">
        <f aca="false">I531+J531+K531</f>
        <v>0</v>
      </c>
    </row>
    <row r="532" s="38" customFormat="true" ht="12.75" hidden="true" customHeight="false" outlineLevel="0" collapsed="false">
      <c r="A532" s="113"/>
      <c r="B532" s="46" t="s">
        <v>20</v>
      </c>
      <c r="C532" s="46" t="s">
        <v>281</v>
      </c>
      <c r="D532" s="46" t="s">
        <v>152</v>
      </c>
      <c r="E532" s="110" t="s">
        <v>153</v>
      </c>
      <c r="F532" s="46" t="s">
        <v>154</v>
      </c>
      <c r="G532" s="46"/>
      <c r="H532" s="55"/>
      <c r="I532" s="56"/>
      <c r="J532" s="57"/>
      <c r="K532" s="58"/>
      <c r="L532" s="55"/>
      <c r="M532" s="29" t="n">
        <f aca="false">I532+J532+K532</f>
        <v>0</v>
      </c>
    </row>
    <row r="533" s="38" customFormat="true" ht="12.75" hidden="true" customHeight="false" outlineLevel="0" collapsed="false">
      <c r="A533" s="113"/>
      <c r="B533" s="46" t="s">
        <v>20</v>
      </c>
      <c r="C533" s="46" t="s">
        <v>281</v>
      </c>
      <c r="D533" s="46" t="s">
        <v>156</v>
      </c>
      <c r="E533" s="110" t="s">
        <v>68</v>
      </c>
      <c r="F533" s="46" t="s">
        <v>53</v>
      </c>
      <c r="G533" s="46"/>
      <c r="H533" s="55"/>
      <c r="I533" s="56"/>
      <c r="J533" s="57"/>
      <c r="K533" s="58"/>
      <c r="L533" s="55"/>
      <c r="M533" s="29" t="n">
        <f aca="false">I533+J533+K533</f>
        <v>0</v>
      </c>
    </row>
    <row r="534" customFormat="false" ht="22.5" hidden="true" customHeight="false" outlineLevel="0" collapsed="false">
      <c r="A534" s="51" t="s">
        <v>282</v>
      </c>
      <c r="B534" s="46" t="s">
        <v>20</v>
      </c>
      <c r="C534" s="46" t="s">
        <v>281</v>
      </c>
      <c r="D534" s="46" t="s">
        <v>156</v>
      </c>
      <c r="E534" s="110" t="s">
        <v>153</v>
      </c>
      <c r="F534" s="46" t="s">
        <v>154</v>
      </c>
      <c r="G534" s="46"/>
      <c r="H534" s="47"/>
      <c r="I534" s="48"/>
      <c r="J534" s="49"/>
      <c r="K534" s="50"/>
      <c r="L534" s="47"/>
      <c r="M534" s="29" t="n">
        <f aca="false">I534+J534+K534</f>
        <v>0</v>
      </c>
    </row>
    <row r="535" customFormat="false" ht="12.75" hidden="true" customHeight="false" outlineLevel="0" collapsed="false">
      <c r="A535" s="91" t="s">
        <v>283</v>
      </c>
      <c r="B535" s="46" t="s">
        <v>20</v>
      </c>
      <c r="C535" s="33" t="s">
        <v>281</v>
      </c>
      <c r="D535" s="33" t="s">
        <v>117</v>
      </c>
      <c r="E535" s="33" t="s">
        <v>111</v>
      </c>
      <c r="F535" s="33"/>
      <c r="G535" s="33"/>
      <c r="H535" s="34" t="n">
        <f aca="false">H536</f>
        <v>0</v>
      </c>
      <c r="I535" s="35" t="n">
        <f aca="false">I536</f>
        <v>0</v>
      </c>
      <c r="J535" s="36" t="n">
        <f aca="false">J536</f>
        <v>0</v>
      </c>
      <c r="K535" s="37" t="n">
        <f aca="false">K536</f>
        <v>0</v>
      </c>
      <c r="L535" s="34" t="n">
        <f aca="false">L536</f>
        <v>0</v>
      </c>
      <c r="M535" s="29" t="n">
        <f aca="false">I535+J535+K535</f>
        <v>0</v>
      </c>
    </row>
    <row r="536" s="72" customFormat="true" ht="12.75" hidden="true" customHeight="false" outlineLevel="0" collapsed="false">
      <c r="A536" s="118" t="s">
        <v>52</v>
      </c>
      <c r="B536" s="46" t="s">
        <v>20</v>
      </c>
      <c r="C536" s="46" t="s">
        <v>281</v>
      </c>
      <c r="D536" s="46" t="s">
        <v>117</v>
      </c>
      <c r="E536" s="46" t="s">
        <v>111</v>
      </c>
      <c r="F536" s="67" t="s">
        <v>53</v>
      </c>
      <c r="G536" s="67"/>
      <c r="H536" s="41"/>
      <c r="I536" s="42"/>
      <c r="J536" s="43"/>
      <c r="K536" s="44"/>
      <c r="L536" s="41"/>
      <c r="M536" s="29" t="n">
        <f aca="false">I536+J536+K536</f>
        <v>0</v>
      </c>
    </row>
    <row r="537" s="72" customFormat="true" ht="12.75" hidden="true" customHeight="false" outlineLevel="0" collapsed="false">
      <c r="A537" s="118"/>
      <c r="B537" s="46" t="s">
        <v>20</v>
      </c>
      <c r="C537" s="46" t="s">
        <v>281</v>
      </c>
      <c r="D537" s="46" t="s">
        <v>156</v>
      </c>
      <c r="E537" s="110" t="s">
        <v>153</v>
      </c>
      <c r="F537" s="40" t="s">
        <v>53</v>
      </c>
      <c r="G537" s="67"/>
      <c r="H537" s="41"/>
      <c r="I537" s="42"/>
      <c r="J537" s="43"/>
      <c r="K537" s="44"/>
      <c r="L537" s="41"/>
      <c r="M537" s="29" t="n">
        <f aca="false">I537+J537+K537</f>
        <v>0</v>
      </c>
    </row>
    <row r="538" s="72" customFormat="true" ht="12.75" hidden="true" customHeight="false" outlineLevel="0" collapsed="false">
      <c r="A538" s="118"/>
      <c r="B538" s="46" t="s">
        <v>20</v>
      </c>
      <c r="C538" s="46" t="s">
        <v>281</v>
      </c>
      <c r="D538" s="46" t="s">
        <v>124</v>
      </c>
      <c r="E538" s="110" t="s">
        <v>153</v>
      </c>
      <c r="F538" s="46" t="s">
        <v>154</v>
      </c>
      <c r="G538" s="67"/>
      <c r="H538" s="41"/>
      <c r="I538" s="42"/>
      <c r="J538" s="43"/>
      <c r="K538" s="44"/>
      <c r="L538" s="41"/>
      <c r="M538" s="29" t="n">
        <f aca="false">I538+J538+K538</f>
        <v>0</v>
      </c>
    </row>
    <row r="539" s="72" customFormat="true" ht="12.75" hidden="true" customHeight="false" outlineLevel="0" collapsed="false">
      <c r="A539" s="118"/>
      <c r="B539" s="46" t="s">
        <v>20</v>
      </c>
      <c r="C539" s="46" t="s">
        <v>281</v>
      </c>
      <c r="D539" s="46" t="s">
        <v>126</v>
      </c>
      <c r="E539" s="110" t="s">
        <v>153</v>
      </c>
      <c r="F539" s="46" t="s">
        <v>154</v>
      </c>
      <c r="G539" s="67"/>
      <c r="H539" s="41"/>
      <c r="I539" s="42"/>
      <c r="J539" s="43"/>
      <c r="K539" s="44"/>
      <c r="L539" s="41"/>
      <c r="M539" s="29" t="n">
        <f aca="false">I539+J539+K539</f>
        <v>0</v>
      </c>
    </row>
    <row r="540" s="72" customFormat="true" ht="25.5" hidden="false" customHeight="false" outlineLevel="0" collapsed="false">
      <c r="A540" s="83" t="s">
        <v>284</v>
      </c>
      <c r="B540" s="33" t="s">
        <v>20</v>
      </c>
      <c r="C540" s="33" t="s">
        <v>281</v>
      </c>
      <c r="D540" s="33" t="s">
        <v>285</v>
      </c>
      <c r="E540" s="33"/>
      <c r="F540" s="33"/>
      <c r="G540" s="33"/>
      <c r="H540" s="85" t="n">
        <f aca="false">H541</f>
        <v>68000</v>
      </c>
      <c r="I540" s="35" t="n">
        <f aca="false">I541</f>
        <v>0</v>
      </c>
      <c r="J540" s="36" t="n">
        <f aca="false">J541</f>
        <v>68000</v>
      </c>
      <c r="K540" s="37" t="n">
        <f aca="false">K541</f>
        <v>0</v>
      </c>
      <c r="L540" s="85" t="n">
        <f aca="false">L541</f>
        <v>0</v>
      </c>
      <c r="M540" s="25" t="n">
        <f aca="false">I540+J540+K540</f>
        <v>68000</v>
      </c>
    </row>
    <row r="541" s="72" customFormat="true" ht="12.75" hidden="false" customHeight="false" outlineLevel="0" collapsed="false">
      <c r="A541" s="79" t="s">
        <v>226</v>
      </c>
      <c r="B541" s="40" t="s">
        <v>20</v>
      </c>
      <c r="C541" s="40" t="s">
        <v>281</v>
      </c>
      <c r="D541" s="40" t="s">
        <v>285</v>
      </c>
      <c r="E541" s="40" t="s">
        <v>250</v>
      </c>
      <c r="F541" s="40"/>
      <c r="G541" s="40"/>
      <c r="H541" s="41" t="n">
        <f aca="false">H542+H543</f>
        <v>68000</v>
      </c>
      <c r="I541" s="42" t="n">
        <f aca="false">I542+I543</f>
        <v>0</v>
      </c>
      <c r="J541" s="43" t="n">
        <f aca="false">J542+J543</f>
        <v>68000</v>
      </c>
      <c r="K541" s="44" t="n">
        <f aca="false">K542+K543</f>
        <v>0</v>
      </c>
      <c r="L541" s="41"/>
      <c r="M541" s="25" t="n">
        <f aca="false">I541+J541+K541</f>
        <v>68000</v>
      </c>
    </row>
    <row r="542" s="72" customFormat="true" ht="12.75" hidden="false" customHeight="false" outlineLevel="0" collapsed="false">
      <c r="A542" s="79" t="s">
        <v>226</v>
      </c>
      <c r="B542" s="46" t="s">
        <v>20</v>
      </c>
      <c r="C542" s="46" t="s">
        <v>281</v>
      </c>
      <c r="D542" s="46" t="s">
        <v>285</v>
      </c>
      <c r="E542" s="110" t="s">
        <v>153</v>
      </c>
      <c r="F542" s="46" t="s">
        <v>154</v>
      </c>
      <c r="G542" s="46" t="s">
        <v>51</v>
      </c>
      <c r="H542" s="55" t="n">
        <v>18000</v>
      </c>
      <c r="I542" s="56"/>
      <c r="J542" s="57" t="n">
        <v>18000</v>
      </c>
      <c r="K542" s="58"/>
      <c r="L542" s="55"/>
      <c r="M542" s="25" t="n">
        <f aca="false">I542+J542+K542</f>
        <v>18000</v>
      </c>
    </row>
    <row r="543" s="72" customFormat="true" ht="12" hidden="false" customHeight="true" outlineLevel="0" collapsed="false">
      <c r="A543" s="79" t="s">
        <v>226</v>
      </c>
      <c r="B543" s="46" t="s">
        <v>20</v>
      </c>
      <c r="C543" s="46" t="s">
        <v>281</v>
      </c>
      <c r="D543" s="46" t="s">
        <v>285</v>
      </c>
      <c r="E543" s="110" t="s">
        <v>153</v>
      </c>
      <c r="F543" s="46" t="s">
        <v>154</v>
      </c>
      <c r="G543" s="46" t="s">
        <v>55</v>
      </c>
      <c r="H543" s="55" t="n">
        <v>50000</v>
      </c>
      <c r="I543" s="56"/>
      <c r="J543" s="57" t="n">
        <v>50000</v>
      </c>
      <c r="K543" s="58"/>
      <c r="L543" s="55"/>
      <c r="M543" s="25" t="n">
        <f aca="false">I543+J543+K543</f>
        <v>50000</v>
      </c>
    </row>
    <row r="544" s="72" customFormat="true" ht="12.75" hidden="true" customHeight="false" outlineLevel="0" collapsed="false">
      <c r="A544" s="118"/>
      <c r="B544" s="46"/>
      <c r="C544" s="46"/>
      <c r="D544" s="46"/>
      <c r="E544" s="110"/>
      <c r="F544" s="46"/>
      <c r="G544" s="67"/>
      <c r="H544" s="41"/>
      <c r="I544" s="42"/>
      <c r="J544" s="43"/>
      <c r="K544" s="44"/>
      <c r="L544" s="41"/>
      <c r="M544" s="25" t="n">
        <f aca="false">I544+J544+K544</f>
        <v>0</v>
      </c>
    </row>
    <row r="545" s="38" customFormat="true" ht="25.5" hidden="false" customHeight="false" outlineLevel="0" collapsed="false">
      <c r="A545" s="83" t="s">
        <v>286</v>
      </c>
      <c r="B545" s="33" t="s">
        <v>20</v>
      </c>
      <c r="C545" s="33" t="s">
        <v>281</v>
      </c>
      <c r="D545" s="33" t="s">
        <v>287</v>
      </c>
      <c r="E545" s="33"/>
      <c r="F545" s="33"/>
      <c r="G545" s="33"/>
      <c r="H545" s="34" t="n">
        <f aca="false">H546</f>
        <v>12233909</v>
      </c>
      <c r="I545" s="35" t="n">
        <f aca="false">I546</f>
        <v>11470709</v>
      </c>
      <c r="J545" s="36" t="n">
        <f aca="false">SUM(J547:J557)</f>
        <v>0</v>
      </c>
      <c r="K545" s="37" t="n">
        <f aca="false">SUM(K547:K557)</f>
        <v>0</v>
      </c>
      <c r="L545" s="34" t="n">
        <f aca="false">SUM(L547:L557)</f>
        <v>0</v>
      </c>
      <c r="M545" s="25" t="n">
        <f aca="false">I545+J545+K545</f>
        <v>11470709</v>
      </c>
    </row>
    <row r="546" s="38" customFormat="true" ht="12.75" hidden="false" customHeight="false" outlineLevel="0" collapsed="false">
      <c r="A546" s="51" t="s">
        <v>226</v>
      </c>
      <c r="B546" s="40" t="s">
        <v>20</v>
      </c>
      <c r="C546" s="40" t="s">
        <v>281</v>
      </c>
      <c r="D546" s="40" t="s">
        <v>287</v>
      </c>
      <c r="E546" s="40" t="s">
        <v>209</v>
      </c>
      <c r="F546" s="40" t="s">
        <v>154</v>
      </c>
      <c r="G546" s="33"/>
      <c r="H546" s="34" t="n">
        <f aca="false">SUM(H547:H557)</f>
        <v>12233909</v>
      </c>
      <c r="I546" s="35" t="n">
        <f aca="false">I547+I548+I549+I550+I551+I552+I553+I554+I555+I556+I557</f>
        <v>11470709</v>
      </c>
      <c r="J546" s="36"/>
      <c r="K546" s="37"/>
      <c r="L546" s="34"/>
      <c r="M546" s="25" t="n">
        <f aca="false">I546+J546+K546</f>
        <v>11470709</v>
      </c>
    </row>
    <row r="547" customFormat="false" ht="12.75" hidden="false" customHeight="false" outlineLevel="0" collapsed="false">
      <c r="A547" s="45" t="s">
        <v>226</v>
      </c>
      <c r="B547" s="46" t="s">
        <v>20</v>
      </c>
      <c r="C547" s="46" t="s">
        <v>281</v>
      </c>
      <c r="D547" s="46" t="s">
        <v>287</v>
      </c>
      <c r="E547" s="46" t="s">
        <v>209</v>
      </c>
      <c r="F547" s="46" t="s">
        <v>154</v>
      </c>
      <c r="G547" s="46" t="s">
        <v>29</v>
      </c>
      <c r="H547" s="47" t="n">
        <v>8330700</v>
      </c>
      <c r="I547" s="48" t="n">
        <v>8330700</v>
      </c>
      <c r="J547" s="49"/>
      <c r="K547" s="50"/>
      <c r="L547" s="47"/>
      <c r="M547" s="25" t="n">
        <f aca="false">I547+J547+K547</f>
        <v>8330700</v>
      </c>
    </row>
    <row r="548" customFormat="false" ht="12.75" hidden="false" customHeight="false" outlineLevel="0" collapsed="false">
      <c r="A548" s="45" t="s">
        <v>226</v>
      </c>
      <c r="B548" s="46" t="s">
        <v>20</v>
      </c>
      <c r="C548" s="46" t="s">
        <v>281</v>
      </c>
      <c r="D548" s="46" t="s">
        <v>287</v>
      </c>
      <c r="E548" s="46" t="s">
        <v>209</v>
      </c>
      <c r="F548" s="46" t="s">
        <v>154</v>
      </c>
      <c r="G548" s="46" t="s">
        <v>62</v>
      </c>
      <c r="H548" s="47" t="n">
        <v>15000</v>
      </c>
      <c r="I548" s="48"/>
      <c r="J548" s="49"/>
      <c r="K548" s="50"/>
      <c r="L548" s="47"/>
      <c r="M548" s="25" t="n">
        <f aca="false">I548+J548+K548</f>
        <v>0</v>
      </c>
    </row>
    <row r="549" customFormat="false" ht="12.75" hidden="false" customHeight="false" outlineLevel="0" collapsed="false">
      <c r="A549" s="51" t="s">
        <v>226</v>
      </c>
      <c r="B549" s="46" t="s">
        <v>20</v>
      </c>
      <c r="C549" s="46" t="s">
        <v>281</v>
      </c>
      <c r="D549" s="46" t="s">
        <v>287</v>
      </c>
      <c r="E549" s="46" t="s">
        <v>209</v>
      </c>
      <c r="F549" s="46" t="s">
        <v>154</v>
      </c>
      <c r="G549" s="46" t="s">
        <v>30</v>
      </c>
      <c r="H549" s="47" t="n">
        <v>2515871</v>
      </c>
      <c r="I549" s="48" t="n">
        <v>2515871</v>
      </c>
      <c r="J549" s="49"/>
      <c r="K549" s="50"/>
      <c r="L549" s="47"/>
      <c r="M549" s="25" t="n">
        <f aca="false">I549+J549+K549</f>
        <v>2515871</v>
      </c>
    </row>
    <row r="550" customFormat="false" ht="12.75" hidden="false" customHeight="false" outlineLevel="0" collapsed="false">
      <c r="A550" s="45" t="s">
        <v>226</v>
      </c>
      <c r="B550" s="46" t="s">
        <v>20</v>
      </c>
      <c r="C550" s="46" t="s">
        <v>281</v>
      </c>
      <c r="D550" s="46" t="s">
        <v>287</v>
      </c>
      <c r="E550" s="46" t="s">
        <v>209</v>
      </c>
      <c r="F550" s="46" t="s">
        <v>154</v>
      </c>
      <c r="G550" s="46" t="s">
        <v>42</v>
      </c>
      <c r="H550" s="47" t="n">
        <v>35138</v>
      </c>
      <c r="I550" s="48" t="n">
        <v>35138</v>
      </c>
      <c r="J550" s="49"/>
      <c r="K550" s="50"/>
      <c r="L550" s="47"/>
      <c r="M550" s="25" t="n">
        <f aca="false">I550+J550+K550</f>
        <v>35138</v>
      </c>
    </row>
    <row r="551" customFormat="false" ht="12.75" hidden="false" customHeight="false" outlineLevel="0" collapsed="false">
      <c r="A551" s="45" t="s">
        <v>226</v>
      </c>
      <c r="B551" s="46" t="s">
        <v>20</v>
      </c>
      <c r="C551" s="46" t="s">
        <v>281</v>
      </c>
      <c r="D551" s="46" t="s">
        <v>287</v>
      </c>
      <c r="E551" s="46" t="s">
        <v>209</v>
      </c>
      <c r="F551" s="46" t="s">
        <v>154</v>
      </c>
      <c r="G551" s="46" t="s">
        <v>45</v>
      </c>
      <c r="H551" s="47"/>
      <c r="I551" s="48"/>
      <c r="J551" s="49"/>
      <c r="K551" s="50"/>
      <c r="L551" s="47"/>
      <c r="M551" s="25" t="n">
        <f aca="false">I551+J551+K551</f>
        <v>0</v>
      </c>
    </row>
    <row r="552" customFormat="false" ht="12.75" hidden="false" customHeight="false" outlineLevel="0" collapsed="false">
      <c r="A552" s="45" t="s">
        <v>226</v>
      </c>
      <c r="B552" s="46" t="s">
        <v>20</v>
      </c>
      <c r="C552" s="46" t="s">
        <v>281</v>
      </c>
      <c r="D552" s="46" t="s">
        <v>287</v>
      </c>
      <c r="E552" s="46" t="s">
        <v>209</v>
      </c>
      <c r="F552" s="46" t="s">
        <v>154</v>
      </c>
      <c r="G552" s="46" t="s">
        <v>47</v>
      </c>
      <c r="H552" s="47" t="n">
        <v>287700</v>
      </c>
      <c r="I552" s="48" t="n">
        <v>287700</v>
      </c>
      <c r="J552" s="49"/>
      <c r="K552" s="50"/>
      <c r="L552" s="47"/>
      <c r="M552" s="25" t="n">
        <f aca="false">I552+J552+K552</f>
        <v>287700</v>
      </c>
    </row>
    <row r="553" customFormat="false" ht="12.75" hidden="false" customHeight="false" outlineLevel="0" collapsed="false">
      <c r="A553" s="51" t="s">
        <v>226</v>
      </c>
      <c r="B553" s="46" t="s">
        <v>20</v>
      </c>
      <c r="C553" s="46" t="s">
        <v>281</v>
      </c>
      <c r="D553" s="46" t="s">
        <v>287</v>
      </c>
      <c r="E553" s="46" t="s">
        <v>209</v>
      </c>
      <c r="F553" s="46" t="s">
        <v>154</v>
      </c>
      <c r="G553" s="46" t="s">
        <v>49</v>
      </c>
      <c r="H553" s="47"/>
      <c r="I553" s="48"/>
      <c r="J553" s="49"/>
      <c r="K553" s="50"/>
      <c r="L553" s="47"/>
      <c r="M553" s="25" t="n">
        <f aca="false">I553+J553+K553</f>
        <v>0</v>
      </c>
    </row>
    <row r="554" customFormat="false" ht="12.75" hidden="false" customHeight="false" outlineLevel="0" collapsed="false">
      <c r="A554" s="45" t="s">
        <v>226</v>
      </c>
      <c r="B554" s="46" t="s">
        <v>20</v>
      </c>
      <c r="C554" s="46" t="s">
        <v>281</v>
      </c>
      <c r="D554" s="46" t="s">
        <v>287</v>
      </c>
      <c r="E554" s="46" t="s">
        <v>209</v>
      </c>
      <c r="F554" s="46" t="s">
        <v>154</v>
      </c>
      <c r="G554" s="46" t="s">
        <v>51</v>
      </c>
      <c r="H554" s="47" t="n">
        <v>308000</v>
      </c>
      <c r="I554" s="48"/>
      <c r="J554" s="49"/>
      <c r="K554" s="50"/>
      <c r="L554" s="47"/>
      <c r="M554" s="25" t="n">
        <f aca="false">I554+J554+K554</f>
        <v>0</v>
      </c>
    </row>
    <row r="555" customFormat="false" ht="12.75" hidden="false" customHeight="false" outlineLevel="0" collapsed="false">
      <c r="A555" s="45" t="s">
        <v>226</v>
      </c>
      <c r="B555" s="46" t="s">
        <v>20</v>
      </c>
      <c r="C555" s="46" t="s">
        <v>281</v>
      </c>
      <c r="D555" s="46" t="s">
        <v>287</v>
      </c>
      <c r="E555" s="46" t="s">
        <v>209</v>
      </c>
      <c r="F555" s="46" t="s">
        <v>154</v>
      </c>
      <c r="G555" s="46" t="s">
        <v>53</v>
      </c>
      <c r="H555" s="47" t="n">
        <v>64000</v>
      </c>
      <c r="I555" s="48" t="n">
        <v>39000</v>
      </c>
      <c r="J555" s="49"/>
      <c r="K555" s="50"/>
      <c r="L555" s="47"/>
      <c r="M555" s="25" t="n">
        <f aca="false">I555+J555+K555</f>
        <v>39000</v>
      </c>
    </row>
    <row r="556" customFormat="false" ht="12.75" hidden="false" customHeight="false" outlineLevel="0" collapsed="false">
      <c r="A556" s="51" t="s">
        <v>226</v>
      </c>
      <c r="B556" s="46" t="s">
        <v>20</v>
      </c>
      <c r="C556" s="46" t="s">
        <v>281</v>
      </c>
      <c r="D556" s="46" t="s">
        <v>287</v>
      </c>
      <c r="E556" s="46" t="s">
        <v>209</v>
      </c>
      <c r="F556" s="46" t="s">
        <v>154</v>
      </c>
      <c r="G556" s="46" t="s">
        <v>55</v>
      </c>
      <c r="H556" s="47"/>
      <c r="I556" s="48"/>
      <c r="J556" s="49"/>
      <c r="K556" s="50"/>
      <c r="L556" s="47"/>
      <c r="M556" s="25" t="n">
        <f aca="false">I556+J556+K556</f>
        <v>0</v>
      </c>
    </row>
    <row r="557" customFormat="false" ht="12.75" hidden="false" customHeight="false" outlineLevel="0" collapsed="false">
      <c r="A557" s="51" t="s">
        <v>226</v>
      </c>
      <c r="B557" s="46" t="s">
        <v>20</v>
      </c>
      <c r="C557" s="46" t="s">
        <v>281</v>
      </c>
      <c r="D557" s="46" t="s">
        <v>287</v>
      </c>
      <c r="E557" s="46" t="s">
        <v>209</v>
      </c>
      <c r="F557" s="46" t="s">
        <v>154</v>
      </c>
      <c r="G557" s="46" t="s">
        <v>57</v>
      </c>
      <c r="H557" s="47" t="n">
        <v>677500</v>
      </c>
      <c r="I557" s="48" t="n">
        <v>262300</v>
      </c>
      <c r="J557" s="49"/>
      <c r="K557" s="50"/>
      <c r="L557" s="47"/>
      <c r="M557" s="25" t="n">
        <f aca="false">I557+J557+K557</f>
        <v>262300</v>
      </c>
    </row>
    <row r="558" s="38" customFormat="true" ht="12.75" hidden="false" customHeight="false" outlineLevel="0" collapsed="false">
      <c r="A558" s="83" t="s">
        <v>288</v>
      </c>
      <c r="B558" s="33" t="s">
        <v>20</v>
      </c>
      <c r="C558" s="33" t="s">
        <v>281</v>
      </c>
      <c r="D558" s="33" t="s">
        <v>289</v>
      </c>
      <c r="E558" s="33"/>
      <c r="F558" s="33"/>
      <c r="G558" s="33"/>
      <c r="H558" s="34" t="n">
        <f aca="false">H560+H561+H562+H563+H564+H565+H566+H567+H568+H569+H570</f>
        <v>1295642</v>
      </c>
      <c r="I558" s="35" t="n">
        <f aca="false">I559</f>
        <v>1065250</v>
      </c>
      <c r="J558" s="36" t="n">
        <f aca="false">J560+J561+J562+J563+J564+J565+J566+J567+J568+J569+J570</f>
        <v>0</v>
      </c>
      <c r="K558" s="37" t="n">
        <f aca="false">K560+K561+K562+K563+K564+K565+K566+K567+K568+K569+K570</f>
        <v>0</v>
      </c>
      <c r="L558" s="34" t="n">
        <f aca="false">L560+L561+L562+L563+L564+L565+L566+L567+L568+L569+L570</f>
        <v>0</v>
      </c>
      <c r="M558" s="25" t="n">
        <f aca="false">I558+J558+K558</f>
        <v>1065250</v>
      </c>
    </row>
    <row r="559" s="38" customFormat="true" ht="12.75" hidden="false" customHeight="false" outlineLevel="0" collapsed="false">
      <c r="A559" s="51" t="s">
        <v>226</v>
      </c>
      <c r="B559" s="40" t="s">
        <v>20</v>
      </c>
      <c r="C559" s="40" t="s">
        <v>281</v>
      </c>
      <c r="D559" s="40" t="s">
        <v>289</v>
      </c>
      <c r="E559" s="40" t="s">
        <v>209</v>
      </c>
      <c r="F559" s="40" t="s">
        <v>154</v>
      </c>
      <c r="G559" s="33"/>
      <c r="H559" s="34" t="n">
        <f aca="false">H560+H561+H562+H563+H564+H565+H566+H567+H568+H569+H570</f>
        <v>1295642</v>
      </c>
      <c r="I559" s="35" t="n">
        <f aca="false">I560+I561+I562+I563+I564+I565+I566+I567+I568+I569+I570</f>
        <v>1065250</v>
      </c>
      <c r="J559" s="36"/>
      <c r="K559" s="37"/>
      <c r="L559" s="34"/>
      <c r="M559" s="25" t="n">
        <f aca="false">I559+J559+K559</f>
        <v>1065250</v>
      </c>
    </row>
    <row r="560" customFormat="false" ht="12.75" hidden="false" customHeight="false" outlineLevel="0" collapsed="false">
      <c r="A560" s="45" t="s">
        <v>226</v>
      </c>
      <c r="B560" s="46" t="s">
        <v>20</v>
      </c>
      <c r="C560" s="46" t="s">
        <v>281</v>
      </c>
      <c r="D560" s="46" t="s">
        <v>289</v>
      </c>
      <c r="E560" s="46" t="s">
        <v>209</v>
      </c>
      <c r="F560" s="46" t="s">
        <v>154</v>
      </c>
      <c r="G560" s="46" t="s">
        <v>29</v>
      </c>
      <c r="H560" s="47" t="n">
        <v>771000</v>
      </c>
      <c r="I560" s="48" t="n">
        <v>771000</v>
      </c>
      <c r="J560" s="49"/>
      <c r="K560" s="50"/>
      <c r="L560" s="47"/>
      <c r="M560" s="25" t="n">
        <f aca="false">I560+J560+K560</f>
        <v>771000</v>
      </c>
    </row>
    <row r="561" customFormat="false" ht="12.75" hidden="false" customHeight="false" outlineLevel="0" collapsed="false">
      <c r="A561" s="45" t="s">
        <v>226</v>
      </c>
      <c r="B561" s="46" t="s">
        <v>20</v>
      </c>
      <c r="C561" s="46" t="s">
        <v>281</v>
      </c>
      <c r="D561" s="46" t="s">
        <v>289</v>
      </c>
      <c r="E561" s="46" t="s">
        <v>209</v>
      </c>
      <c r="F561" s="46" t="s">
        <v>154</v>
      </c>
      <c r="G561" s="46" t="s">
        <v>62</v>
      </c>
      <c r="H561" s="47" t="n">
        <v>6600</v>
      </c>
      <c r="I561" s="48"/>
      <c r="J561" s="49"/>
      <c r="K561" s="50"/>
      <c r="L561" s="47"/>
      <c r="M561" s="25" t="n">
        <f aca="false">I561+J561+K561</f>
        <v>0</v>
      </c>
    </row>
    <row r="562" customFormat="false" ht="12.75" hidden="false" customHeight="false" outlineLevel="0" collapsed="false">
      <c r="A562" s="51" t="s">
        <v>226</v>
      </c>
      <c r="B562" s="46" t="s">
        <v>20</v>
      </c>
      <c r="C562" s="46" t="s">
        <v>281</v>
      </c>
      <c r="D562" s="46" t="s">
        <v>289</v>
      </c>
      <c r="E562" s="46" t="s">
        <v>209</v>
      </c>
      <c r="F562" s="46" t="s">
        <v>154</v>
      </c>
      <c r="G562" s="46" t="s">
        <v>30</v>
      </c>
      <c r="H562" s="47" t="n">
        <v>232842</v>
      </c>
      <c r="I562" s="48" t="n">
        <v>232842</v>
      </c>
      <c r="J562" s="49"/>
      <c r="K562" s="50"/>
      <c r="L562" s="47"/>
      <c r="M562" s="25" t="n">
        <f aca="false">I562+J562+K562</f>
        <v>232842</v>
      </c>
    </row>
    <row r="563" customFormat="false" ht="12.75" hidden="false" customHeight="false" outlineLevel="0" collapsed="false">
      <c r="A563" s="45" t="s">
        <v>226</v>
      </c>
      <c r="B563" s="46" t="s">
        <v>20</v>
      </c>
      <c r="C563" s="46" t="s">
        <v>281</v>
      </c>
      <c r="D563" s="46" t="s">
        <v>289</v>
      </c>
      <c r="E563" s="46" t="s">
        <v>209</v>
      </c>
      <c r="F563" s="46" t="s">
        <v>154</v>
      </c>
      <c r="G563" s="46" t="s">
        <v>42</v>
      </c>
      <c r="H563" s="47" t="n">
        <v>6500</v>
      </c>
      <c r="I563" s="48" t="n">
        <v>6458</v>
      </c>
      <c r="J563" s="49"/>
      <c r="K563" s="50"/>
      <c r="L563" s="47"/>
      <c r="M563" s="25" t="n">
        <f aca="false">I563+J563+K563</f>
        <v>6458</v>
      </c>
    </row>
    <row r="564" customFormat="false" ht="12.75" hidden="false" customHeight="false" outlineLevel="0" collapsed="false">
      <c r="A564" s="45" t="s">
        <v>226</v>
      </c>
      <c r="B564" s="46" t="s">
        <v>20</v>
      </c>
      <c r="C564" s="46" t="s">
        <v>281</v>
      </c>
      <c r="D564" s="46" t="s">
        <v>289</v>
      </c>
      <c r="E564" s="46" t="s">
        <v>209</v>
      </c>
      <c r="F564" s="46" t="s">
        <v>154</v>
      </c>
      <c r="G564" s="46" t="s">
        <v>45</v>
      </c>
      <c r="H564" s="47"/>
      <c r="I564" s="48"/>
      <c r="J564" s="49"/>
      <c r="K564" s="50"/>
      <c r="L564" s="47"/>
      <c r="M564" s="25" t="n">
        <f aca="false">I564+J564+K564</f>
        <v>0</v>
      </c>
    </row>
    <row r="565" customFormat="false" ht="12.75" hidden="false" customHeight="false" outlineLevel="0" collapsed="false">
      <c r="A565" s="45" t="s">
        <v>226</v>
      </c>
      <c r="B565" s="46" t="s">
        <v>20</v>
      </c>
      <c r="C565" s="46" t="s">
        <v>281</v>
      </c>
      <c r="D565" s="46" t="s">
        <v>289</v>
      </c>
      <c r="E565" s="46" t="s">
        <v>209</v>
      </c>
      <c r="F565" s="46" t="s">
        <v>154</v>
      </c>
      <c r="G565" s="46" t="s">
        <v>47</v>
      </c>
      <c r="H565" s="47" t="n">
        <v>10200</v>
      </c>
      <c r="I565" s="48" t="n">
        <v>10200</v>
      </c>
      <c r="J565" s="49"/>
      <c r="K565" s="50"/>
      <c r="L565" s="47"/>
      <c r="M565" s="25" t="n">
        <f aca="false">I565+J565+K565</f>
        <v>10200</v>
      </c>
    </row>
    <row r="566" customFormat="false" ht="12.75" hidden="false" customHeight="false" outlineLevel="0" collapsed="false">
      <c r="A566" s="45" t="s">
        <v>226</v>
      </c>
      <c r="B566" s="46" t="s">
        <v>20</v>
      </c>
      <c r="C566" s="46" t="s">
        <v>281</v>
      </c>
      <c r="D566" s="46" t="s">
        <v>289</v>
      </c>
      <c r="E566" s="46" t="s">
        <v>209</v>
      </c>
      <c r="F566" s="46" t="s">
        <v>154</v>
      </c>
      <c r="G566" s="46" t="s">
        <v>49</v>
      </c>
      <c r="H566" s="47" t="n">
        <v>20000</v>
      </c>
      <c r="I566" s="48"/>
      <c r="J566" s="49"/>
      <c r="K566" s="50"/>
      <c r="L566" s="47"/>
      <c r="M566" s="25" t="n">
        <f aca="false">I566+J566+K566</f>
        <v>0</v>
      </c>
    </row>
    <row r="567" customFormat="false" ht="12.75" hidden="false" customHeight="false" outlineLevel="0" collapsed="false">
      <c r="A567" s="45" t="s">
        <v>226</v>
      </c>
      <c r="B567" s="46" t="s">
        <v>20</v>
      </c>
      <c r="C567" s="46" t="s">
        <v>281</v>
      </c>
      <c r="D567" s="46" t="s">
        <v>289</v>
      </c>
      <c r="E567" s="46" t="s">
        <v>209</v>
      </c>
      <c r="F567" s="46" t="s">
        <v>154</v>
      </c>
      <c r="G567" s="46" t="s">
        <v>51</v>
      </c>
      <c r="H567" s="47" t="n">
        <v>41000</v>
      </c>
      <c r="I567" s="48"/>
      <c r="J567" s="49"/>
      <c r="K567" s="50"/>
      <c r="L567" s="47"/>
      <c r="M567" s="25" t="n">
        <f aca="false">I567+J567+K567</f>
        <v>0</v>
      </c>
    </row>
    <row r="568" customFormat="false" ht="12.75" hidden="false" customHeight="false" outlineLevel="0" collapsed="false">
      <c r="A568" s="45" t="s">
        <v>226</v>
      </c>
      <c r="B568" s="46" t="s">
        <v>20</v>
      </c>
      <c r="C568" s="46" t="s">
        <v>281</v>
      </c>
      <c r="D568" s="46" t="s">
        <v>289</v>
      </c>
      <c r="E568" s="46" t="s">
        <v>209</v>
      </c>
      <c r="F568" s="46" t="s">
        <v>154</v>
      </c>
      <c r="G568" s="46" t="s">
        <v>53</v>
      </c>
      <c r="H568" s="47" t="n">
        <v>15000</v>
      </c>
      <c r="I568" s="48" t="n">
        <v>8000</v>
      </c>
      <c r="J568" s="49"/>
      <c r="K568" s="50"/>
      <c r="L568" s="47"/>
      <c r="M568" s="25" t="n">
        <f aca="false">I568+J568+K568</f>
        <v>8000</v>
      </c>
    </row>
    <row r="569" customFormat="false" ht="12.75" hidden="false" customHeight="false" outlineLevel="0" collapsed="false">
      <c r="A569" s="45" t="s">
        <v>226</v>
      </c>
      <c r="B569" s="46" t="s">
        <v>20</v>
      </c>
      <c r="C569" s="46" t="s">
        <v>281</v>
      </c>
      <c r="D569" s="46" t="s">
        <v>289</v>
      </c>
      <c r="E569" s="46" t="s">
        <v>209</v>
      </c>
      <c r="F569" s="46" t="s">
        <v>154</v>
      </c>
      <c r="G569" s="46" t="s">
        <v>55</v>
      </c>
      <c r="H569" s="47" t="n">
        <v>75000</v>
      </c>
      <c r="I569" s="48"/>
      <c r="J569" s="49"/>
      <c r="K569" s="50"/>
      <c r="L569" s="47"/>
      <c r="M569" s="25" t="n">
        <f aca="false">I569+J569+K569</f>
        <v>0</v>
      </c>
    </row>
    <row r="570" customFormat="false" ht="12.75" hidden="false" customHeight="false" outlineLevel="0" collapsed="false">
      <c r="A570" s="51" t="s">
        <v>226</v>
      </c>
      <c r="B570" s="46" t="s">
        <v>20</v>
      </c>
      <c r="C570" s="46" t="s">
        <v>281</v>
      </c>
      <c r="D570" s="46" t="s">
        <v>289</v>
      </c>
      <c r="E570" s="46" t="s">
        <v>209</v>
      </c>
      <c r="F570" s="46" t="s">
        <v>154</v>
      </c>
      <c r="G570" s="46" t="s">
        <v>57</v>
      </c>
      <c r="H570" s="47" t="n">
        <v>117500</v>
      </c>
      <c r="I570" s="48" t="n">
        <v>36750</v>
      </c>
      <c r="J570" s="49"/>
      <c r="K570" s="50"/>
      <c r="L570" s="47"/>
      <c r="M570" s="25" t="n">
        <f aca="false">I570+J570+K570</f>
        <v>36750</v>
      </c>
    </row>
    <row r="571" s="38" customFormat="true" ht="12.75" hidden="false" customHeight="false" outlineLevel="0" collapsed="false">
      <c r="A571" s="83" t="s">
        <v>290</v>
      </c>
      <c r="B571" s="33" t="s">
        <v>20</v>
      </c>
      <c r="C571" s="33" t="s">
        <v>281</v>
      </c>
      <c r="D571" s="33" t="s">
        <v>291</v>
      </c>
      <c r="E571" s="33"/>
      <c r="F571" s="33"/>
      <c r="G571" s="33"/>
      <c r="H571" s="34" t="n">
        <f aca="false">SUM(H573:H583)</f>
        <v>6249336</v>
      </c>
      <c r="I571" s="35" t="n">
        <f aca="false">I572</f>
        <v>5579536</v>
      </c>
      <c r="J571" s="36" t="n">
        <f aca="false">SUM(J573:J583)</f>
        <v>0</v>
      </c>
      <c r="K571" s="37" t="n">
        <f aca="false">SUM(K573:K583)</f>
        <v>0</v>
      </c>
      <c r="L571" s="34" t="n">
        <f aca="false">SUM(L573:L583)</f>
        <v>0</v>
      </c>
      <c r="M571" s="25" t="n">
        <f aca="false">I571+J571+K571</f>
        <v>5579536</v>
      </c>
    </row>
    <row r="572" s="38" customFormat="true" ht="12.75" hidden="false" customHeight="false" outlineLevel="0" collapsed="false">
      <c r="A572" s="51" t="s">
        <v>226</v>
      </c>
      <c r="B572" s="40" t="s">
        <v>20</v>
      </c>
      <c r="C572" s="40" t="s">
        <v>281</v>
      </c>
      <c r="D572" s="40" t="s">
        <v>291</v>
      </c>
      <c r="E572" s="40" t="s">
        <v>209</v>
      </c>
      <c r="F572" s="40" t="s">
        <v>154</v>
      </c>
      <c r="G572" s="67"/>
      <c r="H572" s="34" t="n">
        <f aca="false">SUM(H573:H583)</f>
        <v>6249336</v>
      </c>
      <c r="I572" s="35" t="n">
        <f aca="false">SUM(I573:I583)</f>
        <v>5579536</v>
      </c>
      <c r="J572" s="36"/>
      <c r="K572" s="37"/>
      <c r="L572" s="34"/>
      <c r="M572" s="25" t="n">
        <f aca="false">I572+J572+K572</f>
        <v>5579536</v>
      </c>
    </row>
    <row r="573" customFormat="false" ht="12.75" hidden="false" customHeight="false" outlineLevel="0" collapsed="false">
      <c r="A573" s="45" t="s">
        <v>226</v>
      </c>
      <c r="B573" s="46" t="s">
        <v>20</v>
      </c>
      <c r="C573" s="46" t="s">
        <v>281</v>
      </c>
      <c r="D573" s="46" t="s">
        <v>291</v>
      </c>
      <c r="E573" s="46" t="s">
        <v>209</v>
      </c>
      <c r="F573" s="46" t="s">
        <v>154</v>
      </c>
      <c r="G573" s="46" t="s">
        <v>29</v>
      </c>
      <c r="H573" s="47" t="n">
        <v>4116300</v>
      </c>
      <c r="I573" s="48" t="n">
        <v>4116300</v>
      </c>
      <c r="J573" s="49"/>
      <c r="K573" s="50"/>
      <c r="L573" s="47"/>
      <c r="M573" s="25" t="n">
        <f aca="false">I573+J573+K573</f>
        <v>4116300</v>
      </c>
    </row>
    <row r="574" customFormat="false" ht="12.75" hidden="false" customHeight="false" outlineLevel="0" collapsed="false">
      <c r="A574" s="45" t="s">
        <v>226</v>
      </c>
      <c r="B574" s="46" t="s">
        <v>20</v>
      </c>
      <c r="C574" s="46" t="s">
        <v>281</v>
      </c>
      <c r="D574" s="46" t="s">
        <v>291</v>
      </c>
      <c r="E574" s="46" t="s">
        <v>209</v>
      </c>
      <c r="F574" s="46" t="s">
        <v>154</v>
      </c>
      <c r="G574" s="46" t="s">
        <v>62</v>
      </c>
      <c r="H574" s="47" t="n">
        <v>16300</v>
      </c>
      <c r="I574" s="48"/>
      <c r="J574" s="49"/>
      <c r="K574" s="50"/>
      <c r="L574" s="47"/>
      <c r="M574" s="25" t="n">
        <f aca="false">I574+J574+K574</f>
        <v>0</v>
      </c>
    </row>
    <row r="575" customFormat="false" ht="12.75" hidden="false" customHeight="false" outlineLevel="0" collapsed="false">
      <c r="A575" s="51" t="s">
        <v>226</v>
      </c>
      <c r="B575" s="46" t="s">
        <v>20</v>
      </c>
      <c r="C575" s="46" t="s">
        <v>281</v>
      </c>
      <c r="D575" s="46" t="s">
        <v>291</v>
      </c>
      <c r="E575" s="46" t="s">
        <v>209</v>
      </c>
      <c r="F575" s="46" t="s">
        <v>154</v>
      </c>
      <c r="G575" s="46" t="s">
        <v>30</v>
      </c>
      <c r="H575" s="47" t="n">
        <v>1243123</v>
      </c>
      <c r="I575" s="48" t="n">
        <v>1243123</v>
      </c>
      <c r="J575" s="49"/>
      <c r="K575" s="50"/>
      <c r="L575" s="47"/>
      <c r="M575" s="25" t="n">
        <f aca="false">I575+J575+K575</f>
        <v>1243123</v>
      </c>
    </row>
    <row r="576" customFormat="false" ht="12.75" hidden="false" customHeight="false" outlineLevel="0" collapsed="false">
      <c r="A576" s="45" t="s">
        <v>226</v>
      </c>
      <c r="B576" s="46" t="s">
        <v>20</v>
      </c>
      <c r="C576" s="46" t="s">
        <v>281</v>
      </c>
      <c r="D576" s="46" t="s">
        <v>291</v>
      </c>
      <c r="E576" s="46" t="s">
        <v>209</v>
      </c>
      <c r="F576" s="46" t="s">
        <v>154</v>
      </c>
      <c r="G576" s="46" t="s">
        <v>42</v>
      </c>
      <c r="H576" s="47" t="n">
        <v>22813</v>
      </c>
      <c r="I576" s="48" t="n">
        <v>22813</v>
      </c>
      <c r="J576" s="49"/>
      <c r="K576" s="50"/>
      <c r="L576" s="47"/>
      <c r="M576" s="25" t="n">
        <f aca="false">I576+J576+K576</f>
        <v>22813</v>
      </c>
    </row>
    <row r="577" customFormat="false" ht="12.75" hidden="false" customHeight="false" outlineLevel="0" collapsed="false">
      <c r="A577" s="45" t="s">
        <v>226</v>
      </c>
      <c r="B577" s="46" t="s">
        <v>20</v>
      </c>
      <c r="C577" s="46" t="s">
        <v>281</v>
      </c>
      <c r="D577" s="46" t="s">
        <v>291</v>
      </c>
      <c r="E577" s="46" t="s">
        <v>209</v>
      </c>
      <c r="F577" s="46" t="s">
        <v>154</v>
      </c>
      <c r="G577" s="46" t="s">
        <v>45</v>
      </c>
      <c r="H577" s="47"/>
      <c r="I577" s="48" t="n">
        <v>54300</v>
      </c>
      <c r="J577" s="49"/>
      <c r="K577" s="50"/>
      <c r="L577" s="47"/>
      <c r="M577" s="25" t="n">
        <f aca="false">I577+J577+K577</f>
        <v>54300</v>
      </c>
    </row>
    <row r="578" customFormat="false" ht="12.75" hidden="false" customHeight="false" outlineLevel="0" collapsed="false">
      <c r="A578" s="45" t="s">
        <v>226</v>
      </c>
      <c r="B578" s="46" t="s">
        <v>20</v>
      </c>
      <c r="C578" s="46" t="s">
        <v>281</v>
      </c>
      <c r="D578" s="46" t="s">
        <v>291</v>
      </c>
      <c r="E578" s="46" t="s">
        <v>209</v>
      </c>
      <c r="F578" s="46" t="s">
        <v>154</v>
      </c>
      <c r="G578" s="46" t="s">
        <v>47</v>
      </c>
      <c r="H578" s="47" t="n">
        <v>54300</v>
      </c>
      <c r="I578" s="48"/>
      <c r="J578" s="49"/>
      <c r="K578" s="50"/>
      <c r="L578" s="47"/>
      <c r="M578" s="25" t="n">
        <f aca="false">I578+J578+K578</f>
        <v>0</v>
      </c>
    </row>
    <row r="579" customFormat="false" ht="12.75" hidden="false" customHeight="false" outlineLevel="0" collapsed="false">
      <c r="A579" s="51" t="s">
        <v>226</v>
      </c>
      <c r="B579" s="46" t="s">
        <v>20</v>
      </c>
      <c r="C579" s="46" t="s">
        <v>281</v>
      </c>
      <c r="D579" s="46" t="s">
        <v>291</v>
      </c>
      <c r="E579" s="46" t="s">
        <v>209</v>
      </c>
      <c r="F579" s="46" t="s">
        <v>154</v>
      </c>
      <c r="G579" s="46" t="s">
        <v>49</v>
      </c>
      <c r="H579" s="47" t="n">
        <v>20000</v>
      </c>
      <c r="I579" s="48"/>
      <c r="J579" s="49"/>
      <c r="K579" s="50"/>
      <c r="L579" s="47"/>
      <c r="M579" s="25" t="n">
        <f aca="false">I579+J579+K579</f>
        <v>0</v>
      </c>
    </row>
    <row r="580" customFormat="false" ht="12.75" hidden="false" customHeight="false" outlineLevel="0" collapsed="false">
      <c r="A580" s="45" t="s">
        <v>226</v>
      </c>
      <c r="B580" s="46" t="s">
        <v>20</v>
      </c>
      <c r="C580" s="46" t="s">
        <v>281</v>
      </c>
      <c r="D580" s="46" t="s">
        <v>291</v>
      </c>
      <c r="E580" s="46" t="s">
        <v>209</v>
      </c>
      <c r="F580" s="46" t="s">
        <v>154</v>
      </c>
      <c r="G580" s="46" t="s">
        <v>51</v>
      </c>
      <c r="H580" s="47" t="n">
        <v>285000</v>
      </c>
      <c r="I580" s="48" t="n">
        <v>40000</v>
      </c>
      <c r="J580" s="49"/>
      <c r="K580" s="50"/>
      <c r="L580" s="47"/>
      <c r="M580" s="25" t="n">
        <f aca="false">I580+J580+K580</f>
        <v>40000</v>
      </c>
    </row>
    <row r="581" customFormat="false" ht="12.75" hidden="false" customHeight="false" outlineLevel="0" collapsed="false">
      <c r="A581" s="45" t="s">
        <v>226</v>
      </c>
      <c r="B581" s="46" t="s">
        <v>20</v>
      </c>
      <c r="C581" s="46" t="s">
        <v>281</v>
      </c>
      <c r="D581" s="46" t="s">
        <v>291</v>
      </c>
      <c r="E581" s="46" t="s">
        <v>209</v>
      </c>
      <c r="F581" s="46" t="s">
        <v>154</v>
      </c>
      <c r="G581" s="46" t="s">
        <v>53</v>
      </c>
      <c r="H581" s="47" t="n">
        <v>25000</v>
      </c>
      <c r="I581" s="48" t="n">
        <v>14000</v>
      </c>
      <c r="J581" s="49"/>
      <c r="K581" s="50"/>
      <c r="L581" s="47"/>
      <c r="M581" s="25" t="n">
        <f aca="false">I581+J581+K581</f>
        <v>14000</v>
      </c>
    </row>
    <row r="582" customFormat="false" ht="12.75" hidden="false" customHeight="false" outlineLevel="0" collapsed="false">
      <c r="A582" s="51" t="s">
        <v>226</v>
      </c>
      <c r="B582" s="46" t="s">
        <v>20</v>
      </c>
      <c r="C582" s="46" t="s">
        <v>281</v>
      </c>
      <c r="D582" s="46" t="s">
        <v>291</v>
      </c>
      <c r="E582" s="46" t="s">
        <v>209</v>
      </c>
      <c r="F582" s="46" t="s">
        <v>154</v>
      </c>
      <c r="G582" s="46" t="s">
        <v>55</v>
      </c>
      <c r="H582" s="47" t="n">
        <v>81500</v>
      </c>
      <c r="I582" s="48"/>
      <c r="J582" s="49"/>
      <c r="K582" s="50"/>
      <c r="L582" s="47"/>
      <c r="M582" s="25" t="n">
        <f aca="false">I582+J582+K582</f>
        <v>0</v>
      </c>
    </row>
    <row r="583" customFormat="false" ht="11.25" hidden="false" customHeight="true" outlineLevel="0" collapsed="false">
      <c r="A583" s="51" t="s">
        <v>226</v>
      </c>
      <c r="B583" s="46" t="s">
        <v>20</v>
      </c>
      <c r="C583" s="46" t="s">
        <v>281</v>
      </c>
      <c r="D583" s="46" t="s">
        <v>291</v>
      </c>
      <c r="E583" s="46" t="s">
        <v>209</v>
      </c>
      <c r="F583" s="46" t="s">
        <v>154</v>
      </c>
      <c r="G583" s="46" t="s">
        <v>57</v>
      </c>
      <c r="H583" s="47" t="n">
        <v>385000</v>
      </c>
      <c r="I583" s="48" t="n">
        <v>89000</v>
      </c>
      <c r="J583" s="49"/>
      <c r="K583" s="50"/>
      <c r="L583" s="47"/>
      <c r="M583" s="25" t="n">
        <f aca="false">I583+J583+K583</f>
        <v>89000</v>
      </c>
    </row>
    <row r="584" s="38" customFormat="true" ht="0.75" hidden="true" customHeight="true" outlineLevel="0" collapsed="false">
      <c r="A584" s="83" t="s">
        <v>284</v>
      </c>
      <c r="B584" s="33" t="s">
        <v>20</v>
      </c>
      <c r="C584" s="33" t="s">
        <v>281</v>
      </c>
      <c r="D584" s="33" t="s">
        <v>285</v>
      </c>
      <c r="E584" s="33"/>
      <c r="F584" s="33"/>
      <c r="G584" s="33"/>
      <c r="H584" s="34" t="n">
        <f aca="false">H586+H589</f>
        <v>0</v>
      </c>
      <c r="I584" s="35" t="n">
        <f aca="false">I586+I589</f>
        <v>0</v>
      </c>
      <c r="J584" s="36" t="n">
        <f aca="false">J585</f>
        <v>68000</v>
      </c>
      <c r="K584" s="37" t="n">
        <f aca="false">K585+K588</f>
        <v>0</v>
      </c>
      <c r="L584" s="34" t="n">
        <f aca="false">L586+L589</f>
        <v>0</v>
      </c>
      <c r="M584" s="25" t="n">
        <f aca="false">I584+J584+K584</f>
        <v>68000</v>
      </c>
    </row>
    <row r="585" s="38" customFormat="true" ht="12.75" hidden="true" customHeight="false" outlineLevel="0" collapsed="false">
      <c r="A585" s="79" t="s">
        <v>226</v>
      </c>
      <c r="B585" s="40" t="s">
        <v>20</v>
      </c>
      <c r="C585" s="40" t="s">
        <v>281</v>
      </c>
      <c r="D585" s="40" t="s">
        <v>285</v>
      </c>
      <c r="E585" s="40" t="s">
        <v>250</v>
      </c>
      <c r="F585" s="40"/>
      <c r="G585" s="40"/>
      <c r="H585" s="41" t="n">
        <f aca="false">H586+H587</f>
        <v>0</v>
      </c>
      <c r="I585" s="42" t="n">
        <f aca="false">I586+I587</f>
        <v>0</v>
      </c>
      <c r="J585" s="43" t="n">
        <f aca="false">J586+J587</f>
        <v>68000</v>
      </c>
      <c r="K585" s="44" t="n">
        <f aca="false">K586+K587</f>
        <v>0</v>
      </c>
      <c r="L585" s="41"/>
      <c r="M585" s="25" t="n">
        <f aca="false">I585+J585+K585</f>
        <v>68000</v>
      </c>
    </row>
    <row r="586" s="38" customFormat="true" ht="12.75" hidden="true" customHeight="false" outlineLevel="0" collapsed="false">
      <c r="A586" s="79" t="s">
        <v>226</v>
      </c>
      <c r="B586" s="46" t="s">
        <v>20</v>
      </c>
      <c r="C586" s="46" t="s">
        <v>281</v>
      </c>
      <c r="D586" s="46" t="s">
        <v>285</v>
      </c>
      <c r="E586" s="110" t="s">
        <v>209</v>
      </c>
      <c r="F586" s="46" t="s">
        <v>154</v>
      </c>
      <c r="G586" s="46" t="s">
        <v>51</v>
      </c>
      <c r="H586" s="55"/>
      <c r="I586" s="56"/>
      <c r="J586" s="57" t="n">
        <v>18000</v>
      </c>
      <c r="K586" s="58"/>
      <c r="L586" s="55"/>
      <c r="M586" s="25" t="n">
        <f aca="false">I586+J586+K586</f>
        <v>18000</v>
      </c>
    </row>
    <row r="587" s="38" customFormat="true" ht="12.75" hidden="true" customHeight="false" outlineLevel="0" collapsed="false">
      <c r="A587" s="79" t="s">
        <v>226</v>
      </c>
      <c r="B587" s="46" t="s">
        <v>20</v>
      </c>
      <c r="C587" s="46" t="s">
        <v>281</v>
      </c>
      <c r="D587" s="46" t="s">
        <v>285</v>
      </c>
      <c r="E587" s="110" t="s">
        <v>209</v>
      </c>
      <c r="F587" s="46" t="s">
        <v>154</v>
      </c>
      <c r="G587" s="46" t="s">
        <v>55</v>
      </c>
      <c r="H587" s="55"/>
      <c r="I587" s="56"/>
      <c r="J587" s="57" t="n">
        <v>50000</v>
      </c>
      <c r="K587" s="58"/>
      <c r="L587" s="55"/>
      <c r="M587" s="25" t="n">
        <f aca="false">I587+J587+K587</f>
        <v>50000</v>
      </c>
    </row>
    <row r="588" s="38" customFormat="true" ht="1.5" hidden="true" customHeight="true" outlineLevel="0" collapsed="false">
      <c r="A588" s="79" t="s">
        <v>226</v>
      </c>
      <c r="B588" s="40" t="s">
        <v>20</v>
      </c>
      <c r="C588" s="40" t="s">
        <v>281</v>
      </c>
      <c r="D588" s="40" t="s">
        <v>285</v>
      </c>
      <c r="E588" s="40" t="s">
        <v>209</v>
      </c>
      <c r="F588" s="40" t="s">
        <v>51</v>
      </c>
      <c r="G588" s="40"/>
      <c r="H588" s="41" t="n">
        <f aca="false">H589</f>
        <v>0</v>
      </c>
      <c r="I588" s="42" t="n">
        <f aca="false">I589</f>
        <v>0</v>
      </c>
      <c r="J588" s="43"/>
      <c r="K588" s="44" t="n">
        <f aca="false">K589</f>
        <v>0</v>
      </c>
      <c r="L588" s="41"/>
      <c r="M588" s="25" t="n">
        <f aca="false">I588+J588+K588</f>
        <v>0</v>
      </c>
    </row>
    <row r="589" customFormat="false" ht="12.75" hidden="true" customHeight="false" outlineLevel="0" collapsed="false">
      <c r="A589" s="84" t="s">
        <v>226</v>
      </c>
      <c r="B589" s="46" t="s">
        <v>20</v>
      </c>
      <c r="C589" s="46" t="s">
        <v>281</v>
      </c>
      <c r="D589" s="46" t="s">
        <v>285</v>
      </c>
      <c r="E589" s="46" t="s">
        <v>209</v>
      </c>
      <c r="F589" s="46" t="s">
        <v>55</v>
      </c>
      <c r="G589" s="46"/>
      <c r="H589" s="47"/>
      <c r="I589" s="48"/>
      <c r="J589" s="49"/>
      <c r="K589" s="50"/>
      <c r="L589" s="47"/>
      <c r="M589" s="25" t="n">
        <f aca="false">I589+J589+K589</f>
        <v>0</v>
      </c>
    </row>
    <row r="590" s="38" customFormat="true" ht="38.25" hidden="true" customHeight="false" outlineLevel="0" collapsed="false">
      <c r="A590" s="83" t="s">
        <v>292</v>
      </c>
      <c r="B590" s="33"/>
      <c r="C590" s="33"/>
      <c r="D590" s="33"/>
      <c r="E590" s="33"/>
      <c r="F590" s="33"/>
      <c r="G590" s="33"/>
      <c r="H590" s="34" t="n">
        <f aca="false">H591</f>
        <v>0</v>
      </c>
      <c r="I590" s="35" t="n">
        <f aca="false">I591</f>
        <v>0</v>
      </c>
      <c r="J590" s="36" t="n">
        <f aca="false">J591</f>
        <v>0</v>
      </c>
      <c r="K590" s="37" t="n">
        <f aca="false">K591</f>
        <v>0</v>
      </c>
      <c r="L590" s="34" t="n">
        <f aca="false">L591</f>
        <v>0</v>
      </c>
      <c r="M590" s="25" t="n">
        <f aca="false">I590+J590+K590</f>
        <v>0</v>
      </c>
    </row>
    <row r="591" customFormat="false" ht="22.5" hidden="true" customHeight="false" outlineLevel="0" collapsed="false">
      <c r="A591" s="84" t="s">
        <v>293</v>
      </c>
      <c r="B591" s="46"/>
      <c r="C591" s="46"/>
      <c r="D591" s="46"/>
      <c r="E591" s="46"/>
      <c r="F591" s="46"/>
      <c r="G591" s="46"/>
      <c r="H591" s="47" t="n">
        <v>0</v>
      </c>
      <c r="I591" s="48" t="n">
        <v>0</v>
      </c>
      <c r="J591" s="49" t="n">
        <v>0</v>
      </c>
      <c r="K591" s="50" t="n">
        <v>0</v>
      </c>
      <c r="L591" s="47" t="n">
        <v>0</v>
      </c>
      <c r="M591" s="25" t="n">
        <f aca="false">I591+J591+K591</f>
        <v>0</v>
      </c>
    </row>
    <row r="592" s="38" customFormat="true" ht="25.5" hidden="false" customHeight="false" outlineLevel="0" collapsed="false">
      <c r="A592" s="83" t="s">
        <v>294</v>
      </c>
      <c r="B592" s="33" t="s">
        <v>20</v>
      </c>
      <c r="C592" s="33" t="s">
        <v>295</v>
      </c>
      <c r="D592" s="33" t="s">
        <v>59</v>
      </c>
      <c r="E592" s="33"/>
      <c r="F592" s="33"/>
      <c r="G592" s="33"/>
      <c r="H592" s="34" t="n">
        <f aca="false">SUM(H594:H595)</f>
        <v>473132</v>
      </c>
      <c r="I592" s="35" t="n">
        <f aca="false">SUM(I594:I595)</f>
        <v>473132</v>
      </c>
      <c r="J592" s="36" t="n">
        <f aca="false">SUM(J594:J595)</f>
        <v>0</v>
      </c>
      <c r="K592" s="37" t="n">
        <f aca="false">SUM(K594:K595)</f>
        <v>0</v>
      </c>
      <c r="L592" s="34" t="n">
        <f aca="false">SUM(L594:L595)</f>
        <v>0</v>
      </c>
      <c r="M592" s="25" t="n">
        <f aca="false">I592+J592+K592</f>
        <v>473132</v>
      </c>
    </row>
    <row r="593" s="38" customFormat="true" ht="12.75" hidden="false" customHeight="false" outlineLevel="0" collapsed="false">
      <c r="A593" s="79" t="s">
        <v>261</v>
      </c>
      <c r="B593" s="40" t="s">
        <v>20</v>
      </c>
      <c r="C593" s="40" t="s">
        <v>295</v>
      </c>
      <c r="D593" s="40" t="s">
        <v>59</v>
      </c>
      <c r="E593" s="40" t="s">
        <v>26</v>
      </c>
      <c r="F593" s="40"/>
      <c r="G593" s="40"/>
      <c r="H593" s="41" t="n">
        <f aca="false">H594+H595</f>
        <v>473132</v>
      </c>
      <c r="I593" s="42" t="n">
        <f aca="false">I594+I595</f>
        <v>473132</v>
      </c>
      <c r="J593" s="43"/>
      <c r="K593" s="44"/>
      <c r="L593" s="41"/>
      <c r="M593" s="25" t="n">
        <f aca="false">I593+J593+K593</f>
        <v>473132</v>
      </c>
    </row>
    <row r="594" customFormat="false" ht="12.75" hidden="false" customHeight="false" outlineLevel="0" collapsed="false">
      <c r="A594" s="45" t="s">
        <v>27</v>
      </c>
      <c r="B594" s="46" t="s">
        <v>20</v>
      </c>
      <c r="C594" s="46" t="s">
        <v>295</v>
      </c>
      <c r="D594" s="46" t="s">
        <v>59</v>
      </c>
      <c r="E594" s="46" t="s">
        <v>28</v>
      </c>
      <c r="F594" s="46" t="s">
        <v>29</v>
      </c>
      <c r="G594" s="46"/>
      <c r="H594" s="47" t="n">
        <v>363388</v>
      </c>
      <c r="I594" s="48" t="n">
        <v>363388</v>
      </c>
      <c r="J594" s="49"/>
      <c r="K594" s="50"/>
      <c r="L594" s="47"/>
      <c r="M594" s="25" t="n">
        <f aca="false">I594+J594+K594</f>
        <v>363388</v>
      </c>
    </row>
    <row r="595" customFormat="false" ht="12.75" hidden="false" customHeight="false" outlineLevel="0" collapsed="false">
      <c r="A595" s="51" t="s">
        <v>296</v>
      </c>
      <c r="B595" s="46" t="s">
        <v>20</v>
      </c>
      <c r="C595" s="46" t="s">
        <v>295</v>
      </c>
      <c r="D595" s="46" t="s">
        <v>59</v>
      </c>
      <c r="E595" s="46" t="s">
        <v>28</v>
      </c>
      <c r="F595" s="46" t="s">
        <v>30</v>
      </c>
      <c r="G595" s="46"/>
      <c r="H595" s="47" t="n">
        <v>109744</v>
      </c>
      <c r="I595" s="48" t="n">
        <v>109744</v>
      </c>
      <c r="J595" s="49"/>
      <c r="K595" s="50"/>
      <c r="L595" s="47"/>
      <c r="M595" s="25" t="n">
        <f aca="false">I595+J595+K595</f>
        <v>109744</v>
      </c>
    </row>
    <row r="596" s="38" customFormat="true" ht="76.5" hidden="false" customHeight="false" outlineLevel="0" collapsed="false">
      <c r="A596" s="83" t="s">
        <v>297</v>
      </c>
      <c r="B596" s="33" t="s">
        <v>20</v>
      </c>
      <c r="C596" s="33" t="s">
        <v>295</v>
      </c>
      <c r="D596" s="33" t="s">
        <v>263</v>
      </c>
      <c r="E596" s="33"/>
      <c r="F596" s="33"/>
      <c r="G596" s="33"/>
      <c r="H596" s="34" t="n">
        <f aca="false">SUM(H597:H610)</f>
        <v>3226078</v>
      </c>
      <c r="I596" s="35" t="n">
        <f aca="false">SUM(I597:I610)</f>
        <v>3142897</v>
      </c>
      <c r="J596" s="36" t="n">
        <f aca="false">SUM(J597:J610)</f>
        <v>0</v>
      </c>
      <c r="K596" s="37" t="n">
        <f aca="false">SUM(K597:K610)</f>
        <v>0</v>
      </c>
      <c r="L596" s="34" t="n">
        <f aca="false">SUM(L597:L610)</f>
        <v>0</v>
      </c>
      <c r="M596" s="25" t="n">
        <f aca="false">I596+J596+K596</f>
        <v>3142897</v>
      </c>
    </row>
    <row r="597" customFormat="false" ht="12.75" hidden="false" customHeight="false" outlineLevel="0" collapsed="false">
      <c r="A597" s="45" t="s">
        <v>27</v>
      </c>
      <c r="B597" s="46" t="s">
        <v>20</v>
      </c>
      <c r="C597" s="46" t="s">
        <v>295</v>
      </c>
      <c r="D597" s="46" t="s">
        <v>263</v>
      </c>
      <c r="E597" s="110" t="s">
        <v>28</v>
      </c>
      <c r="F597" s="46" t="s">
        <v>29</v>
      </c>
      <c r="G597" s="46"/>
      <c r="H597" s="47" t="n">
        <v>2309200</v>
      </c>
      <c r="I597" s="48" t="n">
        <v>2309200</v>
      </c>
      <c r="J597" s="49"/>
      <c r="K597" s="50"/>
      <c r="L597" s="47"/>
      <c r="M597" s="25" t="n">
        <f aca="false">I597+J597+K597</f>
        <v>2309200</v>
      </c>
    </row>
    <row r="598" customFormat="false" ht="13.5" hidden="false" customHeight="true" outlineLevel="0" collapsed="false">
      <c r="A598" s="51" t="s">
        <v>60</v>
      </c>
      <c r="B598" s="46" t="s">
        <v>20</v>
      </c>
      <c r="C598" s="46" t="s">
        <v>295</v>
      </c>
      <c r="D598" s="46" t="s">
        <v>263</v>
      </c>
      <c r="E598" s="46" t="s">
        <v>61</v>
      </c>
      <c r="F598" s="46" t="s">
        <v>62</v>
      </c>
      <c r="G598" s="46"/>
      <c r="H598" s="47" t="n">
        <v>2500</v>
      </c>
      <c r="I598" s="48"/>
      <c r="J598" s="49"/>
      <c r="K598" s="50"/>
      <c r="L598" s="47"/>
      <c r="M598" s="25" t="n">
        <f aca="false">I598+J598+K598</f>
        <v>0</v>
      </c>
    </row>
    <row r="599" customFormat="false" ht="13.5" hidden="false" customHeight="true" outlineLevel="0" collapsed="false">
      <c r="A599" s="45" t="s">
        <v>27</v>
      </c>
      <c r="B599" s="46" t="s">
        <v>20</v>
      </c>
      <c r="C599" s="46" t="s">
        <v>295</v>
      </c>
      <c r="D599" s="46" t="s">
        <v>263</v>
      </c>
      <c r="E599" s="110" t="s">
        <v>28</v>
      </c>
      <c r="F599" s="46" t="s">
        <v>30</v>
      </c>
      <c r="G599" s="46"/>
      <c r="H599" s="47" t="n">
        <v>697378</v>
      </c>
      <c r="I599" s="48" t="n">
        <v>697378</v>
      </c>
      <c r="J599" s="49"/>
      <c r="K599" s="50"/>
      <c r="L599" s="47"/>
      <c r="M599" s="25" t="n">
        <f aca="false">I599+J599+K599</f>
        <v>697378</v>
      </c>
    </row>
    <row r="600" customFormat="false" ht="13.5" hidden="false" customHeight="true" outlineLevel="0" collapsed="false">
      <c r="A600" s="51" t="s">
        <v>65</v>
      </c>
      <c r="B600" s="46" t="s">
        <v>20</v>
      </c>
      <c r="C600" s="46" t="s">
        <v>295</v>
      </c>
      <c r="D600" s="46" t="s">
        <v>263</v>
      </c>
      <c r="E600" s="46" t="s">
        <v>66</v>
      </c>
      <c r="F600" s="46" t="s">
        <v>42</v>
      </c>
      <c r="G600" s="46"/>
      <c r="H600" s="47" t="n">
        <v>87400</v>
      </c>
      <c r="I600" s="48" t="n">
        <v>70719</v>
      </c>
      <c r="J600" s="49"/>
      <c r="K600" s="50"/>
      <c r="L600" s="47"/>
      <c r="M600" s="25" t="n">
        <f aca="false">I600+J600+K600</f>
        <v>70719</v>
      </c>
    </row>
    <row r="601" customFormat="false" ht="13.5" hidden="false" customHeight="true" outlineLevel="0" collapsed="false">
      <c r="A601" s="51" t="s">
        <v>264</v>
      </c>
      <c r="B601" s="46" t="s">
        <v>20</v>
      </c>
      <c r="C601" s="46" t="s">
        <v>295</v>
      </c>
      <c r="D601" s="46" t="s">
        <v>263</v>
      </c>
      <c r="E601" s="46" t="s">
        <v>68</v>
      </c>
      <c r="F601" s="46" t="s">
        <v>42</v>
      </c>
      <c r="G601" s="46"/>
      <c r="H601" s="47"/>
      <c r="I601" s="48"/>
      <c r="J601" s="49"/>
      <c r="K601" s="50"/>
      <c r="L601" s="47"/>
      <c r="M601" s="25" t="n">
        <f aca="false">I601+J601+K601</f>
        <v>0</v>
      </c>
    </row>
    <row r="602" customFormat="false" ht="13.5" hidden="false" customHeight="true" outlineLevel="0" collapsed="false">
      <c r="A602" s="51" t="s">
        <v>43</v>
      </c>
      <c r="B602" s="46" t="s">
        <v>20</v>
      </c>
      <c r="C602" s="46" t="s">
        <v>295</v>
      </c>
      <c r="D602" s="46" t="s">
        <v>263</v>
      </c>
      <c r="E602" s="46" t="s">
        <v>68</v>
      </c>
      <c r="F602" s="46" t="s">
        <v>45</v>
      </c>
      <c r="G602" s="46"/>
      <c r="H602" s="47"/>
      <c r="I602" s="48"/>
      <c r="J602" s="49"/>
      <c r="K602" s="50"/>
      <c r="L602" s="47"/>
      <c r="M602" s="25" t="n">
        <f aca="false">I602+J602+K602</f>
        <v>0</v>
      </c>
    </row>
    <row r="603" customFormat="false" ht="13.5" hidden="false" customHeight="true" outlineLevel="0" collapsed="false">
      <c r="A603" s="51" t="s">
        <v>264</v>
      </c>
      <c r="B603" s="46" t="s">
        <v>20</v>
      </c>
      <c r="C603" s="46" t="s">
        <v>295</v>
      </c>
      <c r="D603" s="46" t="s">
        <v>263</v>
      </c>
      <c r="E603" s="46" t="s">
        <v>68</v>
      </c>
      <c r="F603" s="46" t="s">
        <v>47</v>
      </c>
      <c r="G603" s="46"/>
      <c r="H603" s="47" t="n">
        <v>25400</v>
      </c>
      <c r="I603" s="48" t="n">
        <v>25400</v>
      </c>
      <c r="J603" s="49"/>
      <c r="K603" s="50"/>
      <c r="L603" s="47"/>
      <c r="M603" s="25" t="n">
        <f aca="false">I603+J603+K603</f>
        <v>25400</v>
      </c>
    </row>
    <row r="604" customFormat="false" ht="13.5" hidden="false" customHeight="true" outlineLevel="0" collapsed="false">
      <c r="A604" s="51" t="s">
        <v>264</v>
      </c>
      <c r="B604" s="46" t="s">
        <v>20</v>
      </c>
      <c r="C604" s="46" t="s">
        <v>295</v>
      </c>
      <c r="D604" s="46" t="s">
        <v>263</v>
      </c>
      <c r="E604" s="46" t="s">
        <v>68</v>
      </c>
      <c r="F604" s="46" t="s">
        <v>49</v>
      </c>
      <c r="G604" s="46"/>
      <c r="H604" s="47"/>
      <c r="I604" s="48"/>
      <c r="J604" s="49"/>
      <c r="K604" s="50"/>
      <c r="L604" s="47"/>
      <c r="M604" s="25" t="n">
        <f aca="false">I604+J604+K604</f>
        <v>0</v>
      </c>
    </row>
    <row r="605" customFormat="false" ht="13.5" hidden="false" customHeight="true" outlineLevel="0" collapsed="false">
      <c r="A605" s="51" t="s">
        <v>264</v>
      </c>
      <c r="B605" s="46" t="s">
        <v>20</v>
      </c>
      <c r="C605" s="46" t="s">
        <v>295</v>
      </c>
      <c r="D605" s="46" t="s">
        <v>263</v>
      </c>
      <c r="E605" s="46" t="s">
        <v>68</v>
      </c>
      <c r="F605" s="46" t="s">
        <v>51</v>
      </c>
      <c r="G605" s="46"/>
      <c r="H605" s="47" t="n">
        <v>64000</v>
      </c>
      <c r="I605" s="48"/>
      <c r="J605" s="49"/>
      <c r="K605" s="50"/>
      <c r="L605" s="47"/>
      <c r="M605" s="25" t="n">
        <f aca="false">I605+J605+K605</f>
        <v>0</v>
      </c>
    </row>
    <row r="606" customFormat="false" ht="13.5" hidden="false" customHeight="true" outlineLevel="0" collapsed="false">
      <c r="A606" s="51" t="s">
        <v>264</v>
      </c>
      <c r="B606" s="46" t="s">
        <v>20</v>
      </c>
      <c r="C606" s="46" t="s">
        <v>295</v>
      </c>
      <c r="D606" s="46" t="s">
        <v>263</v>
      </c>
      <c r="E606" s="46" t="s">
        <v>68</v>
      </c>
      <c r="F606" s="46" t="s">
        <v>53</v>
      </c>
      <c r="G606" s="46"/>
      <c r="H606" s="47"/>
      <c r="I606" s="48"/>
      <c r="J606" s="49"/>
      <c r="K606" s="50"/>
      <c r="L606" s="47"/>
      <c r="M606" s="25" t="n">
        <f aca="false">I606+J606+K606</f>
        <v>0</v>
      </c>
    </row>
    <row r="607" customFormat="false" ht="13.5" hidden="false" customHeight="true" outlineLevel="0" collapsed="false">
      <c r="A607" s="51" t="s">
        <v>264</v>
      </c>
      <c r="B607" s="46" t="s">
        <v>20</v>
      </c>
      <c r="C607" s="46" t="s">
        <v>295</v>
      </c>
      <c r="D607" s="46" t="s">
        <v>263</v>
      </c>
      <c r="E607" s="46" t="s">
        <v>68</v>
      </c>
      <c r="F607" s="46" t="s">
        <v>55</v>
      </c>
      <c r="G607" s="46"/>
      <c r="H607" s="47"/>
      <c r="I607" s="48"/>
      <c r="J607" s="49"/>
      <c r="K607" s="50"/>
      <c r="L607" s="47"/>
      <c r="M607" s="25" t="n">
        <f aca="false">I607+J607+K607</f>
        <v>0</v>
      </c>
    </row>
    <row r="608" customFormat="false" ht="13.5" hidden="false" customHeight="true" outlineLevel="0" collapsed="false">
      <c r="A608" s="51" t="s">
        <v>264</v>
      </c>
      <c r="B608" s="46" t="s">
        <v>20</v>
      </c>
      <c r="C608" s="46" t="s">
        <v>295</v>
      </c>
      <c r="D608" s="46" t="s">
        <v>263</v>
      </c>
      <c r="E608" s="46" t="s">
        <v>68</v>
      </c>
      <c r="F608" s="46" t="s">
        <v>57</v>
      </c>
      <c r="G608" s="46"/>
      <c r="H608" s="47" t="n">
        <v>40000</v>
      </c>
      <c r="I608" s="48" t="n">
        <v>40000</v>
      </c>
      <c r="J608" s="49"/>
      <c r="K608" s="50"/>
      <c r="L608" s="47"/>
      <c r="M608" s="25" t="n">
        <f aca="false">I608+J608+K608</f>
        <v>40000</v>
      </c>
    </row>
    <row r="609" customFormat="false" ht="13.5" hidden="false" customHeight="true" outlineLevel="0" collapsed="false">
      <c r="A609" s="51" t="s">
        <v>265</v>
      </c>
      <c r="B609" s="46" t="s">
        <v>20</v>
      </c>
      <c r="C609" s="46" t="s">
        <v>295</v>
      </c>
      <c r="D609" s="46" t="s">
        <v>263</v>
      </c>
      <c r="E609" s="46" t="s">
        <v>72</v>
      </c>
      <c r="F609" s="46" t="s">
        <v>53</v>
      </c>
      <c r="G609" s="46"/>
      <c r="H609" s="47" t="n">
        <v>200</v>
      </c>
      <c r="I609" s="48" t="n">
        <v>200</v>
      </c>
      <c r="J609" s="49"/>
      <c r="K609" s="50"/>
      <c r="L609" s="47"/>
      <c r="M609" s="25" t="n">
        <f aca="false">I609+J609+K609</f>
        <v>200</v>
      </c>
    </row>
    <row r="610" customFormat="false" ht="12" hidden="false" customHeight="true" outlineLevel="0" collapsed="false">
      <c r="A610" s="51" t="s">
        <v>298</v>
      </c>
      <c r="B610" s="46" t="s">
        <v>20</v>
      </c>
      <c r="C610" s="46" t="s">
        <v>295</v>
      </c>
      <c r="D610" s="46" t="s">
        <v>263</v>
      </c>
      <c r="E610" s="46" t="s">
        <v>74</v>
      </c>
      <c r="F610" s="46" t="s">
        <v>53</v>
      </c>
      <c r="G610" s="46"/>
      <c r="H610" s="47"/>
      <c r="I610" s="48"/>
      <c r="J610" s="49"/>
      <c r="K610" s="50"/>
      <c r="L610" s="47"/>
      <c r="M610" s="25" t="n">
        <f aca="false">I610+J610+K610</f>
        <v>0</v>
      </c>
    </row>
    <row r="611" customFormat="false" ht="3" hidden="true" customHeight="true" outlineLevel="0" collapsed="false">
      <c r="A611" s="51"/>
      <c r="B611" s="46"/>
      <c r="C611" s="46"/>
      <c r="D611" s="46"/>
      <c r="E611" s="46"/>
      <c r="F611" s="46"/>
      <c r="G611" s="46"/>
      <c r="H611" s="47"/>
      <c r="I611" s="48"/>
      <c r="J611" s="49"/>
      <c r="K611" s="50"/>
      <c r="L611" s="47"/>
      <c r="M611" s="25" t="n">
        <f aca="false">I611+J611+K611</f>
        <v>0</v>
      </c>
    </row>
    <row r="612" s="38" customFormat="true" ht="12.75" hidden="true" customHeight="false" outlineLevel="0" collapsed="false">
      <c r="A612" s="59"/>
      <c r="B612" s="33"/>
      <c r="C612" s="33"/>
      <c r="D612" s="33"/>
      <c r="E612" s="33"/>
      <c r="F612" s="33"/>
      <c r="G612" s="33"/>
      <c r="H612" s="34" t="n">
        <v>0</v>
      </c>
      <c r="I612" s="35" t="n">
        <f aca="false">I613</f>
        <v>0</v>
      </c>
      <c r="J612" s="36" t="n">
        <f aca="false">J613</f>
        <v>0</v>
      </c>
      <c r="K612" s="37" t="n">
        <f aca="false">K613</f>
        <v>0</v>
      </c>
      <c r="L612" s="34" t="n">
        <f aca="false">L613</f>
        <v>0</v>
      </c>
      <c r="M612" s="25" t="n">
        <f aca="false">I612+J612+K612</f>
        <v>0</v>
      </c>
    </row>
    <row r="613" customFormat="false" ht="12.75" hidden="true" customHeight="false" outlineLevel="0" collapsed="false">
      <c r="A613" s="51"/>
      <c r="B613" s="46"/>
      <c r="C613" s="46"/>
      <c r="D613" s="46"/>
      <c r="E613" s="46"/>
      <c r="F613" s="46"/>
      <c r="G613" s="46"/>
      <c r="H613" s="47"/>
      <c r="I613" s="48"/>
      <c r="J613" s="49"/>
      <c r="K613" s="50"/>
      <c r="L613" s="47"/>
      <c r="M613" s="25" t="n">
        <f aca="false">I613+J613+K613</f>
        <v>0</v>
      </c>
    </row>
    <row r="614" customFormat="false" ht="12.75" hidden="true" customHeight="false" outlineLevel="0" collapsed="false">
      <c r="A614" s="51"/>
      <c r="B614" s="46"/>
      <c r="C614" s="46"/>
      <c r="D614" s="46"/>
      <c r="E614" s="46"/>
      <c r="F614" s="46"/>
      <c r="G614" s="46"/>
      <c r="H614" s="47"/>
      <c r="I614" s="48"/>
      <c r="J614" s="49"/>
      <c r="K614" s="50"/>
      <c r="L614" s="47"/>
      <c r="M614" s="25" t="n">
        <f aca="false">I614+J614+K614</f>
        <v>0</v>
      </c>
    </row>
    <row r="615" customFormat="false" ht="25.5" hidden="false" customHeight="false" outlineLevel="0" collapsed="false">
      <c r="A615" s="59" t="s">
        <v>187</v>
      </c>
      <c r="B615" s="33" t="s">
        <v>20</v>
      </c>
      <c r="C615" s="33" t="s">
        <v>299</v>
      </c>
      <c r="D615" s="33" t="s">
        <v>122</v>
      </c>
      <c r="E615" s="33"/>
      <c r="F615" s="33"/>
      <c r="G615" s="33"/>
      <c r="H615" s="34" t="n">
        <f aca="false">H616+H617+H618</f>
        <v>3099500</v>
      </c>
      <c r="I615" s="35" t="n">
        <f aca="false">I616+I617+I618</f>
        <v>600000</v>
      </c>
      <c r="J615" s="36" t="n">
        <f aca="false">J616+J617+J618</f>
        <v>0</v>
      </c>
      <c r="K615" s="37" t="n">
        <f aca="false">K616+K617+K618</f>
        <v>0</v>
      </c>
      <c r="L615" s="34" t="n">
        <f aca="false">L616+L617+L618</f>
        <v>0</v>
      </c>
      <c r="M615" s="25" t="n">
        <f aca="false">I615+J615+K615</f>
        <v>600000</v>
      </c>
    </row>
    <row r="616" customFormat="false" ht="12.75" hidden="false" customHeight="false" outlineLevel="0" collapsed="false">
      <c r="A616" s="51" t="s">
        <v>275</v>
      </c>
      <c r="B616" s="46" t="s">
        <v>20</v>
      </c>
      <c r="C616" s="46" t="s">
        <v>281</v>
      </c>
      <c r="D616" s="46" t="s">
        <v>276</v>
      </c>
      <c r="E616" s="46" t="s">
        <v>153</v>
      </c>
      <c r="F616" s="46" t="s">
        <v>154</v>
      </c>
      <c r="G616" s="46" t="s">
        <v>57</v>
      </c>
      <c r="H616" s="47" t="n">
        <v>478500</v>
      </c>
      <c r="I616" s="48" t="n">
        <v>100000</v>
      </c>
      <c r="J616" s="49"/>
      <c r="K616" s="50"/>
      <c r="L616" s="47"/>
      <c r="M616" s="25" t="n">
        <f aca="false">I616+J616+K616</f>
        <v>100000</v>
      </c>
    </row>
    <row r="617" customFormat="false" ht="12.75" hidden="false" customHeight="false" outlineLevel="0" collapsed="false">
      <c r="A617" s="51" t="s">
        <v>300</v>
      </c>
      <c r="B617" s="46" t="s">
        <v>20</v>
      </c>
      <c r="C617" s="46" t="s">
        <v>281</v>
      </c>
      <c r="D617" s="46" t="s">
        <v>301</v>
      </c>
      <c r="E617" s="46" t="s">
        <v>153</v>
      </c>
      <c r="F617" s="46" t="s">
        <v>154</v>
      </c>
      <c r="G617" s="46" t="s">
        <v>57</v>
      </c>
      <c r="H617" s="47" t="n">
        <v>1800000</v>
      </c>
      <c r="I617" s="48" t="n">
        <v>300000</v>
      </c>
      <c r="J617" s="49"/>
      <c r="K617" s="50"/>
      <c r="L617" s="47"/>
      <c r="M617" s="25" t="n">
        <f aca="false">I617+J617+K617</f>
        <v>300000</v>
      </c>
    </row>
    <row r="618" customFormat="false" ht="23.25" hidden="false" customHeight="true" outlineLevel="0" collapsed="false">
      <c r="A618" s="51" t="s">
        <v>302</v>
      </c>
      <c r="B618" s="46" t="s">
        <v>20</v>
      </c>
      <c r="C618" s="46" t="s">
        <v>281</v>
      </c>
      <c r="D618" s="46" t="s">
        <v>303</v>
      </c>
      <c r="E618" s="46" t="s">
        <v>153</v>
      </c>
      <c r="F618" s="46" t="s">
        <v>154</v>
      </c>
      <c r="G618" s="46" t="s">
        <v>57</v>
      </c>
      <c r="H618" s="47" t="n">
        <v>821000</v>
      </c>
      <c r="I618" s="48" t="n">
        <v>200000</v>
      </c>
      <c r="J618" s="49"/>
      <c r="K618" s="50"/>
      <c r="L618" s="47"/>
      <c r="M618" s="25" t="n">
        <f aca="false">I618+J618+K618</f>
        <v>200000</v>
      </c>
    </row>
    <row r="619" customFormat="false" ht="12.75" hidden="false" customHeight="false" outlineLevel="0" collapsed="false">
      <c r="A619" s="51"/>
      <c r="B619" s="46"/>
      <c r="C619" s="46"/>
      <c r="D619" s="46"/>
      <c r="E619" s="46"/>
      <c r="F619" s="46"/>
      <c r="G619" s="46"/>
      <c r="H619" s="47"/>
      <c r="I619" s="48"/>
      <c r="J619" s="49"/>
      <c r="K619" s="50"/>
      <c r="L619" s="47"/>
      <c r="M619" s="25" t="n">
        <f aca="false">I619+J619+K619</f>
        <v>0</v>
      </c>
    </row>
    <row r="620" s="31" customFormat="true" ht="12.75" hidden="false" customHeight="false" outlineLevel="0" collapsed="false">
      <c r="A620" s="27" t="s">
        <v>304</v>
      </c>
      <c r="B620" s="28" t="s">
        <v>20</v>
      </c>
      <c r="C620" s="28" t="s">
        <v>305</v>
      </c>
      <c r="D620" s="28"/>
      <c r="E620" s="28"/>
      <c r="F620" s="28"/>
      <c r="G620" s="28"/>
      <c r="H620" s="29" t="n">
        <f aca="false">SUM(H625,H638,H643,H646,H649,H652,H655+H621)</f>
        <v>50000</v>
      </c>
      <c r="I620" s="29" t="n">
        <f aca="false">SUM(I625,I638,I643,I646,I649,I652,I655+I621)</f>
        <v>50000</v>
      </c>
      <c r="J620" s="29" t="n">
        <f aca="false">SUM(J625,J638,J643,J646,J649,J652,J655+J621)</f>
        <v>0</v>
      </c>
      <c r="K620" s="29" t="n">
        <f aca="false">SUM(K625,K638,K643,K646,K649,K652,K655+K621)</f>
        <v>0</v>
      </c>
      <c r="L620" s="29" t="n">
        <f aca="false">SUM(L625,L638,L643,L646,L649,L652,L655+L621)</f>
        <v>0</v>
      </c>
      <c r="M620" s="29" t="n">
        <f aca="false">I620+J620+K620</f>
        <v>50000</v>
      </c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</row>
    <row r="621" s="72" customFormat="true" ht="0.75" hidden="false" customHeight="true" outlineLevel="0" collapsed="false">
      <c r="A621" s="118" t="s">
        <v>283</v>
      </c>
      <c r="B621" s="67" t="s">
        <v>20</v>
      </c>
      <c r="C621" s="67" t="s">
        <v>306</v>
      </c>
      <c r="D621" s="67" t="s">
        <v>117</v>
      </c>
      <c r="E621" s="67" t="s">
        <v>111</v>
      </c>
      <c r="F621" s="67" t="s">
        <v>38</v>
      </c>
      <c r="G621" s="67"/>
      <c r="H621" s="68" t="n">
        <f aca="false">SUM(H622:H624)</f>
        <v>0</v>
      </c>
      <c r="I621" s="69" t="n">
        <f aca="false">SUM(I622:I624)</f>
        <v>0</v>
      </c>
      <c r="J621" s="70" t="n">
        <f aca="false">SUM(J622:J624)</f>
        <v>0</v>
      </c>
      <c r="K621" s="71" t="n">
        <f aca="false">SUM(K622:K624)</f>
        <v>0</v>
      </c>
      <c r="L621" s="68" t="n">
        <f aca="false">SUM(L622:L624)</f>
        <v>0</v>
      </c>
      <c r="M621" s="29" t="n">
        <f aca="false">I621+J621+K621</f>
        <v>0</v>
      </c>
    </row>
    <row r="622" s="72" customFormat="true" ht="12.75" hidden="true" customHeight="false" outlineLevel="0" collapsed="false">
      <c r="A622" s="45" t="s">
        <v>90</v>
      </c>
      <c r="B622" s="40" t="s">
        <v>20</v>
      </c>
      <c r="C622" s="40" t="s">
        <v>306</v>
      </c>
      <c r="D622" s="40" t="s">
        <v>117</v>
      </c>
      <c r="E622" s="40" t="s">
        <v>111</v>
      </c>
      <c r="F622" s="67" t="s">
        <v>45</v>
      </c>
      <c r="G622" s="67"/>
      <c r="H622" s="41"/>
      <c r="I622" s="42"/>
      <c r="J622" s="43"/>
      <c r="K622" s="44"/>
      <c r="L622" s="41"/>
      <c r="M622" s="29" t="n">
        <f aca="false">I622+J622+K622</f>
        <v>0</v>
      </c>
    </row>
    <row r="623" s="72" customFormat="true" ht="22.5" hidden="true" customHeight="false" outlineLevel="0" collapsed="false">
      <c r="A623" s="51" t="s">
        <v>48</v>
      </c>
      <c r="B623" s="40" t="s">
        <v>20</v>
      </c>
      <c r="C623" s="40" t="s">
        <v>306</v>
      </c>
      <c r="D623" s="40" t="s">
        <v>117</v>
      </c>
      <c r="E623" s="40" t="s">
        <v>111</v>
      </c>
      <c r="F623" s="67" t="s">
        <v>49</v>
      </c>
      <c r="G623" s="67"/>
      <c r="H623" s="41"/>
      <c r="I623" s="42"/>
      <c r="J623" s="43"/>
      <c r="K623" s="44"/>
      <c r="L623" s="41"/>
      <c r="M623" s="29" t="n">
        <f aca="false">I623+J623+K623</f>
        <v>0</v>
      </c>
    </row>
    <row r="624" s="89" customFormat="true" ht="22.5" hidden="true" customHeight="false" outlineLevel="0" collapsed="false">
      <c r="A624" s="51" t="s">
        <v>56</v>
      </c>
      <c r="B624" s="40" t="s">
        <v>20</v>
      </c>
      <c r="C624" s="40" t="s">
        <v>306</v>
      </c>
      <c r="D624" s="40" t="s">
        <v>117</v>
      </c>
      <c r="E624" s="40" t="s">
        <v>111</v>
      </c>
      <c r="F624" s="40" t="s">
        <v>57</v>
      </c>
      <c r="G624" s="40"/>
      <c r="H624" s="41"/>
      <c r="I624" s="42"/>
      <c r="J624" s="43"/>
      <c r="K624" s="44"/>
      <c r="L624" s="41"/>
      <c r="M624" s="29" t="n">
        <f aca="false">I624+J624+K624</f>
        <v>0</v>
      </c>
    </row>
    <row r="625" s="38" customFormat="true" ht="22.5" hidden="true" customHeight="false" outlineLevel="0" collapsed="false">
      <c r="A625" s="80" t="s">
        <v>307</v>
      </c>
      <c r="B625" s="33" t="s">
        <v>20</v>
      </c>
      <c r="C625" s="33" t="s">
        <v>306</v>
      </c>
      <c r="D625" s="33" t="s">
        <v>308</v>
      </c>
      <c r="E625" s="33" t="s">
        <v>267</v>
      </c>
      <c r="F625" s="33" t="s">
        <v>38</v>
      </c>
      <c r="G625" s="33"/>
      <c r="H625" s="34" t="n">
        <f aca="false">SUM(H626:H637)</f>
        <v>0</v>
      </c>
      <c r="I625" s="35" t="n">
        <f aca="false">SUM(I626:I637)</f>
        <v>0</v>
      </c>
      <c r="J625" s="36" t="n">
        <f aca="false">SUM(J626:J637)</f>
        <v>0</v>
      </c>
      <c r="K625" s="37" t="n">
        <f aca="false">SUM(K626:K637)</f>
        <v>0</v>
      </c>
      <c r="L625" s="34" t="n">
        <f aca="false">SUM(L626:L637)</f>
        <v>0</v>
      </c>
      <c r="M625" s="29" t="n">
        <f aca="false">I625+J625+K625</f>
        <v>0</v>
      </c>
    </row>
    <row r="626" customFormat="false" ht="12.75" hidden="true" customHeight="false" outlineLevel="0" collapsed="false">
      <c r="A626" s="45" t="s">
        <v>39</v>
      </c>
      <c r="B626" s="46" t="s">
        <v>20</v>
      </c>
      <c r="C626" s="46" t="s">
        <v>306</v>
      </c>
      <c r="D626" s="46" t="s">
        <v>308</v>
      </c>
      <c r="E626" s="46" t="s">
        <v>267</v>
      </c>
      <c r="F626" s="46" t="s">
        <v>29</v>
      </c>
      <c r="G626" s="46"/>
      <c r="H626" s="47"/>
      <c r="I626" s="48"/>
      <c r="J626" s="49"/>
      <c r="K626" s="50"/>
      <c r="L626" s="47"/>
      <c r="M626" s="29" t="n">
        <f aca="false">I626+J626+K626</f>
        <v>0</v>
      </c>
    </row>
    <row r="627" customFormat="false" ht="12.75" hidden="true" customHeight="false" outlineLevel="0" collapsed="false">
      <c r="A627" s="45" t="s">
        <v>89</v>
      </c>
      <c r="B627" s="46" t="s">
        <v>20</v>
      </c>
      <c r="C627" s="46" t="s">
        <v>306</v>
      </c>
      <c r="D627" s="46" t="s">
        <v>308</v>
      </c>
      <c r="E627" s="46" t="s">
        <v>267</v>
      </c>
      <c r="F627" s="46" t="s">
        <v>62</v>
      </c>
      <c r="G627" s="46"/>
      <c r="H627" s="47"/>
      <c r="I627" s="48"/>
      <c r="J627" s="49"/>
      <c r="K627" s="50"/>
      <c r="L627" s="47"/>
      <c r="M627" s="29" t="n">
        <f aca="false">I627+J627+K627</f>
        <v>0</v>
      </c>
    </row>
    <row r="628" customFormat="false" ht="22.5" hidden="true" customHeight="false" outlineLevel="0" collapsed="false">
      <c r="A628" s="51" t="s">
        <v>40</v>
      </c>
      <c r="B628" s="46" t="s">
        <v>20</v>
      </c>
      <c r="C628" s="46" t="s">
        <v>306</v>
      </c>
      <c r="D628" s="46" t="s">
        <v>308</v>
      </c>
      <c r="E628" s="46" t="s">
        <v>267</v>
      </c>
      <c r="F628" s="46" t="s">
        <v>30</v>
      </c>
      <c r="G628" s="46"/>
      <c r="H628" s="47"/>
      <c r="I628" s="48"/>
      <c r="J628" s="49"/>
      <c r="K628" s="50"/>
      <c r="L628" s="47"/>
      <c r="M628" s="29" t="n">
        <f aca="false">I628+J628+K628</f>
        <v>0</v>
      </c>
    </row>
    <row r="629" customFormat="false" ht="12.75" hidden="true" customHeight="false" outlineLevel="0" collapsed="false">
      <c r="A629" s="119" t="s">
        <v>309</v>
      </c>
      <c r="B629" s="46"/>
      <c r="C629" s="46"/>
      <c r="D629" s="46"/>
      <c r="E629" s="46"/>
      <c r="F629" s="46"/>
      <c r="G629" s="46"/>
      <c r="H629" s="47"/>
      <c r="I629" s="48"/>
      <c r="J629" s="49"/>
      <c r="K629" s="50"/>
      <c r="L629" s="47"/>
      <c r="M629" s="29" t="n">
        <f aca="false">I629+J629+K629</f>
        <v>0</v>
      </c>
    </row>
    <row r="630" customFormat="false" ht="12.75" hidden="true" customHeight="false" outlineLevel="0" collapsed="false">
      <c r="A630" s="45" t="s">
        <v>41</v>
      </c>
      <c r="B630" s="46" t="s">
        <v>20</v>
      </c>
      <c r="C630" s="46" t="s">
        <v>306</v>
      </c>
      <c r="D630" s="46" t="s">
        <v>308</v>
      </c>
      <c r="E630" s="46" t="s">
        <v>267</v>
      </c>
      <c r="F630" s="46" t="s">
        <v>42</v>
      </c>
      <c r="G630" s="46"/>
      <c r="H630" s="47"/>
      <c r="I630" s="48"/>
      <c r="J630" s="49"/>
      <c r="K630" s="50"/>
      <c r="L630" s="47"/>
      <c r="M630" s="29" t="n">
        <f aca="false">I630+J630+K630</f>
        <v>0</v>
      </c>
    </row>
    <row r="631" customFormat="false" ht="12.75" hidden="true" customHeight="false" outlineLevel="0" collapsed="false">
      <c r="A631" s="45" t="s">
        <v>90</v>
      </c>
      <c r="B631" s="46" t="s">
        <v>20</v>
      </c>
      <c r="C631" s="46" t="s">
        <v>306</v>
      </c>
      <c r="D631" s="46" t="s">
        <v>308</v>
      </c>
      <c r="E631" s="46" t="s">
        <v>267</v>
      </c>
      <c r="F631" s="46" t="s">
        <v>45</v>
      </c>
      <c r="G631" s="46"/>
      <c r="H631" s="47"/>
      <c r="I631" s="48"/>
      <c r="J631" s="49"/>
      <c r="K631" s="50"/>
      <c r="L631" s="47"/>
      <c r="M631" s="29" t="n">
        <f aca="false">I631+J631+K631</f>
        <v>0</v>
      </c>
    </row>
    <row r="632" customFormat="false" ht="12.75" hidden="true" customHeight="false" outlineLevel="0" collapsed="false">
      <c r="A632" s="45" t="s">
        <v>46</v>
      </c>
      <c r="B632" s="46" t="s">
        <v>20</v>
      </c>
      <c r="C632" s="46" t="s">
        <v>306</v>
      </c>
      <c r="D632" s="46" t="s">
        <v>308</v>
      </c>
      <c r="E632" s="46" t="s">
        <v>267</v>
      </c>
      <c r="F632" s="46" t="s">
        <v>47</v>
      </c>
      <c r="G632" s="46"/>
      <c r="H632" s="47"/>
      <c r="I632" s="48"/>
      <c r="J632" s="49"/>
      <c r="K632" s="50"/>
      <c r="L632" s="47"/>
      <c r="M632" s="29" t="n">
        <f aca="false">I632+J632+K632</f>
        <v>0</v>
      </c>
    </row>
    <row r="633" customFormat="false" ht="22.5" hidden="true" customHeight="false" outlineLevel="0" collapsed="false">
      <c r="A633" s="51" t="s">
        <v>48</v>
      </c>
      <c r="B633" s="46" t="s">
        <v>20</v>
      </c>
      <c r="C633" s="46" t="s">
        <v>306</v>
      </c>
      <c r="D633" s="46" t="s">
        <v>308</v>
      </c>
      <c r="E633" s="46" t="s">
        <v>267</v>
      </c>
      <c r="F633" s="46" t="s">
        <v>49</v>
      </c>
      <c r="G633" s="46"/>
      <c r="H633" s="47"/>
      <c r="I633" s="48"/>
      <c r="J633" s="49"/>
      <c r="K633" s="50"/>
      <c r="L633" s="47"/>
      <c r="M633" s="29" t="n">
        <f aca="false">I633+J633+K633</f>
        <v>0</v>
      </c>
    </row>
    <row r="634" customFormat="false" ht="12.75" hidden="true" customHeight="false" outlineLevel="0" collapsed="false">
      <c r="A634" s="45" t="s">
        <v>91</v>
      </c>
      <c r="B634" s="46" t="s">
        <v>20</v>
      </c>
      <c r="C634" s="46" t="s">
        <v>306</v>
      </c>
      <c r="D634" s="46" t="s">
        <v>308</v>
      </c>
      <c r="E634" s="46" t="s">
        <v>267</v>
      </c>
      <c r="F634" s="46" t="s">
        <v>51</v>
      </c>
      <c r="G634" s="46"/>
      <c r="H634" s="47"/>
      <c r="I634" s="48"/>
      <c r="J634" s="49"/>
      <c r="K634" s="50"/>
      <c r="L634" s="47"/>
      <c r="M634" s="29" t="n">
        <f aca="false">I634+J634+K634</f>
        <v>0</v>
      </c>
    </row>
    <row r="635" customFormat="false" ht="12.75" hidden="true" customHeight="false" outlineLevel="0" collapsed="false">
      <c r="A635" s="45" t="s">
        <v>52</v>
      </c>
      <c r="B635" s="46" t="s">
        <v>20</v>
      </c>
      <c r="C635" s="46" t="s">
        <v>306</v>
      </c>
      <c r="D635" s="46" t="s">
        <v>308</v>
      </c>
      <c r="E635" s="46" t="s">
        <v>267</v>
      </c>
      <c r="F635" s="46" t="s">
        <v>53</v>
      </c>
      <c r="G635" s="46"/>
      <c r="H635" s="47"/>
      <c r="I635" s="48"/>
      <c r="J635" s="49"/>
      <c r="K635" s="50"/>
      <c r="L635" s="47"/>
      <c r="M635" s="29" t="n">
        <f aca="false">I635+J635+K635</f>
        <v>0</v>
      </c>
    </row>
    <row r="636" customFormat="false" ht="12.75" hidden="true" customHeight="false" outlineLevel="0" collapsed="false">
      <c r="A636" s="51" t="s">
        <v>86</v>
      </c>
      <c r="B636" s="46" t="s">
        <v>20</v>
      </c>
      <c r="C636" s="46" t="s">
        <v>306</v>
      </c>
      <c r="D636" s="46" t="s">
        <v>308</v>
      </c>
      <c r="E636" s="46" t="s">
        <v>267</v>
      </c>
      <c r="F636" s="46" t="s">
        <v>55</v>
      </c>
      <c r="G636" s="46"/>
      <c r="H636" s="47"/>
      <c r="I636" s="48"/>
      <c r="J636" s="49"/>
      <c r="K636" s="50"/>
      <c r="L636" s="47"/>
      <c r="M636" s="29" t="n">
        <f aca="false">I636+J636+K636</f>
        <v>0</v>
      </c>
    </row>
    <row r="637" customFormat="false" ht="22.5" hidden="true" customHeight="false" outlineLevel="0" collapsed="false">
      <c r="A637" s="51" t="s">
        <v>56</v>
      </c>
      <c r="B637" s="46" t="s">
        <v>20</v>
      </c>
      <c r="C637" s="46" t="s">
        <v>306</v>
      </c>
      <c r="D637" s="46" t="s">
        <v>308</v>
      </c>
      <c r="E637" s="46" t="s">
        <v>267</v>
      </c>
      <c r="F637" s="46" t="s">
        <v>57</v>
      </c>
      <c r="G637" s="46"/>
      <c r="H637" s="47"/>
      <c r="I637" s="48"/>
      <c r="J637" s="49"/>
      <c r="K637" s="50"/>
      <c r="L637" s="47"/>
      <c r="M637" s="29" t="n">
        <f aca="false">I637+J637+K637</f>
        <v>0</v>
      </c>
    </row>
    <row r="638" s="38" customFormat="true" ht="63.75" hidden="true" customHeight="false" outlineLevel="0" collapsed="false">
      <c r="A638" s="59" t="s">
        <v>310</v>
      </c>
      <c r="B638" s="33" t="s">
        <v>20</v>
      </c>
      <c r="C638" s="33" t="s">
        <v>306</v>
      </c>
      <c r="D638" s="33" t="s">
        <v>311</v>
      </c>
      <c r="E638" s="33" t="s">
        <v>267</v>
      </c>
      <c r="F638" s="33" t="s">
        <v>38</v>
      </c>
      <c r="G638" s="33"/>
      <c r="H638" s="34" t="n">
        <f aca="false">SUM(H639:H642)</f>
        <v>0</v>
      </c>
      <c r="I638" s="35" t="n">
        <f aca="false">SUM(I639:I642)</f>
        <v>0</v>
      </c>
      <c r="J638" s="36" t="n">
        <f aca="false">SUM(J639:J642)</f>
        <v>0</v>
      </c>
      <c r="K638" s="37" t="n">
        <f aca="false">SUM(K639:K642)</f>
        <v>0</v>
      </c>
      <c r="L638" s="34" t="n">
        <f aca="false">SUM(L639:L642)</f>
        <v>0</v>
      </c>
      <c r="M638" s="29" t="n">
        <f aca="false">I638+J638+K638</f>
        <v>0</v>
      </c>
    </row>
    <row r="639" customFormat="false" ht="12.75" hidden="true" customHeight="false" outlineLevel="0" collapsed="false">
      <c r="A639" s="45" t="s">
        <v>39</v>
      </c>
      <c r="B639" s="46" t="s">
        <v>20</v>
      </c>
      <c r="C639" s="46" t="s">
        <v>306</v>
      </c>
      <c r="D639" s="46" t="s">
        <v>311</v>
      </c>
      <c r="E639" s="46" t="s">
        <v>267</v>
      </c>
      <c r="F639" s="46" t="s">
        <v>29</v>
      </c>
      <c r="G639" s="46"/>
      <c r="H639" s="47"/>
      <c r="I639" s="48"/>
      <c r="J639" s="49"/>
      <c r="K639" s="50"/>
      <c r="L639" s="47"/>
      <c r="M639" s="29" t="n">
        <f aca="false">I639+J639+K639</f>
        <v>0</v>
      </c>
    </row>
    <row r="640" customFormat="false" ht="22.5" hidden="true" customHeight="false" outlineLevel="0" collapsed="false">
      <c r="A640" s="51" t="s">
        <v>40</v>
      </c>
      <c r="B640" s="46" t="s">
        <v>20</v>
      </c>
      <c r="C640" s="46" t="s">
        <v>306</v>
      </c>
      <c r="D640" s="46" t="s">
        <v>311</v>
      </c>
      <c r="E640" s="46" t="s">
        <v>267</v>
      </c>
      <c r="F640" s="46" t="s">
        <v>30</v>
      </c>
      <c r="G640" s="46"/>
      <c r="H640" s="47"/>
      <c r="I640" s="48"/>
      <c r="J640" s="49"/>
      <c r="K640" s="50"/>
      <c r="L640" s="47"/>
      <c r="M640" s="29" t="n">
        <f aca="false">I640+J640+K640</f>
        <v>0</v>
      </c>
    </row>
    <row r="641" customFormat="false" ht="22.5" hidden="true" customHeight="false" outlineLevel="0" collapsed="false">
      <c r="A641" s="51" t="s">
        <v>253</v>
      </c>
      <c r="B641" s="46" t="s">
        <v>20</v>
      </c>
      <c r="C641" s="46" t="s">
        <v>306</v>
      </c>
      <c r="D641" s="46" t="s">
        <v>311</v>
      </c>
      <c r="E641" s="46" t="s">
        <v>267</v>
      </c>
      <c r="F641" s="46" t="s">
        <v>312</v>
      </c>
      <c r="G641" s="46"/>
      <c r="H641" s="47"/>
      <c r="I641" s="48"/>
      <c r="J641" s="49"/>
      <c r="K641" s="50"/>
      <c r="L641" s="47"/>
      <c r="M641" s="29" t="n">
        <f aca="false">I641+J641+K641</f>
        <v>0</v>
      </c>
    </row>
    <row r="642" customFormat="false" ht="12.75" hidden="true" customHeight="false" outlineLevel="0" collapsed="false">
      <c r="A642" s="51" t="s">
        <v>313</v>
      </c>
      <c r="B642" s="46" t="s">
        <v>20</v>
      </c>
      <c r="C642" s="46" t="s">
        <v>306</v>
      </c>
      <c r="D642" s="46" t="s">
        <v>311</v>
      </c>
      <c r="E642" s="46" t="s">
        <v>267</v>
      </c>
      <c r="F642" s="46" t="s">
        <v>57</v>
      </c>
      <c r="G642" s="46"/>
      <c r="H642" s="47"/>
      <c r="I642" s="48"/>
      <c r="J642" s="49"/>
      <c r="K642" s="50"/>
      <c r="L642" s="47"/>
      <c r="M642" s="29" t="n">
        <f aca="false">I642+J642+K642</f>
        <v>0</v>
      </c>
    </row>
    <row r="643" s="38" customFormat="true" ht="12.75" hidden="true" customHeight="false" outlineLevel="0" collapsed="false">
      <c r="A643" s="83" t="s">
        <v>314</v>
      </c>
      <c r="B643" s="33" t="s">
        <v>20</v>
      </c>
      <c r="C643" s="33" t="s">
        <v>315</v>
      </c>
      <c r="D643" s="33" t="s">
        <v>316</v>
      </c>
      <c r="E643" s="33" t="s">
        <v>267</v>
      </c>
      <c r="F643" s="33" t="s">
        <v>38</v>
      </c>
      <c r="G643" s="33"/>
      <c r="H643" s="34" t="n">
        <f aca="false">SUM(H644:H645)</f>
        <v>0</v>
      </c>
      <c r="I643" s="35" t="n">
        <f aca="false">SUM(I644:I645)</f>
        <v>0</v>
      </c>
      <c r="J643" s="36" t="n">
        <f aca="false">SUM(J644:J645)</f>
        <v>0</v>
      </c>
      <c r="K643" s="37" t="n">
        <f aca="false">SUM(K644:K645)</f>
        <v>0</v>
      </c>
      <c r="L643" s="34" t="n">
        <f aca="false">SUM(L644:L645)</f>
        <v>0</v>
      </c>
      <c r="M643" s="29" t="n">
        <f aca="false">I643+J643+K643</f>
        <v>0</v>
      </c>
    </row>
    <row r="644" customFormat="false" ht="12.75" hidden="true" customHeight="false" outlineLevel="0" collapsed="false">
      <c r="A644" s="45" t="s">
        <v>39</v>
      </c>
      <c r="B644" s="46" t="s">
        <v>20</v>
      </c>
      <c r="C644" s="46" t="s">
        <v>315</v>
      </c>
      <c r="D644" s="46" t="s">
        <v>316</v>
      </c>
      <c r="E644" s="46" t="s">
        <v>267</v>
      </c>
      <c r="F644" s="46" t="s">
        <v>29</v>
      </c>
      <c r="G644" s="46"/>
      <c r="H644" s="47"/>
      <c r="I644" s="48"/>
      <c r="J644" s="49"/>
      <c r="K644" s="50"/>
      <c r="L644" s="47"/>
      <c r="M644" s="29" t="n">
        <f aca="false">I644+J644+K644</f>
        <v>0</v>
      </c>
    </row>
    <row r="645" customFormat="false" ht="22.5" hidden="true" customHeight="false" outlineLevel="0" collapsed="false">
      <c r="A645" s="51" t="s">
        <v>40</v>
      </c>
      <c r="B645" s="46" t="s">
        <v>20</v>
      </c>
      <c r="C645" s="46" t="s">
        <v>315</v>
      </c>
      <c r="D645" s="46" t="s">
        <v>316</v>
      </c>
      <c r="E645" s="46" t="s">
        <v>267</v>
      </c>
      <c r="F645" s="46" t="s">
        <v>30</v>
      </c>
      <c r="G645" s="46"/>
      <c r="H645" s="47"/>
      <c r="I645" s="48"/>
      <c r="J645" s="49"/>
      <c r="K645" s="50"/>
      <c r="L645" s="47"/>
      <c r="M645" s="29" t="n">
        <f aca="false">I645+J645+K645</f>
        <v>0</v>
      </c>
    </row>
    <row r="646" s="38" customFormat="true" ht="45" hidden="true" customHeight="false" outlineLevel="0" collapsed="false">
      <c r="A646" s="80" t="s">
        <v>317</v>
      </c>
      <c r="B646" s="33" t="s">
        <v>20</v>
      </c>
      <c r="C646" s="33" t="s">
        <v>315</v>
      </c>
      <c r="D646" s="33" t="s">
        <v>318</v>
      </c>
      <c r="E646" s="33" t="s">
        <v>267</v>
      </c>
      <c r="F646" s="33" t="s">
        <v>38</v>
      </c>
      <c r="G646" s="33"/>
      <c r="H646" s="34" t="n">
        <f aca="false">SUM(H647:H648)</f>
        <v>0</v>
      </c>
      <c r="I646" s="35" t="n">
        <f aca="false">SUM(I647:I648)</f>
        <v>0</v>
      </c>
      <c r="J646" s="36" t="n">
        <f aca="false">SUM(J647:J648)</f>
        <v>0</v>
      </c>
      <c r="K646" s="37" t="n">
        <f aca="false">SUM(K647:K648)</f>
        <v>0</v>
      </c>
      <c r="L646" s="34" t="n">
        <f aca="false">SUM(L647:L648)</f>
        <v>0</v>
      </c>
      <c r="M646" s="29" t="n">
        <f aca="false">I646+J646+K646</f>
        <v>0</v>
      </c>
    </row>
    <row r="647" customFormat="false" ht="12.75" hidden="true" customHeight="false" outlineLevel="0" collapsed="false">
      <c r="A647" s="45" t="s">
        <v>39</v>
      </c>
      <c r="B647" s="46" t="s">
        <v>20</v>
      </c>
      <c r="C647" s="46" t="s">
        <v>315</v>
      </c>
      <c r="D647" s="46" t="s">
        <v>318</v>
      </c>
      <c r="E647" s="46" t="s">
        <v>267</v>
      </c>
      <c r="F647" s="46" t="s">
        <v>29</v>
      </c>
      <c r="G647" s="46"/>
      <c r="H647" s="47"/>
      <c r="I647" s="48"/>
      <c r="J647" s="49"/>
      <c r="K647" s="50"/>
      <c r="L647" s="47"/>
      <c r="M647" s="29" t="n">
        <f aca="false">I647+J647+K647</f>
        <v>0</v>
      </c>
    </row>
    <row r="648" customFormat="false" ht="22.5" hidden="true" customHeight="false" outlineLevel="0" collapsed="false">
      <c r="A648" s="51" t="s">
        <v>40</v>
      </c>
      <c r="B648" s="46" t="s">
        <v>20</v>
      </c>
      <c r="C648" s="46" t="s">
        <v>315</v>
      </c>
      <c r="D648" s="46" t="s">
        <v>318</v>
      </c>
      <c r="E648" s="46" t="s">
        <v>267</v>
      </c>
      <c r="F648" s="46" t="s">
        <v>30</v>
      </c>
      <c r="G648" s="46"/>
      <c r="H648" s="47"/>
      <c r="I648" s="48"/>
      <c r="J648" s="49"/>
      <c r="K648" s="50"/>
      <c r="L648" s="47"/>
      <c r="M648" s="29" t="n">
        <f aca="false">I648+J648+K648</f>
        <v>0</v>
      </c>
    </row>
    <row r="649" s="38" customFormat="true" ht="45" hidden="true" customHeight="false" outlineLevel="0" collapsed="false">
      <c r="A649" s="80" t="s">
        <v>297</v>
      </c>
      <c r="B649" s="33" t="s">
        <v>20</v>
      </c>
      <c r="C649" s="33" t="s">
        <v>319</v>
      </c>
      <c r="D649" s="33" t="s">
        <v>263</v>
      </c>
      <c r="E649" s="33" t="s">
        <v>267</v>
      </c>
      <c r="F649" s="33" t="s">
        <v>38</v>
      </c>
      <c r="G649" s="33"/>
      <c r="H649" s="34" t="n">
        <f aca="false">SUM(H650:H651)</f>
        <v>0</v>
      </c>
      <c r="I649" s="35" t="n">
        <f aca="false">SUM(I650:I651)</f>
        <v>0</v>
      </c>
      <c r="J649" s="36" t="n">
        <f aca="false">SUM(J650:J651)</f>
        <v>0</v>
      </c>
      <c r="K649" s="37" t="n">
        <f aca="false">SUM(K650:K651)</f>
        <v>0</v>
      </c>
      <c r="L649" s="34" t="n">
        <f aca="false">SUM(L650:L651)</f>
        <v>0</v>
      </c>
      <c r="M649" s="29" t="n">
        <f aca="false">I649+J649+K649</f>
        <v>0</v>
      </c>
    </row>
    <row r="650" customFormat="false" ht="12.75" hidden="true" customHeight="false" outlineLevel="0" collapsed="false">
      <c r="A650" s="45" t="s">
        <v>39</v>
      </c>
      <c r="B650" s="46" t="s">
        <v>20</v>
      </c>
      <c r="C650" s="46" t="s">
        <v>319</v>
      </c>
      <c r="D650" s="46" t="s">
        <v>263</v>
      </c>
      <c r="E650" s="46" t="s">
        <v>267</v>
      </c>
      <c r="F650" s="46" t="s">
        <v>29</v>
      </c>
      <c r="G650" s="46"/>
      <c r="H650" s="47"/>
      <c r="I650" s="48"/>
      <c r="J650" s="49"/>
      <c r="K650" s="50"/>
      <c r="L650" s="47"/>
      <c r="M650" s="29" t="n">
        <f aca="false">I650+J650+K650</f>
        <v>0</v>
      </c>
    </row>
    <row r="651" customFormat="false" ht="22.5" hidden="true" customHeight="false" outlineLevel="0" collapsed="false">
      <c r="A651" s="51" t="s">
        <v>40</v>
      </c>
      <c r="B651" s="46" t="s">
        <v>20</v>
      </c>
      <c r="C651" s="46" t="s">
        <v>319</v>
      </c>
      <c r="D651" s="46" t="s">
        <v>263</v>
      </c>
      <c r="E651" s="46" t="s">
        <v>267</v>
      </c>
      <c r="F651" s="46" t="s">
        <v>30</v>
      </c>
      <c r="G651" s="46"/>
      <c r="H651" s="47"/>
      <c r="I651" s="48"/>
      <c r="J651" s="49"/>
      <c r="K651" s="50"/>
      <c r="L651" s="47"/>
      <c r="M651" s="29" t="n">
        <f aca="false">I651+J651+K651</f>
        <v>0</v>
      </c>
    </row>
    <row r="652" s="38" customFormat="true" ht="89.25" hidden="true" customHeight="false" outlineLevel="0" collapsed="false">
      <c r="A652" s="59" t="s">
        <v>320</v>
      </c>
      <c r="B652" s="33" t="s">
        <v>20</v>
      </c>
      <c r="C652" s="33" t="s">
        <v>319</v>
      </c>
      <c r="D652" s="33" t="s">
        <v>321</v>
      </c>
      <c r="E652" s="33" t="s">
        <v>267</v>
      </c>
      <c r="F652" s="33" t="s">
        <v>38</v>
      </c>
      <c r="G652" s="33"/>
      <c r="H652" s="34" t="n">
        <f aca="false">SUM(H653:H654)</f>
        <v>0</v>
      </c>
      <c r="I652" s="35" t="n">
        <f aca="false">SUM(I653:I654)</f>
        <v>0</v>
      </c>
      <c r="J652" s="36" t="n">
        <f aca="false">SUM(J653:J654)</f>
        <v>0</v>
      </c>
      <c r="K652" s="37" t="n">
        <f aca="false">SUM(K653:K654)</f>
        <v>0</v>
      </c>
      <c r="L652" s="34" t="n">
        <f aca="false">SUM(L653:L654)</f>
        <v>0</v>
      </c>
      <c r="M652" s="29" t="n">
        <f aca="false">I652+J652+K652</f>
        <v>0</v>
      </c>
    </row>
    <row r="653" customFormat="false" ht="12.75" hidden="true" customHeight="false" outlineLevel="0" collapsed="false">
      <c r="A653" s="45" t="s">
        <v>39</v>
      </c>
      <c r="B653" s="46" t="s">
        <v>20</v>
      </c>
      <c r="C653" s="46" t="s">
        <v>319</v>
      </c>
      <c r="D653" s="46" t="s">
        <v>321</v>
      </c>
      <c r="E653" s="46" t="s">
        <v>267</v>
      </c>
      <c r="F653" s="46" t="s">
        <v>29</v>
      </c>
      <c r="G653" s="46"/>
      <c r="H653" s="47"/>
      <c r="I653" s="48"/>
      <c r="J653" s="49"/>
      <c r="K653" s="50"/>
      <c r="L653" s="47"/>
      <c r="M653" s="29" t="n">
        <f aca="false">I653+J653+K653</f>
        <v>0</v>
      </c>
    </row>
    <row r="654" customFormat="false" ht="0.75" hidden="true" customHeight="true" outlineLevel="0" collapsed="false">
      <c r="A654" s="51" t="s">
        <v>40</v>
      </c>
      <c r="B654" s="46" t="s">
        <v>20</v>
      </c>
      <c r="C654" s="46" t="s">
        <v>319</v>
      </c>
      <c r="D654" s="46" t="s">
        <v>321</v>
      </c>
      <c r="E654" s="46" t="s">
        <v>267</v>
      </c>
      <c r="F654" s="46" t="s">
        <v>30</v>
      </c>
      <c r="G654" s="46"/>
      <c r="H654" s="47"/>
      <c r="I654" s="48"/>
      <c r="J654" s="49"/>
      <c r="K654" s="50"/>
      <c r="L654" s="47"/>
      <c r="M654" s="29" t="n">
        <f aca="false">I654+J654+K654</f>
        <v>0</v>
      </c>
    </row>
    <row r="655" s="38" customFormat="true" ht="25.5" hidden="false" customHeight="false" outlineLevel="0" collapsed="false">
      <c r="A655" s="83" t="s">
        <v>121</v>
      </c>
      <c r="B655" s="33" t="s">
        <v>20</v>
      </c>
      <c r="C655" s="46" t="s">
        <v>319</v>
      </c>
      <c r="D655" s="33" t="s">
        <v>151</v>
      </c>
      <c r="E655" s="33" t="s">
        <v>201</v>
      </c>
      <c r="F655" s="33"/>
      <c r="G655" s="33"/>
      <c r="H655" s="34" t="n">
        <f aca="false">SUM(H656:H656)</f>
        <v>50000</v>
      </c>
      <c r="I655" s="35" t="n">
        <f aca="false">SUM(I656:I656)</f>
        <v>50000</v>
      </c>
      <c r="J655" s="36" t="n">
        <f aca="false">SUM(J656:J656)</f>
        <v>0</v>
      </c>
      <c r="K655" s="37" t="n">
        <f aca="false">SUM(K656:K656)</f>
        <v>0</v>
      </c>
      <c r="L655" s="34" t="n">
        <f aca="false">SUM(L656:L656)</f>
        <v>0</v>
      </c>
      <c r="M655" s="25" t="n">
        <f aca="false">I655+J655+K655</f>
        <v>50000</v>
      </c>
    </row>
    <row r="656" customFormat="false" ht="12.75" hidden="false" customHeight="false" outlineLevel="0" collapsed="false">
      <c r="A656" s="51" t="s">
        <v>322</v>
      </c>
      <c r="B656" s="46" t="s">
        <v>20</v>
      </c>
      <c r="C656" s="46" t="s">
        <v>319</v>
      </c>
      <c r="D656" s="46" t="s">
        <v>323</v>
      </c>
      <c r="E656" s="110" t="s">
        <v>201</v>
      </c>
      <c r="F656" s="46" t="s">
        <v>154</v>
      </c>
      <c r="G656" s="46"/>
      <c r="H656" s="47" t="n">
        <v>50000</v>
      </c>
      <c r="I656" s="48" t="n">
        <v>50000</v>
      </c>
      <c r="J656" s="49"/>
      <c r="K656" s="50"/>
      <c r="L656" s="47"/>
      <c r="M656" s="25" t="n">
        <f aca="false">I656+J656+K656</f>
        <v>50000</v>
      </c>
    </row>
    <row r="657" s="31" customFormat="true" ht="12.75" hidden="false" customHeight="false" outlineLevel="0" collapsed="false">
      <c r="A657" s="27" t="s">
        <v>324</v>
      </c>
      <c r="B657" s="28" t="s">
        <v>20</v>
      </c>
      <c r="C657" s="28" t="s">
        <v>325</v>
      </c>
      <c r="D657" s="28"/>
      <c r="E657" s="28"/>
      <c r="F657" s="28"/>
      <c r="G657" s="28"/>
      <c r="H657" s="29" t="n">
        <f aca="false">H658+H668+H670+H672+H677+H683+H686+H688+H693+H695+H697+H702+H681</f>
        <v>6288508.72</v>
      </c>
      <c r="I657" s="29" t="n">
        <f aca="false">I658+I668+I670+I672+I677+I683+I686+I688+I693+I695+I697+I702+I681</f>
        <v>914800</v>
      </c>
      <c r="J657" s="29" t="n">
        <f aca="false">J658+J668+J670+J672+J677+J683+J686+J688+J693+J695+J697+J702+J681</f>
        <v>0</v>
      </c>
      <c r="K657" s="29" t="n">
        <f aca="false">K658+K668+K670+K672+K677+K683+K686+K688+K693+K695+K697+K702+K681</f>
        <v>4902100</v>
      </c>
      <c r="L657" s="29" t="n">
        <f aca="false">L658+L668+L670+L672+L677+L683+L686+L688+L693+L695+L697+L702+L681</f>
        <v>0</v>
      </c>
      <c r="M657" s="29" t="n">
        <f aca="false">I657+J657+K657</f>
        <v>5816900</v>
      </c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</row>
    <row r="658" s="38" customFormat="true" ht="22.5" hidden="false" customHeight="false" outlineLevel="0" collapsed="false">
      <c r="A658" s="80" t="s">
        <v>326</v>
      </c>
      <c r="B658" s="33" t="s">
        <v>20</v>
      </c>
      <c r="C658" s="33" t="s">
        <v>327</v>
      </c>
      <c r="D658" s="33" t="s">
        <v>328</v>
      </c>
      <c r="E658" s="33"/>
      <c r="F658" s="33"/>
      <c r="G658" s="33"/>
      <c r="H658" s="34" t="n">
        <f aca="false">H660</f>
        <v>554800</v>
      </c>
      <c r="I658" s="35" t="n">
        <f aca="false">I660</f>
        <v>554800</v>
      </c>
      <c r="J658" s="36" t="n">
        <f aca="false">J660</f>
        <v>0</v>
      </c>
      <c r="K658" s="37" t="n">
        <f aca="false">K660</f>
        <v>0</v>
      </c>
      <c r="L658" s="34" t="n">
        <f aca="false">L660</f>
        <v>0</v>
      </c>
      <c r="M658" s="25" t="n">
        <f aca="false">I658+J658+K658</f>
        <v>554800</v>
      </c>
    </row>
    <row r="659" s="38" customFormat="true" ht="0.75" hidden="false" customHeight="true" outlineLevel="0" collapsed="false">
      <c r="A659" s="32" t="s">
        <v>329</v>
      </c>
      <c r="B659" s="40" t="s">
        <v>20</v>
      </c>
      <c r="C659" s="40" t="s">
        <v>327</v>
      </c>
      <c r="D659" s="40" t="s">
        <v>328</v>
      </c>
      <c r="E659" s="40" t="s">
        <v>330</v>
      </c>
      <c r="F659" s="40" t="s">
        <v>331</v>
      </c>
      <c r="G659" s="40"/>
      <c r="H659" s="41" t="n">
        <f aca="false">H660</f>
        <v>554800</v>
      </c>
      <c r="I659" s="42" t="n">
        <f aca="false">I660</f>
        <v>554800</v>
      </c>
      <c r="J659" s="43"/>
      <c r="K659" s="44"/>
      <c r="L659" s="41"/>
      <c r="M659" s="25" t="n">
        <f aca="false">I659+J659+K659</f>
        <v>554800</v>
      </c>
    </row>
    <row r="660" customFormat="false" ht="24.75" hidden="false" customHeight="true" outlineLevel="0" collapsed="false">
      <c r="A660" s="51" t="s">
        <v>332</v>
      </c>
      <c r="B660" s="46" t="s">
        <v>20</v>
      </c>
      <c r="C660" s="46" t="s">
        <v>327</v>
      </c>
      <c r="D660" s="46" t="s">
        <v>328</v>
      </c>
      <c r="E660" s="46" t="s">
        <v>55</v>
      </c>
      <c r="F660" s="46"/>
      <c r="G660" s="46"/>
      <c r="H660" s="120" t="n">
        <f aca="false">H661</f>
        <v>554800</v>
      </c>
      <c r="I660" s="48" t="n">
        <f aca="false">I661</f>
        <v>554800</v>
      </c>
      <c r="J660" s="121" t="n">
        <f aca="false">J661</f>
        <v>0</v>
      </c>
      <c r="K660" s="50" t="n">
        <f aca="false">K661</f>
        <v>0</v>
      </c>
      <c r="L660" s="47"/>
      <c r="M660" s="25" t="n">
        <f aca="false">I660+J660+K660</f>
        <v>554800</v>
      </c>
    </row>
    <row r="661" customFormat="false" ht="24.75" hidden="false" customHeight="true" outlineLevel="0" collapsed="false">
      <c r="A661" s="51" t="s">
        <v>333</v>
      </c>
      <c r="B661" s="46" t="s">
        <v>20</v>
      </c>
      <c r="C661" s="46" t="s">
        <v>327</v>
      </c>
      <c r="D661" s="46" t="s">
        <v>328</v>
      </c>
      <c r="E661" s="46" t="s">
        <v>330</v>
      </c>
      <c r="F661" s="46" t="s">
        <v>334</v>
      </c>
      <c r="G661" s="46"/>
      <c r="H661" s="47" t="n">
        <v>554800</v>
      </c>
      <c r="I661" s="48" t="n">
        <v>554800</v>
      </c>
      <c r="J661" s="49"/>
      <c r="K661" s="50"/>
      <c r="L661" s="47"/>
      <c r="M661" s="25" t="n">
        <f aca="false">I661+J661+K661</f>
        <v>554800</v>
      </c>
    </row>
    <row r="662" s="128" customFormat="true" ht="0.75" hidden="false" customHeight="true" outlineLevel="0" collapsed="false">
      <c r="A662" s="122" t="s">
        <v>335</v>
      </c>
      <c r="B662" s="123" t="s">
        <v>20</v>
      </c>
      <c r="C662" s="123" t="s">
        <v>336</v>
      </c>
      <c r="D662" s="123" t="s">
        <v>117</v>
      </c>
      <c r="E662" s="123"/>
      <c r="F662" s="123"/>
      <c r="G662" s="123"/>
      <c r="H662" s="124" t="n">
        <f aca="false">H663</f>
        <v>0</v>
      </c>
      <c r="I662" s="125" t="n">
        <f aca="false">I663</f>
        <v>0</v>
      </c>
      <c r="J662" s="126" t="n">
        <f aca="false">J663</f>
        <v>0</v>
      </c>
      <c r="K662" s="127" t="n">
        <f aca="false">K663</f>
        <v>0</v>
      </c>
      <c r="L662" s="124" t="n">
        <f aca="false">L663</f>
        <v>0</v>
      </c>
      <c r="M662" s="25" t="n">
        <f aca="false">I662+J662+K662</f>
        <v>0</v>
      </c>
    </row>
    <row r="663" customFormat="false" ht="12.75" hidden="true" customHeight="false" outlineLevel="0" collapsed="false">
      <c r="A663" s="129" t="s">
        <v>337</v>
      </c>
      <c r="B663" s="46" t="s">
        <v>20</v>
      </c>
      <c r="C663" s="130" t="s">
        <v>336</v>
      </c>
      <c r="D663" s="130" t="s">
        <v>117</v>
      </c>
      <c r="E663" s="130" t="s">
        <v>68</v>
      </c>
      <c r="F663" s="46" t="s">
        <v>53</v>
      </c>
      <c r="G663" s="46"/>
      <c r="H663" s="47"/>
      <c r="I663" s="48"/>
      <c r="J663" s="49"/>
      <c r="K663" s="50"/>
      <c r="L663" s="47"/>
      <c r="M663" s="25" t="n">
        <f aca="false">I663+J663+K663</f>
        <v>0</v>
      </c>
    </row>
    <row r="664" customFormat="false" ht="12.75" hidden="true" customHeight="false" outlineLevel="0" collapsed="false">
      <c r="A664" s="129" t="s">
        <v>337</v>
      </c>
      <c r="B664" s="46" t="s">
        <v>20</v>
      </c>
      <c r="C664" s="130" t="s">
        <v>336</v>
      </c>
      <c r="D664" s="130" t="s">
        <v>117</v>
      </c>
      <c r="E664" s="130" t="s">
        <v>119</v>
      </c>
      <c r="F664" s="46" t="s">
        <v>53</v>
      </c>
      <c r="G664" s="46"/>
      <c r="H664" s="47"/>
      <c r="I664" s="48"/>
      <c r="J664" s="49"/>
      <c r="K664" s="50"/>
      <c r="L664" s="47"/>
      <c r="M664" s="25" t="n">
        <f aca="false">I664+J664+K664</f>
        <v>0</v>
      </c>
    </row>
    <row r="665" s="38" customFormat="true" ht="0.75" hidden="true" customHeight="true" outlineLevel="0" collapsed="false">
      <c r="A665" s="131" t="s">
        <v>338</v>
      </c>
      <c r="B665" s="33" t="s">
        <v>20</v>
      </c>
      <c r="C665" s="33" t="s">
        <v>339</v>
      </c>
      <c r="D665" s="33" t="s">
        <v>340</v>
      </c>
      <c r="E665" s="132"/>
      <c r="F665" s="33"/>
      <c r="G665" s="33"/>
      <c r="H665" s="34" t="n">
        <f aca="false">SUM(H667)</f>
        <v>0</v>
      </c>
      <c r="I665" s="35" t="n">
        <f aca="false">SUM(I667)</f>
        <v>0</v>
      </c>
      <c r="J665" s="36" t="n">
        <f aca="false">SUM(J667)</f>
        <v>0</v>
      </c>
      <c r="K665" s="37" t="n">
        <f aca="false">SUM(K667)</f>
        <v>0</v>
      </c>
      <c r="L665" s="34" t="n">
        <f aca="false">SUM(L667)</f>
        <v>0</v>
      </c>
      <c r="M665" s="25" t="n">
        <f aca="false">I665+J665+K665</f>
        <v>0</v>
      </c>
    </row>
    <row r="666" s="38" customFormat="true" ht="12.75" hidden="true" customHeight="false" outlineLevel="0" collapsed="false">
      <c r="A666" s="133" t="s">
        <v>246</v>
      </c>
      <c r="B666" s="40" t="s">
        <v>20</v>
      </c>
      <c r="C666" s="40" t="s">
        <v>339</v>
      </c>
      <c r="D666" s="40" t="s">
        <v>340</v>
      </c>
      <c r="E666" s="134" t="s">
        <v>341</v>
      </c>
      <c r="F666" s="40" t="s">
        <v>312</v>
      </c>
      <c r="G666" s="40"/>
      <c r="H666" s="41"/>
      <c r="I666" s="42"/>
      <c r="J666" s="43"/>
      <c r="K666" s="44" t="n">
        <f aca="false">K667</f>
        <v>0</v>
      </c>
      <c r="L666" s="41"/>
      <c r="M666" s="25" t="n">
        <f aca="false">I666+J666+K666</f>
        <v>0</v>
      </c>
    </row>
    <row r="667" customFormat="false" ht="12.75" hidden="true" customHeight="false" outlineLevel="0" collapsed="false">
      <c r="A667" s="51" t="s">
        <v>342</v>
      </c>
      <c r="B667" s="46" t="s">
        <v>20</v>
      </c>
      <c r="C667" s="130" t="s">
        <v>339</v>
      </c>
      <c r="D667" s="130" t="s">
        <v>340</v>
      </c>
      <c r="E667" s="130" t="s">
        <v>341</v>
      </c>
      <c r="F667" s="46" t="s">
        <v>55</v>
      </c>
      <c r="G667" s="46"/>
      <c r="H667" s="47"/>
      <c r="I667" s="48"/>
      <c r="J667" s="49"/>
      <c r="K667" s="50"/>
      <c r="L667" s="47"/>
      <c r="M667" s="25" t="n">
        <f aca="false">I667+J667+K667</f>
        <v>0</v>
      </c>
    </row>
    <row r="668" s="38" customFormat="true" ht="25.5" hidden="false" customHeight="false" outlineLevel="0" collapsed="false">
      <c r="A668" s="59" t="s">
        <v>253</v>
      </c>
      <c r="B668" s="33" t="s">
        <v>20</v>
      </c>
      <c r="C668" s="33" t="s">
        <v>336</v>
      </c>
      <c r="D668" s="33" t="s">
        <v>343</v>
      </c>
      <c r="E668" s="33" t="s">
        <v>344</v>
      </c>
      <c r="F668" s="33" t="s">
        <v>38</v>
      </c>
      <c r="G668" s="33"/>
      <c r="H668" s="34" t="n">
        <f aca="false">H669</f>
        <v>0</v>
      </c>
      <c r="I668" s="35" t="n">
        <f aca="false">I669</f>
        <v>0</v>
      </c>
      <c r="J668" s="36" t="n">
        <f aca="false">J669</f>
        <v>0</v>
      </c>
      <c r="K668" s="37" t="n">
        <f aca="false">K669</f>
        <v>0</v>
      </c>
      <c r="L668" s="34" t="n">
        <f aca="false">L669</f>
        <v>0</v>
      </c>
      <c r="M668" s="25" t="n">
        <f aca="false">I668+J668+K668</f>
        <v>0</v>
      </c>
    </row>
    <row r="669" customFormat="false" ht="22.5" hidden="false" customHeight="false" outlineLevel="0" collapsed="false">
      <c r="A669" s="51" t="s">
        <v>253</v>
      </c>
      <c r="B669" s="46" t="s">
        <v>20</v>
      </c>
      <c r="C669" s="46" t="s">
        <v>336</v>
      </c>
      <c r="D669" s="46" t="s">
        <v>343</v>
      </c>
      <c r="E669" s="46" t="s">
        <v>344</v>
      </c>
      <c r="F669" s="46" t="s">
        <v>312</v>
      </c>
      <c r="G669" s="46"/>
      <c r="H669" s="47"/>
      <c r="I669" s="48"/>
      <c r="J669" s="49"/>
      <c r="K669" s="50"/>
      <c r="L669" s="47"/>
      <c r="M669" s="25" t="n">
        <f aca="false">I669+J669+K669</f>
        <v>0</v>
      </c>
    </row>
    <row r="670" s="38" customFormat="true" ht="25.5" hidden="false" customHeight="false" outlineLevel="0" collapsed="false">
      <c r="A670" s="59" t="s">
        <v>253</v>
      </c>
      <c r="B670" s="33" t="s">
        <v>20</v>
      </c>
      <c r="C670" s="33" t="s">
        <v>336</v>
      </c>
      <c r="D670" s="33" t="s">
        <v>345</v>
      </c>
      <c r="E670" s="33" t="s">
        <v>344</v>
      </c>
      <c r="F670" s="33" t="s">
        <v>38</v>
      </c>
      <c r="G670" s="33"/>
      <c r="H670" s="34" t="n">
        <f aca="false">H671</f>
        <v>0</v>
      </c>
      <c r="I670" s="35" t="n">
        <f aca="false">I671</f>
        <v>0</v>
      </c>
      <c r="J670" s="36" t="n">
        <f aca="false">J671</f>
        <v>0</v>
      </c>
      <c r="K670" s="37" t="n">
        <f aca="false">K671</f>
        <v>0</v>
      </c>
      <c r="L670" s="34" t="n">
        <f aca="false">L671</f>
        <v>0</v>
      </c>
      <c r="M670" s="25" t="n">
        <f aca="false">I670+J670+K670</f>
        <v>0</v>
      </c>
    </row>
    <row r="671" customFormat="false" ht="22.5" hidden="false" customHeight="false" outlineLevel="0" collapsed="false">
      <c r="A671" s="51" t="s">
        <v>253</v>
      </c>
      <c r="B671" s="46" t="s">
        <v>20</v>
      </c>
      <c r="C671" s="46" t="s">
        <v>336</v>
      </c>
      <c r="D671" s="46" t="s">
        <v>345</v>
      </c>
      <c r="E671" s="46" t="s">
        <v>344</v>
      </c>
      <c r="F671" s="46" t="s">
        <v>312</v>
      </c>
      <c r="G671" s="46"/>
      <c r="H671" s="47"/>
      <c r="I671" s="48"/>
      <c r="J671" s="49"/>
      <c r="K671" s="50"/>
      <c r="L671" s="47"/>
      <c r="M671" s="25" t="n">
        <f aca="false">I671+J671+K671</f>
        <v>0</v>
      </c>
    </row>
    <row r="672" customFormat="false" ht="15" hidden="false" customHeight="false" outlineLevel="0" collapsed="false">
      <c r="A672" s="122" t="s">
        <v>335</v>
      </c>
      <c r="B672" s="123" t="s">
        <v>20</v>
      </c>
      <c r="C672" s="123" t="s">
        <v>336</v>
      </c>
      <c r="D672" s="123" t="s">
        <v>117</v>
      </c>
      <c r="E672" s="123"/>
      <c r="F672" s="123"/>
      <c r="G672" s="46"/>
      <c r="H672" s="47"/>
      <c r="I672" s="48"/>
      <c r="J672" s="49"/>
      <c r="K672" s="50"/>
      <c r="L672" s="47"/>
      <c r="M672" s="25" t="n">
        <f aca="false">I672+J672+K672</f>
        <v>0</v>
      </c>
    </row>
    <row r="673" customFormat="false" ht="12.75" hidden="false" customHeight="false" outlineLevel="0" collapsed="false">
      <c r="A673" s="129" t="s">
        <v>337</v>
      </c>
      <c r="B673" s="46" t="s">
        <v>20</v>
      </c>
      <c r="C673" s="130" t="s">
        <v>336</v>
      </c>
      <c r="D673" s="130" t="s">
        <v>117</v>
      </c>
      <c r="E673" s="130" t="s">
        <v>68</v>
      </c>
      <c r="F673" s="46" t="s">
        <v>53</v>
      </c>
      <c r="G673" s="46"/>
      <c r="H673" s="47"/>
      <c r="I673" s="48"/>
      <c r="J673" s="49"/>
      <c r="K673" s="50"/>
      <c r="L673" s="47"/>
      <c r="M673" s="25" t="n">
        <f aca="false">I673+J673+K673</f>
        <v>0</v>
      </c>
    </row>
    <row r="674" customFormat="false" ht="12.75" hidden="false" customHeight="false" outlineLevel="0" collapsed="false">
      <c r="A674" s="129" t="s">
        <v>337</v>
      </c>
      <c r="B674" s="46" t="s">
        <v>20</v>
      </c>
      <c r="C674" s="130" t="s">
        <v>336</v>
      </c>
      <c r="D674" s="130" t="s">
        <v>117</v>
      </c>
      <c r="E674" s="130" t="s">
        <v>119</v>
      </c>
      <c r="F674" s="46" t="s">
        <v>53</v>
      </c>
      <c r="G674" s="46"/>
      <c r="H674" s="47"/>
      <c r="I674" s="48"/>
      <c r="J674" s="49"/>
      <c r="K674" s="50"/>
      <c r="L674" s="47"/>
      <c r="M674" s="25" t="n">
        <f aca="false">I674+J674+K674</f>
        <v>0</v>
      </c>
    </row>
    <row r="675" customFormat="false" ht="1.5" hidden="false" customHeight="true" outlineLevel="0" collapsed="false">
      <c r="A675" s="51"/>
      <c r="B675" s="46"/>
      <c r="C675" s="46"/>
      <c r="D675" s="46"/>
      <c r="E675" s="46"/>
      <c r="F675" s="46"/>
      <c r="G675" s="46"/>
      <c r="H675" s="47"/>
      <c r="I675" s="48"/>
      <c r="J675" s="49"/>
      <c r="K675" s="50"/>
      <c r="L675" s="47"/>
      <c r="M675" s="25" t="n">
        <f aca="false">I675+J675+K675</f>
        <v>0</v>
      </c>
    </row>
    <row r="676" customFormat="false" ht="12.75" hidden="true" customHeight="false" outlineLevel="0" collapsed="false">
      <c r="A676" s="51"/>
      <c r="B676" s="46"/>
      <c r="C676" s="46"/>
      <c r="D676" s="46"/>
      <c r="E676" s="46"/>
      <c r="F676" s="46"/>
      <c r="G676" s="46"/>
      <c r="H676" s="47"/>
      <c r="I676" s="48"/>
      <c r="J676" s="49"/>
      <c r="K676" s="50"/>
      <c r="L676" s="47"/>
      <c r="M676" s="25" t="n">
        <f aca="false">I676+J676+K676</f>
        <v>0</v>
      </c>
    </row>
    <row r="677" customFormat="false" ht="25.5" hidden="false" customHeight="false" outlineLevel="0" collapsed="false">
      <c r="A677" s="59" t="s">
        <v>346</v>
      </c>
      <c r="B677" s="46" t="s">
        <v>20</v>
      </c>
      <c r="C677" s="33" t="s">
        <v>336</v>
      </c>
      <c r="D677" s="33" t="s">
        <v>151</v>
      </c>
      <c r="E677" s="33" t="s">
        <v>344</v>
      </c>
      <c r="F677" s="33"/>
      <c r="G677" s="33"/>
      <c r="H677" s="34" t="n">
        <f aca="false">H678</f>
        <v>751608.72</v>
      </c>
      <c r="I677" s="35" t="n">
        <f aca="false">I678</f>
        <v>310000</v>
      </c>
      <c r="J677" s="49"/>
      <c r="K677" s="50"/>
      <c r="L677" s="47"/>
      <c r="M677" s="25" t="n">
        <f aca="false">I677+J677+K677</f>
        <v>310000</v>
      </c>
    </row>
    <row r="678" customFormat="false" ht="24" hidden="false" customHeight="true" outlineLevel="0" collapsed="false">
      <c r="A678" s="51" t="s">
        <v>347</v>
      </c>
      <c r="B678" s="46" t="s">
        <v>20</v>
      </c>
      <c r="C678" s="46" t="s">
        <v>336</v>
      </c>
      <c r="D678" s="46" t="s">
        <v>348</v>
      </c>
      <c r="E678" s="46" t="s">
        <v>344</v>
      </c>
      <c r="F678" s="46" t="s">
        <v>312</v>
      </c>
      <c r="G678" s="46"/>
      <c r="H678" s="47" t="n">
        <v>751608.72</v>
      </c>
      <c r="I678" s="48" t="n">
        <v>310000</v>
      </c>
      <c r="J678" s="49"/>
      <c r="K678" s="50"/>
      <c r="L678" s="47"/>
      <c r="M678" s="25" t="n">
        <f aca="false">I678+J678+K678</f>
        <v>310000</v>
      </c>
    </row>
    <row r="679" customFormat="false" ht="17.25" hidden="true" customHeight="true" outlineLevel="0" collapsed="false">
      <c r="A679" s="51"/>
      <c r="B679" s="46"/>
      <c r="C679" s="46"/>
      <c r="D679" s="46"/>
      <c r="E679" s="46"/>
      <c r="F679" s="46"/>
      <c r="G679" s="46"/>
      <c r="H679" s="47"/>
      <c r="I679" s="48"/>
      <c r="J679" s="49"/>
      <c r="K679" s="50"/>
      <c r="L679" s="47"/>
      <c r="M679" s="25" t="n">
        <f aca="false">I679+J679+K679</f>
        <v>0</v>
      </c>
    </row>
    <row r="680" customFormat="false" ht="12.75" hidden="true" customHeight="false" outlineLevel="0" collapsed="false">
      <c r="A680" s="51"/>
      <c r="B680" s="46"/>
      <c r="C680" s="46"/>
      <c r="D680" s="46"/>
      <c r="E680" s="46"/>
      <c r="F680" s="46"/>
      <c r="G680" s="46"/>
      <c r="H680" s="47"/>
      <c r="I680" s="48"/>
      <c r="J680" s="49"/>
      <c r="K680" s="50"/>
      <c r="L680" s="47"/>
      <c r="M680" s="25" t="n">
        <f aca="false">I680+J680+K680</f>
        <v>0</v>
      </c>
    </row>
    <row r="681" customFormat="false" ht="12.75" hidden="false" customHeight="false" outlineLevel="0" collapsed="false">
      <c r="A681" s="59" t="s">
        <v>349</v>
      </c>
      <c r="B681" s="33" t="s">
        <v>20</v>
      </c>
      <c r="C681" s="33" t="s">
        <v>336</v>
      </c>
      <c r="D681" s="33" t="s">
        <v>350</v>
      </c>
      <c r="E681" s="33"/>
      <c r="F681" s="33"/>
      <c r="G681" s="33"/>
      <c r="H681" s="34" t="n">
        <f aca="false">H682</f>
        <v>80000</v>
      </c>
      <c r="I681" s="35" t="n">
        <f aca="false">I682</f>
        <v>50000</v>
      </c>
      <c r="J681" s="36"/>
      <c r="K681" s="37"/>
      <c r="L681" s="34"/>
      <c r="M681" s="25" t="n">
        <f aca="false">I681+J681+K681</f>
        <v>50000</v>
      </c>
    </row>
    <row r="682" customFormat="false" ht="12.75" hidden="false" customHeight="false" outlineLevel="0" collapsed="false">
      <c r="A682" s="51" t="s">
        <v>351</v>
      </c>
      <c r="B682" s="46" t="s">
        <v>20</v>
      </c>
      <c r="C682" s="46" t="s">
        <v>336</v>
      </c>
      <c r="D682" s="46" t="s">
        <v>350</v>
      </c>
      <c r="E682" s="46" t="s">
        <v>344</v>
      </c>
      <c r="F682" s="46" t="s">
        <v>312</v>
      </c>
      <c r="G682" s="46"/>
      <c r="H682" s="47" t="n">
        <v>80000</v>
      </c>
      <c r="I682" s="48" t="n">
        <v>50000</v>
      </c>
      <c r="J682" s="49"/>
      <c r="K682" s="50"/>
      <c r="L682" s="47"/>
      <c r="M682" s="25" t="n">
        <f aca="false">I682+J682+K682</f>
        <v>50000</v>
      </c>
    </row>
    <row r="683" s="38" customFormat="true" ht="76.5" hidden="false" customHeight="false" outlineLevel="0" collapsed="false">
      <c r="A683" s="59" t="s">
        <v>352</v>
      </c>
      <c r="B683" s="33" t="s">
        <v>20</v>
      </c>
      <c r="C683" s="33" t="s">
        <v>339</v>
      </c>
      <c r="D683" s="33" t="s">
        <v>353</v>
      </c>
      <c r="E683" s="33"/>
      <c r="F683" s="33"/>
      <c r="G683" s="33"/>
      <c r="H683" s="34" t="n">
        <f aca="false">H684</f>
        <v>695200</v>
      </c>
      <c r="I683" s="35" t="n">
        <f aca="false">I684</f>
        <v>0</v>
      </c>
      <c r="J683" s="36" t="n">
        <f aca="false">J684</f>
        <v>0</v>
      </c>
      <c r="K683" s="37" t="n">
        <f aca="false">K684</f>
        <v>695200</v>
      </c>
      <c r="L683" s="34" t="n">
        <f aca="false">SUM(L684:L685)</f>
        <v>0</v>
      </c>
      <c r="M683" s="25" t="n">
        <f aca="false">I683+J683+K683</f>
        <v>695200</v>
      </c>
    </row>
    <row r="684" s="38" customFormat="true" ht="12.75" hidden="false" customHeight="false" outlineLevel="0" collapsed="false">
      <c r="A684" s="77" t="s">
        <v>246</v>
      </c>
      <c r="B684" s="40" t="s">
        <v>20</v>
      </c>
      <c r="C684" s="40" t="s">
        <v>339</v>
      </c>
      <c r="D684" s="40" t="s">
        <v>353</v>
      </c>
      <c r="E684" s="40" t="s">
        <v>354</v>
      </c>
      <c r="F684" s="40"/>
      <c r="G684" s="40"/>
      <c r="H684" s="41" t="n">
        <f aca="false">H685</f>
        <v>695200</v>
      </c>
      <c r="I684" s="42" t="n">
        <f aca="false">I685</f>
        <v>0</v>
      </c>
      <c r="J684" s="43" t="n">
        <v>0</v>
      </c>
      <c r="K684" s="44" t="n">
        <f aca="false">K685</f>
        <v>695200</v>
      </c>
      <c r="L684" s="41" t="n">
        <v>0</v>
      </c>
      <c r="M684" s="25" t="n">
        <f aca="false">I684+J684+K684</f>
        <v>695200</v>
      </c>
    </row>
    <row r="685" s="38" customFormat="true" ht="12.75" hidden="false" customHeight="false" outlineLevel="0" collapsed="false">
      <c r="A685" s="77" t="s">
        <v>246</v>
      </c>
      <c r="B685" s="40" t="s">
        <v>20</v>
      </c>
      <c r="C685" s="40" t="s">
        <v>339</v>
      </c>
      <c r="D685" s="40" t="s">
        <v>353</v>
      </c>
      <c r="E685" s="40" t="s">
        <v>354</v>
      </c>
      <c r="F685" s="40" t="s">
        <v>312</v>
      </c>
      <c r="G685" s="40"/>
      <c r="H685" s="41" t="n">
        <v>695200</v>
      </c>
      <c r="I685" s="42"/>
      <c r="J685" s="43"/>
      <c r="K685" s="44" t="n">
        <v>695200</v>
      </c>
      <c r="L685" s="41"/>
      <c r="M685" s="25" t="n">
        <f aca="false">I685+J685+K685</f>
        <v>695200</v>
      </c>
    </row>
    <row r="686" s="38" customFormat="true" ht="12.75" hidden="false" customHeight="false" outlineLevel="0" collapsed="false">
      <c r="A686" s="135"/>
      <c r="B686" s="67" t="s">
        <v>20</v>
      </c>
      <c r="C686" s="67" t="s">
        <v>339</v>
      </c>
      <c r="D686" s="67" t="s">
        <v>355</v>
      </c>
      <c r="E686" s="67"/>
      <c r="F686" s="67"/>
      <c r="G686" s="67"/>
      <c r="H686" s="68"/>
      <c r="I686" s="69"/>
      <c r="J686" s="70"/>
      <c r="K686" s="71"/>
      <c r="L686" s="68"/>
      <c r="M686" s="25" t="n">
        <f aca="false">I686+J686+K686</f>
        <v>0</v>
      </c>
    </row>
    <row r="687" s="136" customFormat="true" ht="12.75" hidden="false" customHeight="false" outlineLevel="0" collapsed="false">
      <c r="A687" s="77"/>
      <c r="B687" s="40" t="s">
        <v>20</v>
      </c>
      <c r="C687" s="40" t="s">
        <v>339</v>
      </c>
      <c r="D687" s="40" t="s">
        <v>355</v>
      </c>
      <c r="E687" s="40" t="s">
        <v>341</v>
      </c>
      <c r="F687" s="40" t="s">
        <v>312</v>
      </c>
      <c r="G687" s="40"/>
      <c r="H687" s="41"/>
      <c r="I687" s="42"/>
      <c r="J687" s="43"/>
      <c r="K687" s="44"/>
      <c r="L687" s="41"/>
      <c r="M687" s="25" t="n">
        <f aca="false">I687+J687+K687</f>
        <v>0</v>
      </c>
    </row>
    <row r="688" s="136" customFormat="true" ht="63.75" hidden="false" customHeight="false" outlineLevel="0" collapsed="false">
      <c r="A688" s="131" t="s">
        <v>338</v>
      </c>
      <c r="B688" s="33" t="s">
        <v>20</v>
      </c>
      <c r="C688" s="33" t="s">
        <v>339</v>
      </c>
      <c r="D688" s="33" t="s">
        <v>340</v>
      </c>
      <c r="E688" s="132"/>
      <c r="F688" s="33"/>
      <c r="G688" s="40"/>
      <c r="H688" s="41"/>
      <c r="I688" s="42"/>
      <c r="J688" s="43"/>
      <c r="K688" s="44"/>
      <c r="L688" s="41"/>
      <c r="M688" s="25" t="n">
        <f aca="false">I688+J688+K688</f>
        <v>0</v>
      </c>
    </row>
    <row r="689" s="136" customFormat="true" ht="12.75" hidden="false" customHeight="false" outlineLevel="0" collapsed="false">
      <c r="A689" s="133" t="s">
        <v>246</v>
      </c>
      <c r="B689" s="40" t="s">
        <v>20</v>
      </c>
      <c r="C689" s="40" t="s">
        <v>339</v>
      </c>
      <c r="D689" s="40" t="s">
        <v>340</v>
      </c>
      <c r="E689" s="134" t="s">
        <v>341</v>
      </c>
      <c r="F689" s="40" t="s">
        <v>312</v>
      </c>
      <c r="G689" s="40"/>
      <c r="H689" s="41"/>
      <c r="I689" s="42"/>
      <c r="J689" s="43"/>
      <c r="K689" s="44"/>
      <c r="L689" s="41"/>
      <c r="M689" s="25" t="n">
        <f aca="false">I689+J689+K689</f>
        <v>0</v>
      </c>
    </row>
    <row r="690" s="136" customFormat="true" ht="12.75" hidden="false" customHeight="false" outlineLevel="0" collapsed="false">
      <c r="A690" s="51" t="s">
        <v>342</v>
      </c>
      <c r="B690" s="46" t="s">
        <v>20</v>
      </c>
      <c r="C690" s="130" t="s">
        <v>339</v>
      </c>
      <c r="D690" s="130" t="s">
        <v>340</v>
      </c>
      <c r="E690" s="130" t="s">
        <v>341</v>
      </c>
      <c r="F690" s="46" t="s">
        <v>55</v>
      </c>
      <c r="G690" s="40"/>
      <c r="H690" s="41"/>
      <c r="I690" s="42"/>
      <c r="J690" s="43"/>
      <c r="K690" s="44"/>
      <c r="L690" s="41"/>
      <c r="M690" s="25" t="n">
        <f aca="false">I690+J690+K690</f>
        <v>0</v>
      </c>
    </row>
    <row r="691" s="136" customFormat="true" ht="0.75" hidden="false" customHeight="true" outlineLevel="0" collapsed="false">
      <c r="A691" s="77"/>
      <c r="B691" s="40"/>
      <c r="C691" s="40"/>
      <c r="D691" s="40"/>
      <c r="E691" s="40"/>
      <c r="F691" s="40"/>
      <c r="G691" s="40"/>
      <c r="H691" s="41"/>
      <c r="I691" s="42"/>
      <c r="J691" s="43"/>
      <c r="K691" s="44"/>
      <c r="L691" s="41"/>
      <c r="M691" s="25" t="n">
        <f aca="false">I691+J691+K691</f>
        <v>0</v>
      </c>
    </row>
    <row r="692" s="136" customFormat="true" ht="12.75" hidden="true" customHeight="false" outlineLevel="0" collapsed="false">
      <c r="A692" s="77"/>
      <c r="B692" s="40"/>
      <c r="C692" s="40"/>
      <c r="D692" s="40"/>
      <c r="E692" s="40"/>
      <c r="F692" s="40"/>
      <c r="G692" s="40"/>
      <c r="H692" s="41"/>
      <c r="I692" s="42"/>
      <c r="J692" s="43"/>
      <c r="K692" s="44"/>
      <c r="L692" s="41"/>
      <c r="M692" s="25" t="n">
        <f aca="false">I692+J692+K692</f>
        <v>0</v>
      </c>
    </row>
    <row r="693" s="38" customFormat="true" ht="12.75" hidden="false" customHeight="false" outlineLevel="0" collapsed="false">
      <c r="A693" s="59" t="s">
        <v>356</v>
      </c>
      <c r="B693" s="67" t="s">
        <v>20</v>
      </c>
      <c r="C693" s="67" t="s">
        <v>339</v>
      </c>
      <c r="D693" s="67" t="s">
        <v>357</v>
      </c>
      <c r="E693" s="67"/>
      <c r="F693" s="67"/>
      <c r="G693" s="67"/>
      <c r="H693" s="68" t="n">
        <f aca="false">H694</f>
        <v>125400</v>
      </c>
      <c r="I693" s="69"/>
      <c r="J693" s="70"/>
      <c r="K693" s="71" t="n">
        <f aca="false">K694</f>
        <v>125400</v>
      </c>
      <c r="L693" s="68"/>
      <c r="M693" s="25" t="n">
        <f aca="false">I693+J693+K693</f>
        <v>125400</v>
      </c>
    </row>
    <row r="694" s="136" customFormat="true" ht="12.75" hidden="false" customHeight="false" outlineLevel="0" collapsed="false">
      <c r="A694" s="51" t="s">
        <v>358</v>
      </c>
      <c r="B694" s="40" t="s">
        <v>20</v>
      </c>
      <c r="C694" s="40" t="s">
        <v>339</v>
      </c>
      <c r="D694" s="40" t="s">
        <v>357</v>
      </c>
      <c r="E694" s="40" t="s">
        <v>359</v>
      </c>
      <c r="F694" s="40" t="s">
        <v>312</v>
      </c>
      <c r="G694" s="40"/>
      <c r="H694" s="41" t="n">
        <v>125400</v>
      </c>
      <c r="I694" s="42"/>
      <c r="J694" s="43"/>
      <c r="K694" s="44" t="n">
        <v>125400</v>
      </c>
      <c r="L694" s="41"/>
      <c r="M694" s="25" t="n">
        <f aca="false">I694+J694+K694</f>
        <v>125400</v>
      </c>
    </row>
    <row r="695" s="38" customFormat="true" ht="25.5" hidden="false" customHeight="false" outlineLevel="0" collapsed="false">
      <c r="A695" s="59" t="s">
        <v>360</v>
      </c>
      <c r="B695" s="67" t="s">
        <v>20</v>
      </c>
      <c r="C695" s="67" t="s">
        <v>339</v>
      </c>
      <c r="D695" s="67" t="s">
        <v>361</v>
      </c>
      <c r="E695" s="67"/>
      <c r="F695" s="67"/>
      <c r="G695" s="67"/>
      <c r="H695" s="68" t="n">
        <f aca="false">H696</f>
        <v>240000</v>
      </c>
      <c r="I695" s="69"/>
      <c r="J695" s="70"/>
      <c r="K695" s="71" t="n">
        <f aca="false">K696</f>
        <v>240000</v>
      </c>
      <c r="L695" s="68"/>
      <c r="M695" s="25" t="n">
        <f aca="false">I695+J695+K695</f>
        <v>240000</v>
      </c>
    </row>
    <row r="696" s="136" customFormat="true" ht="12.75" hidden="false" customHeight="false" outlineLevel="0" collapsed="false">
      <c r="A696" s="51" t="s">
        <v>358</v>
      </c>
      <c r="B696" s="40" t="s">
        <v>20</v>
      </c>
      <c r="C696" s="40" t="s">
        <v>339</v>
      </c>
      <c r="D696" s="40" t="s">
        <v>361</v>
      </c>
      <c r="E696" s="40" t="s">
        <v>359</v>
      </c>
      <c r="F696" s="40" t="s">
        <v>51</v>
      </c>
      <c r="G696" s="40"/>
      <c r="H696" s="41" t="n">
        <v>240000</v>
      </c>
      <c r="I696" s="42"/>
      <c r="J696" s="43"/>
      <c r="K696" s="44" t="n">
        <v>240000</v>
      </c>
      <c r="L696" s="41"/>
      <c r="M696" s="25" t="n">
        <f aca="false">I696+J696+K696</f>
        <v>240000</v>
      </c>
    </row>
    <row r="697" s="38" customFormat="true" ht="38.25" hidden="false" customHeight="false" outlineLevel="0" collapsed="false">
      <c r="A697" s="59" t="s">
        <v>362</v>
      </c>
      <c r="B697" s="33" t="s">
        <v>20</v>
      </c>
      <c r="C697" s="33" t="s">
        <v>339</v>
      </c>
      <c r="D697" s="33" t="s">
        <v>363</v>
      </c>
      <c r="E697" s="33"/>
      <c r="F697" s="33"/>
      <c r="G697" s="33"/>
      <c r="H697" s="34" t="n">
        <f aca="false">H698</f>
        <v>3828700</v>
      </c>
      <c r="I697" s="35" t="n">
        <f aca="false">I699</f>
        <v>0</v>
      </c>
      <c r="J697" s="36" t="n">
        <f aca="false">J699</f>
        <v>0</v>
      </c>
      <c r="K697" s="37" t="n">
        <f aca="false">K699</f>
        <v>3828700</v>
      </c>
      <c r="L697" s="34" t="n">
        <f aca="false">L699</f>
        <v>0</v>
      </c>
      <c r="M697" s="25" t="n">
        <f aca="false">I697+J697+K697</f>
        <v>3828700</v>
      </c>
    </row>
    <row r="698" s="38" customFormat="true" ht="12.75" hidden="false" customHeight="false" outlineLevel="0" collapsed="false">
      <c r="A698" s="51" t="s">
        <v>358</v>
      </c>
      <c r="B698" s="40" t="s">
        <v>20</v>
      </c>
      <c r="C698" s="40" t="s">
        <v>339</v>
      </c>
      <c r="D698" s="40" t="s">
        <v>363</v>
      </c>
      <c r="E698" s="40" t="s">
        <v>359</v>
      </c>
      <c r="F698" s="40" t="s">
        <v>312</v>
      </c>
      <c r="G698" s="40"/>
      <c r="H698" s="41" t="n">
        <f aca="false">H699</f>
        <v>3828700</v>
      </c>
      <c r="I698" s="42"/>
      <c r="J698" s="43"/>
      <c r="K698" s="44" t="n">
        <f aca="false">K699</f>
        <v>3828700</v>
      </c>
      <c r="L698" s="41"/>
      <c r="M698" s="25" t="n">
        <f aca="false">I698+J698+K698</f>
        <v>3828700</v>
      </c>
    </row>
    <row r="699" customFormat="false" ht="12.75" hidden="false" customHeight="false" outlineLevel="0" collapsed="false">
      <c r="A699" s="51" t="s">
        <v>358</v>
      </c>
      <c r="B699" s="46" t="s">
        <v>20</v>
      </c>
      <c r="C699" s="46" t="s">
        <v>339</v>
      </c>
      <c r="D699" s="46" t="s">
        <v>363</v>
      </c>
      <c r="E699" s="46" t="s">
        <v>359</v>
      </c>
      <c r="F699" s="46" t="s">
        <v>312</v>
      </c>
      <c r="G699" s="46"/>
      <c r="H699" s="47" t="n">
        <v>3828700</v>
      </c>
      <c r="I699" s="48"/>
      <c r="J699" s="49"/>
      <c r="K699" s="50" t="n">
        <v>3828700</v>
      </c>
      <c r="L699" s="47"/>
      <c r="M699" s="25" t="n">
        <f aca="false">I699+J699+K699</f>
        <v>3828700</v>
      </c>
    </row>
    <row r="700" s="38" customFormat="true" ht="0.75" hidden="false" customHeight="true" outlineLevel="0" collapsed="false">
      <c r="A700" s="59" t="s">
        <v>364</v>
      </c>
      <c r="B700" s="46" t="s">
        <v>20</v>
      </c>
      <c r="C700" s="33" t="s">
        <v>336</v>
      </c>
      <c r="D700" s="33" t="s">
        <v>151</v>
      </c>
      <c r="E700" s="33" t="s">
        <v>344</v>
      </c>
      <c r="F700" s="33"/>
      <c r="G700" s="33"/>
      <c r="H700" s="34" t="n">
        <f aca="false">H701</f>
        <v>0</v>
      </c>
      <c r="I700" s="35" t="n">
        <f aca="false">I701</f>
        <v>0</v>
      </c>
      <c r="J700" s="36" t="n">
        <f aca="false">J701</f>
        <v>0</v>
      </c>
      <c r="K700" s="37" t="n">
        <f aca="false">K701</f>
        <v>0</v>
      </c>
      <c r="L700" s="34" t="n">
        <f aca="false">L701</f>
        <v>0</v>
      </c>
      <c r="M700" s="25" t="n">
        <f aca="false">I700+J700+K700</f>
        <v>0</v>
      </c>
    </row>
    <row r="701" customFormat="false" ht="12.75" hidden="true" customHeight="false" outlineLevel="0" collapsed="false">
      <c r="A701" s="51" t="s">
        <v>365</v>
      </c>
      <c r="B701" s="46" t="s">
        <v>20</v>
      </c>
      <c r="C701" s="46" t="s">
        <v>336</v>
      </c>
      <c r="D701" s="46" t="s">
        <v>151</v>
      </c>
      <c r="E701" s="46" t="s">
        <v>344</v>
      </c>
      <c r="F701" s="46" t="s">
        <v>312</v>
      </c>
      <c r="G701" s="46"/>
      <c r="H701" s="47"/>
      <c r="I701" s="48"/>
      <c r="J701" s="49"/>
      <c r="K701" s="50"/>
      <c r="L701" s="47"/>
      <c r="M701" s="25" t="n">
        <f aca="false">I701+J701+K701</f>
        <v>0</v>
      </c>
    </row>
    <row r="702" customFormat="false" ht="76.5" hidden="false" customHeight="false" outlineLevel="0" collapsed="false">
      <c r="A702" s="83" t="s">
        <v>366</v>
      </c>
      <c r="B702" s="46" t="s">
        <v>20</v>
      </c>
      <c r="C702" s="33" t="s">
        <v>339</v>
      </c>
      <c r="D702" s="33" t="s">
        <v>367</v>
      </c>
      <c r="E702" s="33"/>
      <c r="F702" s="33"/>
      <c r="G702" s="33"/>
      <c r="H702" s="34" t="n">
        <f aca="false">H703</f>
        <v>12800</v>
      </c>
      <c r="I702" s="35" t="n">
        <f aca="false">SUM(I704)</f>
        <v>0</v>
      </c>
      <c r="J702" s="36" t="n">
        <f aca="false">SUM(J704)</f>
        <v>0</v>
      </c>
      <c r="K702" s="37" t="n">
        <f aca="false">SUM(K704)</f>
        <v>12800</v>
      </c>
      <c r="L702" s="34" t="n">
        <f aca="false">SUM(L704)</f>
        <v>0</v>
      </c>
      <c r="M702" s="25" t="n">
        <f aca="false">I702+J702+K702</f>
        <v>12800</v>
      </c>
    </row>
    <row r="703" customFormat="false" ht="12.75" hidden="false" customHeight="false" outlineLevel="0" collapsed="false">
      <c r="A703" s="51" t="s">
        <v>246</v>
      </c>
      <c r="B703" s="40" t="s">
        <v>20</v>
      </c>
      <c r="C703" s="40" t="s">
        <v>339</v>
      </c>
      <c r="D703" s="40" t="s">
        <v>367</v>
      </c>
      <c r="E703" s="40" t="s">
        <v>354</v>
      </c>
      <c r="F703" s="40"/>
      <c r="G703" s="40"/>
      <c r="H703" s="41" t="n">
        <f aca="false">H704</f>
        <v>12800</v>
      </c>
      <c r="I703" s="42"/>
      <c r="J703" s="43"/>
      <c r="K703" s="44" t="n">
        <f aca="false">K704</f>
        <v>12800</v>
      </c>
      <c r="L703" s="41"/>
      <c r="M703" s="25" t="n">
        <f aca="false">I703+J703+K703</f>
        <v>12800</v>
      </c>
    </row>
    <row r="704" customFormat="false" ht="12.75" hidden="false" customHeight="false" outlineLevel="0" collapsed="false">
      <c r="A704" s="51" t="s">
        <v>246</v>
      </c>
      <c r="B704" s="46" t="s">
        <v>20</v>
      </c>
      <c r="C704" s="46" t="s">
        <v>339</v>
      </c>
      <c r="D704" s="46" t="s">
        <v>367</v>
      </c>
      <c r="E704" s="46" t="s">
        <v>354</v>
      </c>
      <c r="F704" s="46" t="s">
        <v>312</v>
      </c>
      <c r="G704" s="46"/>
      <c r="H704" s="47" t="n">
        <v>12800</v>
      </c>
      <c r="I704" s="48"/>
      <c r="J704" s="49"/>
      <c r="K704" s="50" t="n">
        <v>12800</v>
      </c>
      <c r="L704" s="47"/>
      <c r="M704" s="25" t="n">
        <f aca="false">I704+J704+K704</f>
        <v>12800</v>
      </c>
    </row>
    <row r="705" customFormat="false" ht="51" hidden="false" customHeight="false" outlineLevel="0" collapsed="false">
      <c r="A705" s="59" t="s">
        <v>368</v>
      </c>
      <c r="B705" s="33" t="s">
        <v>20</v>
      </c>
      <c r="C705" s="33" t="s">
        <v>339</v>
      </c>
      <c r="D705" s="33" t="s">
        <v>369</v>
      </c>
      <c r="E705" s="33"/>
      <c r="F705" s="33"/>
      <c r="G705" s="33"/>
      <c r="H705" s="34" t="n">
        <f aca="false">H707</f>
        <v>0</v>
      </c>
      <c r="I705" s="35" t="n">
        <f aca="false">I707</f>
        <v>0</v>
      </c>
      <c r="J705" s="36" t="n">
        <f aca="false">J707</f>
        <v>0</v>
      </c>
      <c r="K705" s="37" t="n">
        <f aca="false">K707</f>
        <v>0</v>
      </c>
      <c r="L705" s="34" t="n">
        <f aca="false">L707</f>
        <v>0</v>
      </c>
      <c r="M705" s="25" t="n">
        <f aca="false">I705+J705+K705</f>
        <v>0</v>
      </c>
    </row>
    <row r="706" customFormat="false" ht="12.75" hidden="false" customHeight="false" outlineLevel="0" collapsed="false">
      <c r="A706" s="51" t="s">
        <v>246</v>
      </c>
      <c r="B706" s="40" t="s">
        <v>20</v>
      </c>
      <c r="C706" s="40" t="s">
        <v>339</v>
      </c>
      <c r="D706" s="40" t="s">
        <v>369</v>
      </c>
      <c r="E706" s="40" t="s">
        <v>341</v>
      </c>
      <c r="F706" s="40"/>
      <c r="G706" s="40"/>
      <c r="H706" s="41"/>
      <c r="I706" s="42"/>
      <c r="J706" s="43"/>
      <c r="K706" s="44"/>
      <c r="L706" s="41"/>
      <c r="M706" s="25" t="n">
        <f aca="false">I706+J706+K706</f>
        <v>0</v>
      </c>
    </row>
    <row r="707" customFormat="false" ht="12.75" hidden="false" customHeight="false" outlineLevel="0" collapsed="false">
      <c r="A707" s="51" t="s">
        <v>246</v>
      </c>
      <c r="B707" s="46" t="s">
        <v>20</v>
      </c>
      <c r="C707" s="46" t="s">
        <v>339</v>
      </c>
      <c r="D707" s="46" t="s">
        <v>369</v>
      </c>
      <c r="E707" s="46" t="s">
        <v>341</v>
      </c>
      <c r="F707" s="46" t="s">
        <v>312</v>
      </c>
      <c r="G707" s="46"/>
      <c r="H707" s="47"/>
      <c r="I707" s="48"/>
      <c r="J707" s="49"/>
      <c r="K707" s="50"/>
      <c r="L707" s="47"/>
      <c r="M707" s="25" t="n">
        <f aca="false">I707+J707+K707</f>
        <v>0</v>
      </c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</row>
    <row r="708" s="141" customFormat="true" ht="15.75" hidden="false" customHeight="false" outlineLevel="0" collapsed="false">
      <c r="A708" s="137" t="s">
        <v>370</v>
      </c>
      <c r="B708" s="138" t="s">
        <v>20</v>
      </c>
      <c r="C708" s="138" t="s">
        <v>371</v>
      </c>
      <c r="D708" s="138"/>
      <c r="E708" s="138"/>
      <c r="F708" s="138"/>
      <c r="G708" s="138"/>
      <c r="H708" s="139" t="n">
        <f aca="false">SUM(H709)</f>
        <v>857100</v>
      </c>
      <c r="I708" s="139" t="n">
        <f aca="false">SUM(I709)</f>
        <v>500000</v>
      </c>
      <c r="J708" s="139" t="n">
        <f aca="false">SUM(J709)</f>
        <v>0</v>
      </c>
      <c r="K708" s="139" t="n">
        <f aca="false">SUM(K709)</f>
        <v>0</v>
      </c>
      <c r="L708" s="139" t="n">
        <f aca="false">SUM(L709)</f>
        <v>0</v>
      </c>
      <c r="M708" s="29" t="n">
        <f aca="false">I708+J708+K708</f>
        <v>500000</v>
      </c>
      <c r="N708" s="140"/>
      <c r="O708" s="140"/>
      <c r="P708" s="140"/>
      <c r="Q708" s="140"/>
      <c r="R708" s="140"/>
      <c r="S708" s="140"/>
      <c r="T708" s="140"/>
      <c r="U708" s="140"/>
      <c r="V708" s="140"/>
      <c r="W708" s="140"/>
      <c r="X708" s="140"/>
      <c r="Y708" s="140"/>
      <c r="Z708" s="140"/>
      <c r="AA708" s="140"/>
      <c r="AB708" s="140"/>
      <c r="AC708" s="140"/>
      <c r="AD708" s="140"/>
    </row>
    <row r="709" s="38" customFormat="true" ht="38.25" hidden="false" customHeight="false" outlineLevel="0" collapsed="false">
      <c r="A709" s="83" t="s">
        <v>292</v>
      </c>
      <c r="B709" s="33" t="s">
        <v>20</v>
      </c>
      <c r="C709" s="33" t="s">
        <v>372</v>
      </c>
      <c r="D709" s="33" t="s">
        <v>373</v>
      </c>
      <c r="E709" s="33" t="s">
        <v>201</v>
      </c>
      <c r="F709" s="33"/>
      <c r="G709" s="33"/>
      <c r="H709" s="34" t="n">
        <f aca="false">H710</f>
        <v>857100</v>
      </c>
      <c r="I709" s="35" t="n">
        <f aca="false">I710</f>
        <v>500000</v>
      </c>
      <c r="J709" s="36" t="n">
        <f aca="false">J710</f>
        <v>0</v>
      </c>
      <c r="K709" s="37" t="n">
        <f aca="false">K710</f>
        <v>0</v>
      </c>
      <c r="L709" s="34" t="n">
        <f aca="false">L710</f>
        <v>0</v>
      </c>
      <c r="M709" s="25" t="n">
        <f aca="false">I709+J709+K709</f>
        <v>500000</v>
      </c>
    </row>
    <row r="710" customFormat="false" ht="12.75" hidden="false" customHeight="false" outlineLevel="0" collapsed="false">
      <c r="A710" s="84" t="s">
        <v>200</v>
      </c>
      <c r="B710" s="46" t="s">
        <v>20</v>
      </c>
      <c r="C710" s="46" t="s">
        <v>372</v>
      </c>
      <c r="D710" s="46" t="s">
        <v>373</v>
      </c>
      <c r="E710" s="46" t="s">
        <v>201</v>
      </c>
      <c r="F710" s="46" t="s">
        <v>154</v>
      </c>
      <c r="G710" s="46"/>
      <c r="H710" s="47" t="n">
        <v>857100</v>
      </c>
      <c r="I710" s="48" t="n">
        <v>500000</v>
      </c>
      <c r="J710" s="49"/>
      <c r="K710" s="50"/>
      <c r="L710" s="47"/>
      <c r="M710" s="25" t="n">
        <f aca="false">I710+J710+K710</f>
        <v>500000</v>
      </c>
    </row>
    <row r="711" s="38" customFormat="true" ht="25.5" hidden="false" customHeight="false" outlineLevel="0" collapsed="false">
      <c r="A711" s="142" t="s">
        <v>374</v>
      </c>
      <c r="B711" s="96" t="s">
        <v>20</v>
      </c>
      <c r="C711" s="96" t="s">
        <v>375</v>
      </c>
      <c r="D711" s="96"/>
      <c r="E711" s="96"/>
      <c r="F711" s="96"/>
      <c r="G711" s="96"/>
      <c r="H711" s="97" t="n">
        <f aca="false">H712</f>
        <v>135000</v>
      </c>
      <c r="I711" s="97" t="n">
        <f aca="false">I712</f>
        <v>135000</v>
      </c>
      <c r="J711" s="97" t="n">
        <f aca="false">J712</f>
        <v>0</v>
      </c>
      <c r="K711" s="97" t="n">
        <f aca="false">K712</f>
        <v>0</v>
      </c>
      <c r="L711" s="97" t="n">
        <f aca="false">L712</f>
        <v>0</v>
      </c>
      <c r="M711" s="29" t="n">
        <f aca="false">I711+J711+K711</f>
        <v>135000</v>
      </c>
    </row>
    <row r="712" s="38" customFormat="true" ht="25.5" hidden="false" customHeight="false" outlineLevel="0" collapsed="false">
      <c r="A712" s="83" t="s">
        <v>376</v>
      </c>
      <c r="B712" s="33" t="s">
        <v>20</v>
      </c>
      <c r="C712" s="33" t="s">
        <v>377</v>
      </c>
      <c r="D712" s="33" t="s">
        <v>110</v>
      </c>
      <c r="E712" s="33" t="s">
        <v>378</v>
      </c>
      <c r="F712" s="33"/>
      <c r="G712" s="33"/>
      <c r="H712" s="34" t="n">
        <f aca="false">H713</f>
        <v>135000</v>
      </c>
      <c r="I712" s="35" t="n">
        <f aca="false">I713</f>
        <v>135000</v>
      </c>
      <c r="J712" s="36"/>
      <c r="K712" s="37"/>
      <c r="L712" s="34"/>
      <c r="M712" s="25" t="n">
        <f aca="false">I712+J712+K712</f>
        <v>135000</v>
      </c>
    </row>
    <row r="713" customFormat="false" ht="12.75" hidden="false" customHeight="false" outlineLevel="0" collapsed="false">
      <c r="A713" s="84" t="s">
        <v>379</v>
      </c>
      <c r="B713" s="46" t="s">
        <v>20</v>
      </c>
      <c r="C713" s="46" t="s">
        <v>377</v>
      </c>
      <c r="D713" s="46" t="s">
        <v>110</v>
      </c>
      <c r="E713" s="46" t="s">
        <v>378</v>
      </c>
      <c r="F713" s="46" t="s">
        <v>113</v>
      </c>
      <c r="G713" s="46"/>
      <c r="H713" s="47" t="n">
        <v>135000</v>
      </c>
      <c r="I713" s="48" t="n">
        <v>135000</v>
      </c>
      <c r="J713" s="49"/>
      <c r="K713" s="50"/>
      <c r="L713" s="47"/>
      <c r="M713" s="25" t="n">
        <f aca="false">I713+J713+K713</f>
        <v>135000</v>
      </c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</row>
    <row r="714" s="31" customFormat="true" ht="12.75" hidden="false" customHeight="false" outlineLevel="0" collapsed="false">
      <c r="A714" s="27" t="s">
        <v>380</v>
      </c>
      <c r="B714" s="28" t="s">
        <v>20</v>
      </c>
      <c r="C714" s="28" t="s">
        <v>381</v>
      </c>
      <c r="D714" s="28"/>
      <c r="E714" s="28"/>
      <c r="F714" s="28"/>
      <c r="G714" s="28"/>
      <c r="H714" s="29" t="n">
        <f aca="false">H715+H719+H730+H732+H734+H738+H740+H742+H744+H746+H750+H752</f>
        <v>15771300</v>
      </c>
      <c r="I714" s="29" t="n">
        <f aca="false">I715+I719+I730+I732+I734+I738+I740+I742+I744+I746+I750+I752</f>
        <v>12154000</v>
      </c>
      <c r="J714" s="29" t="n">
        <f aca="false">J715+J719+J730+J732+J734+J738+J740+J742+J744+J746+J750+J752</f>
        <v>1086300</v>
      </c>
      <c r="K714" s="29" t="n">
        <f aca="false">K715+K719+K730+K732+K734+K738+K740+K742+K744+K746+K750+K752</f>
        <v>2531000</v>
      </c>
      <c r="L714" s="29" t="n">
        <f aca="false">L715+L719+L721+L723+L728+L732+L746</f>
        <v>0</v>
      </c>
      <c r="M714" s="29" t="n">
        <f aca="false">I714+J714+K714</f>
        <v>15771300</v>
      </c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</row>
    <row r="715" s="38" customFormat="true" ht="38.25" hidden="false" customHeight="false" outlineLevel="0" collapsed="false">
      <c r="A715" s="83" t="s">
        <v>382</v>
      </c>
      <c r="B715" s="33" t="s">
        <v>20</v>
      </c>
      <c r="C715" s="33" t="s">
        <v>383</v>
      </c>
      <c r="D715" s="33" t="s">
        <v>384</v>
      </c>
      <c r="E715" s="33" t="s">
        <v>385</v>
      </c>
      <c r="F715" s="33"/>
      <c r="G715" s="33"/>
      <c r="H715" s="34" t="n">
        <f aca="false">H716</f>
        <v>7819000</v>
      </c>
      <c r="I715" s="35" t="n">
        <f aca="false">I716</f>
        <v>7819000</v>
      </c>
      <c r="J715" s="36" t="n">
        <f aca="false">J716</f>
        <v>0</v>
      </c>
      <c r="K715" s="37" t="n">
        <f aca="false">K716</f>
        <v>0</v>
      </c>
      <c r="L715" s="34" t="n">
        <f aca="false">L716</f>
        <v>0</v>
      </c>
      <c r="M715" s="25" t="n">
        <f aca="false">I715+J715+K715</f>
        <v>7819000</v>
      </c>
    </row>
    <row r="716" customFormat="false" ht="33.75" hidden="false" customHeight="false" outlineLevel="0" collapsed="false">
      <c r="A716" s="84" t="s">
        <v>382</v>
      </c>
      <c r="B716" s="46" t="s">
        <v>20</v>
      </c>
      <c r="C716" s="46" t="s">
        <v>383</v>
      </c>
      <c r="D716" s="46" t="s">
        <v>384</v>
      </c>
      <c r="E716" s="46" t="s">
        <v>386</v>
      </c>
      <c r="F716" s="46" t="s">
        <v>387</v>
      </c>
      <c r="G716" s="46"/>
      <c r="H716" s="47" t="n">
        <v>7819000</v>
      </c>
      <c r="I716" s="48" t="n">
        <v>7819000</v>
      </c>
      <c r="J716" s="49"/>
      <c r="K716" s="50"/>
      <c r="L716" s="47"/>
      <c r="M716" s="25" t="n">
        <f aca="false">I716+J716+K716</f>
        <v>7819000</v>
      </c>
    </row>
    <row r="717" customFormat="false" ht="25.5" hidden="true" customHeight="false" outlineLevel="0" collapsed="false">
      <c r="A717" s="83" t="s">
        <v>388</v>
      </c>
      <c r="B717" s="33" t="s">
        <v>20</v>
      </c>
      <c r="C717" s="33" t="s">
        <v>389</v>
      </c>
      <c r="D717" s="33" t="s">
        <v>390</v>
      </c>
      <c r="E717" s="33" t="s">
        <v>391</v>
      </c>
      <c r="F717" s="33"/>
      <c r="G717" s="33"/>
      <c r="H717" s="34"/>
      <c r="I717" s="35"/>
      <c r="J717" s="36"/>
      <c r="K717" s="37"/>
      <c r="L717" s="34"/>
      <c r="M717" s="25" t="n">
        <f aca="false">I717+J717+K717</f>
        <v>0</v>
      </c>
    </row>
    <row r="718" customFormat="false" ht="22.5" hidden="true" customHeight="false" outlineLevel="0" collapsed="false">
      <c r="A718" s="84" t="s">
        <v>388</v>
      </c>
      <c r="B718" s="46" t="s">
        <v>20</v>
      </c>
      <c r="C718" s="46" t="s">
        <v>389</v>
      </c>
      <c r="D718" s="46" t="s">
        <v>390</v>
      </c>
      <c r="E718" s="46" t="s">
        <v>391</v>
      </c>
      <c r="F718" s="46" t="s">
        <v>387</v>
      </c>
      <c r="G718" s="46"/>
      <c r="H718" s="47"/>
      <c r="I718" s="48"/>
      <c r="J718" s="49"/>
      <c r="K718" s="50"/>
      <c r="L718" s="47"/>
      <c r="M718" s="25" t="n">
        <f aca="false">I718+J718+K718</f>
        <v>0</v>
      </c>
    </row>
    <row r="719" s="38" customFormat="true" ht="63.75" hidden="false" customHeight="false" outlineLevel="0" collapsed="false">
      <c r="A719" s="59" t="s">
        <v>392</v>
      </c>
      <c r="B719" s="33" t="s">
        <v>20</v>
      </c>
      <c r="C719" s="33" t="s">
        <v>383</v>
      </c>
      <c r="D719" s="33" t="s">
        <v>393</v>
      </c>
      <c r="E719" s="33" t="s">
        <v>385</v>
      </c>
      <c r="F719" s="33"/>
      <c r="G719" s="33"/>
      <c r="H719" s="34" t="n">
        <f aca="false">H720</f>
        <v>2531000</v>
      </c>
      <c r="I719" s="35" t="n">
        <f aca="false">I720</f>
        <v>0</v>
      </c>
      <c r="J719" s="36" t="n">
        <f aca="false">J720</f>
        <v>0</v>
      </c>
      <c r="K719" s="37" t="n">
        <f aca="false">K720</f>
        <v>2531000</v>
      </c>
      <c r="L719" s="34" t="n">
        <f aca="false">L720</f>
        <v>0</v>
      </c>
      <c r="M719" s="25" t="n">
        <f aca="false">I719+J719+K719</f>
        <v>2531000</v>
      </c>
    </row>
    <row r="720" customFormat="false" ht="24" hidden="false" customHeight="true" outlineLevel="0" collapsed="false">
      <c r="A720" s="84" t="s">
        <v>394</v>
      </c>
      <c r="B720" s="46" t="s">
        <v>20</v>
      </c>
      <c r="C720" s="46" t="s">
        <v>383</v>
      </c>
      <c r="D720" s="46" t="s">
        <v>393</v>
      </c>
      <c r="E720" s="46" t="s">
        <v>386</v>
      </c>
      <c r="F720" s="46" t="s">
        <v>387</v>
      </c>
      <c r="G720" s="46"/>
      <c r="H720" s="47" t="n">
        <v>2531000</v>
      </c>
      <c r="I720" s="48"/>
      <c r="J720" s="49"/>
      <c r="K720" s="50" t="n">
        <v>2531000</v>
      </c>
      <c r="L720" s="47"/>
      <c r="M720" s="25" t="n">
        <f aca="false">I720+J720+K720</f>
        <v>2531000</v>
      </c>
    </row>
    <row r="721" s="38" customFormat="true" ht="0.75" hidden="true" customHeight="true" outlineLevel="0" collapsed="false">
      <c r="A721" s="80"/>
      <c r="B721" s="33" t="s">
        <v>20</v>
      </c>
      <c r="C721" s="33" t="s">
        <v>383</v>
      </c>
      <c r="D721" s="33" t="s">
        <v>395</v>
      </c>
      <c r="E721" s="33" t="s">
        <v>396</v>
      </c>
      <c r="F721" s="33"/>
      <c r="G721" s="33"/>
      <c r="H721" s="34" t="n">
        <f aca="false">H722</f>
        <v>0</v>
      </c>
      <c r="I721" s="35" t="n">
        <f aca="false">I722</f>
        <v>0</v>
      </c>
      <c r="J721" s="36" t="n">
        <f aca="false">J722</f>
        <v>0</v>
      </c>
      <c r="K721" s="37" t="n">
        <f aca="false">K722</f>
        <v>0</v>
      </c>
      <c r="L721" s="34" t="n">
        <f aca="false">L722</f>
        <v>0</v>
      </c>
      <c r="M721" s="25" t="n">
        <f aca="false">I721+J721+K721</f>
        <v>0</v>
      </c>
    </row>
    <row r="722" customFormat="false" ht="22.5" hidden="true" customHeight="false" outlineLevel="0" collapsed="false">
      <c r="A722" s="84" t="s">
        <v>394</v>
      </c>
      <c r="B722" s="46" t="s">
        <v>20</v>
      </c>
      <c r="C722" s="46" t="s">
        <v>383</v>
      </c>
      <c r="D722" s="46" t="s">
        <v>395</v>
      </c>
      <c r="E722" s="46" t="s">
        <v>396</v>
      </c>
      <c r="F722" s="46" t="s">
        <v>387</v>
      </c>
      <c r="G722" s="46"/>
      <c r="H722" s="47"/>
      <c r="I722" s="48"/>
      <c r="J722" s="49"/>
      <c r="K722" s="50"/>
      <c r="L722" s="47"/>
      <c r="M722" s="25" t="n">
        <f aca="false">I722+J722+K722</f>
        <v>0</v>
      </c>
    </row>
    <row r="723" s="38" customFormat="true" ht="12.75" hidden="true" customHeight="false" outlineLevel="0" collapsed="false">
      <c r="A723" s="59" t="s">
        <v>397</v>
      </c>
      <c r="B723" s="33" t="s">
        <v>20</v>
      </c>
      <c r="C723" s="33" t="s">
        <v>383</v>
      </c>
      <c r="D723" s="33" t="s">
        <v>398</v>
      </c>
      <c r="E723" s="33" t="s">
        <v>181</v>
      </c>
      <c r="F723" s="33" t="s">
        <v>399</v>
      </c>
      <c r="G723" s="33"/>
      <c r="H723" s="34" t="n">
        <f aca="false">H724</f>
        <v>0</v>
      </c>
      <c r="I723" s="35" t="n">
        <f aca="false">I724</f>
        <v>0</v>
      </c>
      <c r="J723" s="36" t="n">
        <f aca="false">J724</f>
        <v>0</v>
      </c>
      <c r="K723" s="37" t="n">
        <f aca="false">K724</f>
        <v>0</v>
      </c>
      <c r="L723" s="34" t="n">
        <f aca="false">L724</f>
        <v>0</v>
      </c>
      <c r="M723" s="25" t="n">
        <f aca="false">I723+J723+K723</f>
        <v>0</v>
      </c>
    </row>
    <row r="724" customFormat="false" ht="22.5" hidden="true" customHeight="false" outlineLevel="0" collapsed="false">
      <c r="A724" s="84" t="s">
        <v>394</v>
      </c>
      <c r="B724" s="46" t="s">
        <v>20</v>
      </c>
      <c r="C724" s="46" t="s">
        <v>383</v>
      </c>
      <c r="D724" s="46" t="s">
        <v>398</v>
      </c>
      <c r="E724" s="46" t="s">
        <v>181</v>
      </c>
      <c r="F724" s="46" t="s">
        <v>387</v>
      </c>
      <c r="G724" s="46"/>
      <c r="H724" s="47"/>
      <c r="I724" s="48"/>
      <c r="J724" s="49"/>
      <c r="K724" s="50"/>
      <c r="L724" s="47"/>
      <c r="M724" s="25" t="n">
        <f aca="false">I724+J724+K724</f>
        <v>0</v>
      </c>
    </row>
    <row r="725" s="38" customFormat="true" ht="0.75" hidden="true" customHeight="true" outlineLevel="0" collapsed="false">
      <c r="A725" s="59" t="s">
        <v>400</v>
      </c>
      <c r="B725" s="33" t="s">
        <v>20</v>
      </c>
      <c r="C725" s="33" t="s">
        <v>383</v>
      </c>
      <c r="D725" s="33" t="s">
        <v>401</v>
      </c>
      <c r="E725" s="33" t="s">
        <v>402</v>
      </c>
      <c r="F725" s="33" t="s">
        <v>399</v>
      </c>
      <c r="G725" s="33"/>
      <c r="H725" s="34" t="n">
        <f aca="false">H726</f>
        <v>0</v>
      </c>
      <c r="I725" s="35" t="n">
        <f aca="false">I726</f>
        <v>0</v>
      </c>
      <c r="J725" s="36" t="n">
        <f aca="false">J726</f>
        <v>0</v>
      </c>
      <c r="K725" s="37" t="n">
        <f aca="false">K726</f>
        <v>0</v>
      </c>
      <c r="L725" s="34" t="n">
        <f aca="false">L726</f>
        <v>0</v>
      </c>
      <c r="M725" s="25" t="n">
        <f aca="false">I725+J725+K725</f>
        <v>0</v>
      </c>
    </row>
    <row r="726" customFormat="false" ht="13.5" hidden="true" customHeight="true" outlineLevel="0" collapsed="false">
      <c r="A726" s="84" t="s">
        <v>394</v>
      </c>
      <c r="B726" s="46" t="s">
        <v>20</v>
      </c>
      <c r="C726" s="46" t="s">
        <v>383</v>
      </c>
      <c r="D726" s="46" t="s">
        <v>401</v>
      </c>
      <c r="E726" s="46" t="s">
        <v>402</v>
      </c>
      <c r="F726" s="46" t="s">
        <v>387</v>
      </c>
      <c r="G726" s="46"/>
      <c r="H726" s="47"/>
      <c r="I726" s="48"/>
      <c r="J726" s="49"/>
      <c r="K726" s="50"/>
      <c r="L726" s="47"/>
      <c r="M726" s="25" t="n">
        <f aca="false">I726+J726+K726</f>
        <v>0</v>
      </c>
    </row>
    <row r="727" customFormat="false" ht="13.5" hidden="true" customHeight="true" outlineLevel="0" collapsed="false">
      <c r="A727" s="84"/>
      <c r="B727" s="46"/>
      <c r="C727" s="46"/>
      <c r="D727" s="46"/>
      <c r="E727" s="46"/>
      <c r="F727" s="46"/>
      <c r="G727" s="46"/>
      <c r="H727" s="47"/>
      <c r="I727" s="48"/>
      <c r="J727" s="49"/>
      <c r="K727" s="50"/>
      <c r="L727" s="47"/>
      <c r="M727" s="25" t="n">
        <f aca="false">I727+J727+K727</f>
        <v>0</v>
      </c>
    </row>
    <row r="728" s="38" customFormat="true" ht="69.75" hidden="true" customHeight="true" outlineLevel="0" collapsed="false">
      <c r="A728" s="59" t="s">
        <v>403</v>
      </c>
      <c r="B728" s="33" t="s">
        <v>20</v>
      </c>
      <c r="C728" s="33" t="s">
        <v>404</v>
      </c>
      <c r="D728" s="33" t="s">
        <v>36</v>
      </c>
      <c r="E728" s="33" t="s">
        <v>405</v>
      </c>
      <c r="F728" s="33" t="s">
        <v>399</v>
      </c>
      <c r="G728" s="33"/>
      <c r="H728" s="34" t="n">
        <f aca="false">H729</f>
        <v>0</v>
      </c>
      <c r="I728" s="35" t="n">
        <f aca="false">I729</f>
        <v>0</v>
      </c>
      <c r="J728" s="36" t="n">
        <f aca="false">J729</f>
        <v>0</v>
      </c>
      <c r="K728" s="37" t="n">
        <f aca="false">K729</f>
        <v>0</v>
      </c>
      <c r="L728" s="34" t="n">
        <f aca="false">L729</f>
        <v>0</v>
      </c>
      <c r="M728" s="25" t="n">
        <f aca="false">I728+J728+K728</f>
        <v>0</v>
      </c>
    </row>
    <row r="729" customFormat="false" ht="23.25" hidden="true" customHeight="true" outlineLevel="0" collapsed="false">
      <c r="A729" s="84" t="s">
        <v>394</v>
      </c>
      <c r="B729" s="46" t="s">
        <v>20</v>
      </c>
      <c r="C729" s="46" t="s">
        <v>404</v>
      </c>
      <c r="D729" s="46" t="s">
        <v>36</v>
      </c>
      <c r="E729" s="46" t="s">
        <v>405</v>
      </c>
      <c r="F729" s="46" t="s">
        <v>387</v>
      </c>
      <c r="G729" s="46"/>
      <c r="H729" s="47"/>
      <c r="I729" s="48"/>
      <c r="J729" s="49"/>
      <c r="K729" s="50"/>
      <c r="L729" s="47"/>
      <c r="M729" s="25" t="n">
        <f aca="false">I729+J729+K729</f>
        <v>0</v>
      </c>
    </row>
    <row r="730" customFormat="false" ht="38.25" hidden="false" customHeight="false" outlineLevel="0" collapsed="false">
      <c r="A730" s="83" t="s">
        <v>406</v>
      </c>
      <c r="B730" s="33" t="s">
        <v>20</v>
      </c>
      <c r="C730" s="33" t="s">
        <v>389</v>
      </c>
      <c r="D730" s="33" t="s">
        <v>398</v>
      </c>
      <c r="E730" s="33" t="s">
        <v>391</v>
      </c>
      <c r="F730" s="33"/>
      <c r="G730" s="33"/>
      <c r="H730" s="34" t="n">
        <f aca="false">H731</f>
        <v>4335000</v>
      </c>
      <c r="I730" s="35" t="n">
        <f aca="false">I731</f>
        <v>4335000</v>
      </c>
      <c r="J730" s="36"/>
      <c r="K730" s="37"/>
      <c r="L730" s="34"/>
      <c r="M730" s="25" t="n">
        <f aca="false">I730+J730+K730</f>
        <v>4335000</v>
      </c>
    </row>
    <row r="731" customFormat="false" ht="22.5" hidden="false" customHeight="false" outlineLevel="0" collapsed="false">
      <c r="A731" s="84" t="s">
        <v>388</v>
      </c>
      <c r="B731" s="46" t="s">
        <v>20</v>
      </c>
      <c r="C731" s="46" t="s">
        <v>389</v>
      </c>
      <c r="D731" s="46" t="s">
        <v>398</v>
      </c>
      <c r="E731" s="46" t="s">
        <v>391</v>
      </c>
      <c r="F731" s="46" t="s">
        <v>387</v>
      </c>
      <c r="G731" s="46"/>
      <c r="H731" s="47" t="n">
        <v>4335000</v>
      </c>
      <c r="I731" s="48" t="n">
        <v>4335000</v>
      </c>
      <c r="J731" s="49"/>
      <c r="K731" s="50"/>
      <c r="L731" s="47"/>
      <c r="M731" s="25" t="n">
        <f aca="false">I731+J731+K731</f>
        <v>4335000</v>
      </c>
    </row>
    <row r="732" s="38" customFormat="true" ht="38.25" hidden="false" customHeight="false" outlineLevel="0" collapsed="false">
      <c r="A732" s="59" t="s">
        <v>407</v>
      </c>
      <c r="B732" s="33" t="s">
        <v>20</v>
      </c>
      <c r="C732" s="33" t="s">
        <v>404</v>
      </c>
      <c r="D732" s="33" t="s">
        <v>408</v>
      </c>
      <c r="E732" s="33" t="s">
        <v>37</v>
      </c>
      <c r="F732" s="33"/>
      <c r="G732" s="33"/>
      <c r="H732" s="34" t="n">
        <f aca="false">H733</f>
        <v>1086300</v>
      </c>
      <c r="I732" s="35" t="n">
        <f aca="false">I733</f>
        <v>0</v>
      </c>
      <c r="J732" s="36" t="n">
        <f aca="false">J733</f>
        <v>1086300</v>
      </c>
      <c r="K732" s="37" t="n">
        <f aca="false">K733</f>
        <v>0</v>
      </c>
      <c r="L732" s="34" t="n">
        <f aca="false">L733</f>
        <v>0</v>
      </c>
      <c r="M732" s="25" t="n">
        <f aca="false">I732+J732+K732</f>
        <v>1086300</v>
      </c>
    </row>
    <row r="733" customFormat="false" ht="22.5" hidden="false" customHeight="false" outlineLevel="0" collapsed="false">
      <c r="A733" s="84" t="s">
        <v>394</v>
      </c>
      <c r="B733" s="46" t="s">
        <v>20</v>
      </c>
      <c r="C733" s="46" t="s">
        <v>404</v>
      </c>
      <c r="D733" s="46" t="s">
        <v>408</v>
      </c>
      <c r="E733" s="46" t="s">
        <v>409</v>
      </c>
      <c r="F733" s="46" t="s">
        <v>387</v>
      </c>
      <c r="G733" s="46"/>
      <c r="H733" s="47" t="n">
        <v>1086300</v>
      </c>
      <c r="I733" s="48"/>
      <c r="J733" s="49" t="n">
        <v>1086300</v>
      </c>
      <c r="K733" s="50"/>
      <c r="L733" s="47"/>
      <c r="M733" s="25" t="n">
        <f aca="false">I733+J733+K733</f>
        <v>1086300</v>
      </c>
    </row>
    <row r="734" s="38" customFormat="true" ht="25.5" hidden="false" customHeight="false" outlineLevel="0" collapsed="false">
      <c r="A734" s="131" t="s">
        <v>410</v>
      </c>
      <c r="B734" s="33" t="s">
        <v>20</v>
      </c>
      <c r="C734" s="33" t="s">
        <v>404</v>
      </c>
      <c r="D734" s="33" t="s">
        <v>411</v>
      </c>
      <c r="E734" s="33" t="s">
        <v>412</v>
      </c>
      <c r="F734" s="33"/>
      <c r="G734" s="33"/>
      <c r="H734" s="34" t="n">
        <f aca="false">H735</f>
        <v>0</v>
      </c>
      <c r="I734" s="35" t="n">
        <f aca="false">I735</f>
        <v>0</v>
      </c>
      <c r="J734" s="36" t="n">
        <f aca="false">J735</f>
        <v>0</v>
      </c>
      <c r="K734" s="37" t="n">
        <f aca="false">K735</f>
        <v>0</v>
      </c>
      <c r="L734" s="34" t="n">
        <f aca="false">L735</f>
        <v>0</v>
      </c>
      <c r="M734" s="25" t="n">
        <f aca="false">I734+J734+K734</f>
        <v>0</v>
      </c>
    </row>
    <row r="735" customFormat="false" ht="3.75" hidden="true" customHeight="true" outlineLevel="0" collapsed="false">
      <c r="A735" s="84" t="s">
        <v>394</v>
      </c>
      <c r="B735" s="46" t="s">
        <v>20</v>
      </c>
      <c r="C735" s="46"/>
      <c r="D735" s="46" t="s">
        <v>413</v>
      </c>
      <c r="E735" s="46" t="s">
        <v>405</v>
      </c>
      <c r="F735" s="46" t="s">
        <v>387</v>
      </c>
      <c r="G735" s="46"/>
      <c r="H735" s="47"/>
      <c r="I735" s="48"/>
      <c r="J735" s="49"/>
      <c r="K735" s="50"/>
      <c r="L735" s="47"/>
      <c r="M735" s="25" t="n">
        <f aca="false">I735+J735+K735</f>
        <v>0</v>
      </c>
    </row>
    <row r="736" s="38" customFormat="true" ht="3.75" hidden="true" customHeight="true" outlineLevel="0" collapsed="false">
      <c r="A736" s="83" t="s">
        <v>414</v>
      </c>
      <c r="B736" s="33" t="s">
        <v>20</v>
      </c>
      <c r="C736" s="33"/>
      <c r="D736" s="33" t="s">
        <v>175</v>
      </c>
      <c r="E736" s="33" t="s">
        <v>415</v>
      </c>
      <c r="F736" s="33" t="s">
        <v>399</v>
      </c>
      <c r="G736" s="33"/>
      <c r="H736" s="34" t="n">
        <f aca="false">H737</f>
        <v>0</v>
      </c>
      <c r="I736" s="35" t="n">
        <f aca="false">I737</f>
        <v>0</v>
      </c>
      <c r="J736" s="36" t="n">
        <f aca="false">J737</f>
        <v>0</v>
      </c>
      <c r="K736" s="37" t="n">
        <f aca="false">K737</f>
        <v>0</v>
      </c>
      <c r="L736" s="34" t="n">
        <f aca="false">L737</f>
        <v>0</v>
      </c>
      <c r="M736" s="25" t="n">
        <f aca="false">I736+J736+K736</f>
        <v>0</v>
      </c>
    </row>
    <row r="737" customFormat="false" ht="22.5" hidden="false" customHeight="false" outlineLevel="0" collapsed="false">
      <c r="A737" s="84" t="s">
        <v>394</v>
      </c>
      <c r="B737" s="46" t="s">
        <v>20</v>
      </c>
      <c r="C737" s="46" t="s">
        <v>404</v>
      </c>
      <c r="D737" s="46" t="s">
        <v>411</v>
      </c>
      <c r="E737" s="46" t="s">
        <v>412</v>
      </c>
      <c r="F737" s="46" t="s">
        <v>387</v>
      </c>
      <c r="G737" s="46"/>
      <c r="H737" s="47"/>
      <c r="I737" s="48"/>
      <c r="J737" s="49"/>
      <c r="K737" s="50"/>
      <c r="L737" s="47"/>
      <c r="M737" s="25" t="n">
        <f aca="false">I737+J737+K737</f>
        <v>0</v>
      </c>
    </row>
    <row r="738" s="38" customFormat="true" ht="33.75" hidden="false" customHeight="false" outlineLevel="0" collapsed="false">
      <c r="A738" s="80" t="s">
        <v>416</v>
      </c>
      <c r="B738" s="33" t="s">
        <v>20</v>
      </c>
      <c r="C738" s="33" t="s">
        <v>404</v>
      </c>
      <c r="D738" s="33" t="s">
        <v>417</v>
      </c>
      <c r="E738" s="33" t="s">
        <v>418</v>
      </c>
      <c r="F738" s="33"/>
      <c r="G738" s="33"/>
      <c r="H738" s="34"/>
      <c r="I738" s="35"/>
      <c r="J738" s="36"/>
      <c r="K738" s="37"/>
      <c r="L738" s="34"/>
      <c r="M738" s="25" t="n">
        <f aca="false">I738+J738+K738</f>
        <v>0</v>
      </c>
    </row>
    <row r="739" customFormat="false" ht="22.5" hidden="false" customHeight="false" outlineLevel="0" collapsed="false">
      <c r="A739" s="84" t="s">
        <v>394</v>
      </c>
      <c r="B739" s="46" t="s">
        <v>20</v>
      </c>
      <c r="C739" s="46" t="s">
        <v>404</v>
      </c>
      <c r="D739" s="46" t="s">
        <v>417</v>
      </c>
      <c r="E739" s="46" t="s">
        <v>418</v>
      </c>
      <c r="F739" s="46" t="s">
        <v>387</v>
      </c>
      <c r="G739" s="46"/>
      <c r="H739" s="47"/>
      <c r="I739" s="48"/>
      <c r="J739" s="49"/>
      <c r="K739" s="50"/>
      <c r="L739" s="47"/>
      <c r="M739" s="25" t="n">
        <f aca="false">I739+J739+K739</f>
        <v>0</v>
      </c>
    </row>
    <row r="740" s="38" customFormat="true" ht="12.75" hidden="false" customHeight="false" outlineLevel="0" collapsed="false">
      <c r="A740" s="80"/>
      <c r="B740" s="33" t="s">
        <v>20</v>
      </c>
      <c r="C740" s="33" t="s">
        <v>404</v>
      </c>
      <c r="D740" s="33" t="s">
        <v>211</v>
      </c>
      <c r="E740" s="33" t="s">
        <v>418</v>
      </c>
      <c r="F740" s="33"/>
      <c r="G740" s="33"/>
      <c r="H740" s="34"/>
      <c r="I740" s="35"/>
      <c r="J740" s="36"/>
      <c r="K740" s="37"/>
      <c r="L740" s="34"/>
      <c r="M740" s="25" t="n">
        <f aca="false">I740+J740+K740</f>
        <v>0</v>
      </c>
    </row>
    <row r="741" customFormat="false" ht="22.5" hidden="false" customHeight="false" outlineLevel="0" collapsed="false">
      <c r="A741" s="84" t="s">
        <v>394</v>
      </c>
      <c r="B741" s="46" t="s">
        <v>20</v>
      </c>
      <c r="C741" s="46" t="s">
        <v>404</v>
      </c>
      <c r="D741" s="46" t="s">
        <v>211</v>
      </c>
      <c r="E741" s="46" t="s">
        <v>418</v>
      </c>
      <c r="F741" s="46" t="s">
        <v>387</v>
      </c>
      <c r="G741" s="46"/>
      <c r="H741" s="47"/>
      <c r="I741" s="48"/>
      <c r="J741" s="49"/>
      <c r="K741" s="50"/>
      <c r="L741" s="47"/>
      <c r="M741" s="25" t="n">
        <f aca="false">I741+J741+K741</f>
        <v>0</v>
      </c>
    </row>
    <row r="742" s="38" customFormat="true" ht="12.75" hidden="false" customHeight="false" outlineLevel="0" collapsed="false">
      <c r="A742" s="80"/>
      <c r="B742" s="33" t="s">
        <v>20</v>
      </c>
      <c r="C742" s="33" t="s">
        <v>404</v>
      </c>
      <c r="D742" s="33" t="s">
        <v>213</v>
      </c>
      <c r="E742" s="33" t="s">
        <v>418</v>
      </c>
      <c r="F742" s="33"/>
      <c r="G742" s="33"/>
      <c r="H742" s="34"/>
      <c r="I742" s="35"/>
      <c r="J742" s="36"/>
      <c r="K742" s="37"/>
      <c r="L742" s="34"/>
      <c r="M742" s="25" t="n">
        <f aca="false">I742+J742+K742</f>
        <v>0</v>
      </c>
    </row>
    <row r="743" customFormat="false" ht="22.5" hidden="false" customHeight="false" outlineLevel="0" collapsed="false">
      <c r="A743" s="84" t="s">
        <v>394</v>
      </c>
      <c r="B743" s="46" t="s">
        <v>20</v>
      </c>
      <c r="C743" s="46" t="s">
        <v>404</v>
      </c>
      <c r="D743" s="46" t="s">
        <v>213</v>
      </c>
      <c r="E743" s="46" t="s">
        <v>418</v>
      </c>
      <c r="F743" s="46"/>
      <c r="G743" s="46"/>
      <c r="H743" s="47"/>
      <c r="I743" s="48"/>
      <c r="J743" s="49"/>
      <c r="K743" s="50"/>
      <c r="L743" s="47"/>
      <c r="M743" s="25" t="n">
        <f aca="false">I743+J743+K743</f>
        <v>0</v>
      </c>
    </row>
    <row r="744" s="38" customFormat="true" ht="33.75" hidden="false" customHeight="false" outlineLevel="0" collapsed="false">
      <c r="A744" s="80" t="s">
        <v>419</v>
      </c>
      <c r="B744" s="33" t="s">
        <v>20</v>
      </c>
      <c r="C744" s="33" t="s">
        <v>404</v>
      </c>
      <c r="D744" s="33" t="s">
        <v>175</v>
      </c>
      <c r="E744" s="33" t="s">
        <v>412</v>
      </c>
      <c r="F744" s="33"/>
      <c r="G744" s="33"/>
      <c r="H744" s="34"/>
      <c r="I744" s="35"/>
      <c r="J744" s="36"/>
      <c r="K744" s="37"/>
      <c r="L744" s="34"/>
      <c r="M744" s="25" t="n">
        <f aca="false">I744+J744+K744</f>
        <v>0</v>
      </c>
    </row>
    <row r="745" customFormat="false" ht="22.5" hidden="false" customHeight="false" outlineLevel="0" collapsed="false">
      <c r="A745" s="84" t="s">
        <v>394</v>
      </c>
      <c r="B745" s="46" t="s">
        <v>20</v>
      </c>
      <c r="C745" s="46" t="s">
        <v>404</v>
      </c>
      <c r="D745" s="46" t="s">
        <v>175</v>
      </c>
      <c r="E745" s="46" t="s">
        <v>412</v>
      </c>
      <c r="F745" s="46" t="s">
        <v>387</v>
      </c>
      <c r="G745" s="46"/>
      <c r="H745" s="47"/>
      <c r="I745" s="48"/>
      <c r="J745" s="49"/>
      <c r="K745" s="50"/>
      <c r="L745" s="47"/>
      <c r="M745" s="25" t="n">
        <f aca="false">I745+J745+K745</f>
        <v>0</v>
      </c>
    </row>
    <row r="746" s="38" customFormat="true" ht="38.25" hidden="false" customHeight="false" outlineLevel="0" collapsed="false">
      <c r="A746" s="83" t="s">
        <v>420</v>
      </c>
      <c r="B746" s="33" t="s">
        <v>20</v>
      </c>
      <c r="C746" s="33" t="s">
        <v>404</v>
      </c>
      <c r="D746" s="33" t="s">
        <v>421</v>
      </c>
      <c r="E746" s="33" t="s">
        <v>37</v>
      </c>
      <c r="F746" s="33"/>
      <c r="G746" s="33"/>
      <c r="H746" s="34" t="n">
        <f aca="false">H747</f>
        <v>0</v>
      </c>
      <c r="I746" s="35" t="n">
        <f aca="false">I747</f>
        <v>0</v>
      </c>
      <c r="J746" s="36" t="n">
        <f aca="false">J747</f>
        <v>0</v>
      </c>
      <c r="K746" s="37" t="n">
        <f aca="false">K747</f>
        <v>0</v>
      </c>
      <c r="L746" s="34" t="n">
        <f aca="false">L747</f>
        <v>0</v>
      </c>
      <c r="M746" s="25" t="n">
        <f aca="false">I746+J746+K746</f>
        <v>0</v>
      </c>
    </row>
    <row r="747" customFormat="false" ht="22.5" hidden="false" customHeight="false" outlineLevel="0" collapsed="false">
      <c r="A747" s="84" t="s">
        <v>394</v>
      </c>
      <c r="B747" s="46" t="s">
        <v>20</v>
      </c>
      <c r="C747" s="46" t="s">
        <v>404</v>
      </c>
      <c r="D747" s="46" t="s">
        <v>421</v>
      </c>
      <c r="E747" s="46" t="s">
        <v>409</v>
      </c>
      <c r="F747" s="46" t="s">
        <v>387</v>
      </c>
      <c r="G747" s="46"/>
      <c r="H747" s="47"/>
      <c r="I747" s="48"/>
      <c r="J747" s="49"/>
      <c r="K747" s="50"/>
      <c r="L747" s="47"/>
      <c r="M747" s="25" t="n">
        <f aca="false">I747+J747+K747</f>
        <v>0</v>
      </c>
    </row>
    <row r="748" s="38" customFormat="true" ht="12.75" hidden="true" customHeight="false" outlineLevel="0" collapsed="false">
      <c r="A748" s="80" t="s">
        <v>422</v>
      </c>
      <c r="B748" s="33" t="s">
        <v>20</v>
      </c>
      <c r="C748" s="33"/>
      <c r="D748" s="33" t="s">
        <v>179</v>
      </c>
      <c r="E748" s="33" t="s">
        <v>396</v>
      </c>
      <c r="F748" s="33" t="s">
        <v>399</v>
      </c>
      <c r="G748" s="33" t="s">
        <v>399</v>
      </c>
      <c r="H748" s="34" t="n">
        <f aca="false">H749</f>
        <v>0</v>
      </c>
      <c r="I748" s="35" t="n">
        <f aca="false">I749</f>
        <v>0</v>
      </c>
      <c r="J748" s="36" t="n">
        <f aca="false">J749</f>
        <v>0</v>
      </c>
      <c r="K748" s="37" t="n">
        <f aca="false">K749</f>
        <v>0</v>
      </c>
      <c r="L748" s="34" t="n">
        <f aca="false">L749</f>
        <v>0</v>
      </c>
      <c r="M748" s="25" t="n">
        <f aca="false">I748+J748+K748</f>
        <v>0</v>
      </c>
    </row>
    <row r="749" customFormat="false" ht="22.5" hidden="true" customHeight="false" outlineLevel="0" collapsed="false">
      <c r="A749" s="84" t="s">
        <v>394</v>
      </c>
      <c r="B749" s="46" t="s">
        <v>20</v>
      </c>
      <c r="C749" s="46"/>
      <c r="D749" s="46" t="s">
        <v>179</v>
      </c>
      <c r="E749" s="46" t="s">
        <v>396</v>
      </c>
      <c r="F749" s="46" t="s">
        <v>387</v>
      </c>
      <c r="G749" s="46" t="s">
        <v>387</v>
      </c>
      <c r="H749" s="47"/>
      <c r="I749" s="48"/>
      <c r="J749" s="49"/>
      <c r="K749" s="50"/>
      <c r="L749" s="47"/>
      <c r="M749" s="25" t="n">
        <f aca="false">I749+J749+K749</f>
        <v>0</v>
      </c>
    </row>
    <row r="750" s="38" customFormat="true" ht="12.75" hidden="false" customHeight="false" outlineLevel="0" collapsed="false">
      <c r="A750" s="80"/>
      <c r="B750" s="33" t="s">
        <v>20</v>
      </c>
      <c r="C750" s="33" t="s">
        <v>404</v>
      </c>
      <c r="D750" s="33" t="s">
        <v>217</v>
      </c>
      <c r="E750" s="33" t="s">
        <v>418</v>
      </c>
      <c r="F750" s="33"/>
      <c r="G750" s="33"/>
      <c r="H750" s="34"/>
      <c r="I750" s="35"/>
      <c r="J750" s="36"/>
      <c r="K750" s="37"/>
      <c r="L750" s="34"/>
      <c r="M750" s="25" t="n">
        <f aca="false">I750+J750+K750</f>
        <v>0</v>
      </c>
    </row>
    <row r="751" customFormat="false" ht="22.5" hidden="false" customHeight="false" outlineLevel="0" collapsed="false">
      <c r="A751" s="84" t="s">
        <v>394</v>
      </c>
      <c r="B751" s="46" t="s">
        <v>20</v>
      </c>
      <c r="C751" s="46" t="s">
        <v>404</v>
      </c>
      <c r="D751" s="46" t="s">
        <v>217</v>
      </c>
      <c r="E751" s="46" t="s">
        <v>418</v>
      </c>
      <c r="F751" s="46" t="s">
        <v>387</v>
      </c>
      <c r="G751" s="46"/>
      <c r="H751" s="47"/>
      <c r="I751" s="48"/>
      <c r="J751" s="49"/>
      <c r="K751" s="50"/>
      <c r="L751" s="47"/>
      <c r="M751" s="25" t="n">
        <f aca="false">I751+J751+K751</f>
        <v>0</v>
      </c>
    </row>
    <row r="752" s="38" customFormat="true" ht="33.75" hidden="false" customHeight="false" outlineLevel="0" collapsed="false">
      <c r="A752" s="80" t="s">
        <v>419</v>
      </c>
      <c r="B752" s="33" t="s">
        <v>20</v>
      </c>
      <c r="C752" s="33" t="s">
        <v>404</v>
      </c>
      <c r="D752" s="33" t="s">
        <v>179</v>
      </c>
      <c r="E752" s="33" t="s">
        <v>412</v>
      </c>
      <c r="F752" s="33"/>
      <c r="G752" s="33"/>
      <c r="H752" s="34"/>
      <c r="I752" s="35"/>
      <c r="J752" s="36"/>
      <c r="K752" s="37"/>
      <c r="L752" s="34"/>
      <c r="M752" s="25" t="n">
        <f aca="false">I752+J752+K752</f>
        <v>0</v>
      </c>
    </row>
    <row r="753" customFormat="false" ht="22.5" hidden="false" customHeight="false" outlineLevel="0" collapsed="false">
      <c r="A753" s="84" t="s">
        <v>394</v>
      </c>
      <c r="B753" s="46" t="s">
        <v>20</v>
      </c>
      <c r="C753" s="46" t="s">
        <v>404</v>
      </c>
      <c r="D753" s="46" t="s">
        <v>179</v>
      </c>
      <c r="E753" s="46" t="s">
        <v>412</v>
      </c>
      <c r="F753" s="46" t="s">
        <v>387</v>
      </c>
      <c r="G753" s="46"/>
      <c r="H753" s="47"/>
      <c r="I753" s="48"/>
      <c r="J753" s="49"/>
      <c r="K753" s="50"/>
      <c r="L753" s="47"/>
      <c r="M753" s="25" t="n">
        <f aca="false">I753+J753+K753</f>
        <v>0</v>
      </c>
    </row>
    <row r="754" s="117" customFormat="true" ht="15.75" hidden="false" customHeight="true" outlineLevel="0" collapsed="false">
      <c r="A754" s="143" t="s">
        <v>423</v>
      </c>
      <c r="B754" s="115"/>
      <c r="C754" s="115"/>
      <c r="D754" s="115"/>
      <c r="E754" s="115"/>
      <c r="F754" s="115"/>
      <c r="G754" s="115"/>
      <c r="H754" s="29" t="n">
        <f aca="false">H15+H206+H265+H267+H529+H620+H657+H708+H711+H714</f>
        <v>261374847.72</v>
      </c>
      <c r="I754" s="29" t="n">
        <f aca="false">I15+I206+I265+I267+I529+I620+I657+I708+I711+I714</f>
        <v>120054500</v>
      </c>
      <c r="J754" s="29" t="n">
        <f aca="false">J15+J206+J265+J267+J529+J620+J657+J708+J711+J714</f>
        <v>1154300</v>
      </c>
      <c r="K754" s="29" t="n">
        <f aca="false">K15+K206+K265+K267+K529+K620+K657+K708+K711+K714</f>
        <v>100665300</v>
      </c>
      <c r="L754" s="29" t="n">
        <f aca="false">L15+L206+L265+L267+L529+L620+L657+L708+L711+L714</f>
        <v>0</v>
      </c>
      <c r="M754" s="29" t="n">
        <f aca="false">I754+J754+K754</f>
        <v>221874100</v>
      </c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</row>
    <row r="755" customFormat="false" ht="0.75" hidden="false" customHeight="true" outlineLevel="0" collapsed="false">
      <c r="A755" s="144"/>
      <c r="B755" s="144"/>
      <c r="C755" s="144"/>
      <c r="D755" s="144"/>
      <c r="E755" s="144"/>
      <c r="F755" s="144"/>
      <c r="G755" s="144"/>
      <c r="H755" s="145"/>
      <c r="I755" s="146"/>
      <c r="J755" s="147"/>
      <c r="K755" s="148"/>
      <c r="L755" s="145"/>
      <c r="M755" s="149"/>
    </row>
    <row r="756" customFormat="false" ht="12.75" hidden="true" customHeight="false" outlineLevel="0" collapsed="false">
      <c r="A756" s="86" t="s">
        <v>424</v>
      </c>
      <c r="B756" s="46"/>
      <c r="C756" s="46"/>
      <c r="D756" s="46"/>
      <c r="E756" s="46"/>
      <c r="F756" s="46"/>
      <c r="G756" s="46"/>
    </row>
    <row r="757" customFormat="false" ht="12.75" hidden="true" customHeight="false" outlineLevel="0" collapsed="false">
      <c r="A757" s="86" t="s">
        <v>425</v>
      </c>
      <c r="B757" s="46"/>
      <c r="C757" s="46"/>
      <c r="D757" s="46"/>
      <c r="E757" s="46"/>
      <c r="F757" s="46"/>
      <c r="G757" s="46"/>
    </row>
    <row r="758" customFormat="false" ht="0.75" hidden="true" customHeight="true" outlineLevel="0" collapsed="false">
      <c r="A758" s="86"/>
      <c r="B758" s="46"/>
      <c r="C758" s="46"/>
      <c r="D758" s="46"/>
      <c r="E758" s="46"/>
      <c r="F758" s="46"/>
      <c r="G758" s="46"/>
    </row>
    <row r="759" customFormat="false" ht="12.75" hidden="true" customHeight="false" outlineLevel="0" collapsed="false">
      <c r="A759" s="86" t="s">
        <v>426</v>
      </c>
      <c r="B759" s="46"/>
      <c r="C759" s="46"/>
      <c r="D759" s="46"/>
      <c r="E759" s="46"/>
      <c r="F759" s="46"/>
      <c r="G759" s="46"/>
    </row>
    <row r="760" s="157" customFormat="true" ht="3.75" hidden="true" customHeight="true" outlineLevel="0" collapsed="false">
      <c r="A760" s="150"/>
      <c r="B760" s="151"/>
      <c r="C760" s="151"/>
      <c r="D760" s="151"/>
      <c r="E760" s="151"/>
      <c r="F760" s="151"/>
      <c r="G760" s="151"/>
      <c r="H760" s="152"/>
      <c r="I760" s="153"/>
      <c r="J760" s="154"/>
      <c r="K760" s="155"/>
      <c r="L760" s="152"/>
      <c r="M760" s="156"/>
    </row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false" customHeight="false" outlineLevel="0" collapsed="false">
      <c r="I767" s="8"/>
      <c r="J767" s="8"/>
      <c r="K767" s="8"/>
      <c r="L767" s="8"/>
      <c r="M767" s="8"/>
    </row>
    <row r="768" customFormat="false" ht="12.75" hidden="false" customHeight="false" outlineLevel="0" collapsed="false">
      <c r="H768" s="158"/>
      <c r="I768" s="159"/>
      <c r="J768" s="159"/>
      <c r="K768" s="159"/>
      <c r="L768" s="159"/>
      <c r="M768" s="159"/>
    </row>
    <row r="769" customFormat="false" ht="12.75" hidden="false" customHeight="false" outlineLevel="0" collapsed="false">
      <c r="I769" s="8"/>
      <c r="J769" s="8"/>
      <c r="K769" s="8"/>
      <c r="L769" s="8"/>
      <c r="M769" s="8"/>
    </row>
    <row r="770" customFormat="false" ht="12.75" hidden="false" customHeight="false" outlineLevel="0" collapsed="false">
      <c r="I770" s="8"/>
      <c r="J770" s="8"/>
      <c r="K770" s="8"/>
      <c r="L770" s="8"/>
      <c r="M770" s="8"/>
    </row>
    <row r="771" customFormat="false" ht="12.75" hidden="false" customHeight="false" outlineLevel="0" collapsed="false">
      <c r="I771" s="8"/>
      <c r="J771" s="8"/>
      <c r="K771" s="8"/>
      <c r="L771" s="8"/>
      <c r="M771" s="8"/>
    </row>
    <row r="772" customFormat="false" ht="12.75" hidden="false" customHeight="false" outlineLevel="0" collapsed="false">
      <c r="I772" s="8"/>
      <c r="J772" s="8"/>
      <c r="K772" s="8"/>
      <c r="L772" s="8"/>
      <c r="M772" s="8"/>
    </row>
    <row r="773" customFormat="false" ht="12.75" hidden="false" customHeight="false" outlineLevel="0" collapsed="false">
      <c r="I773" s="8"/>
      <c r="J773" s="8"/>
      <c r="K773" s="8"/>
      <c r="L773" s="8"/>
      <c r="M773" s="8"/>
    </row>
    <row r="774" customFormat="false" ht="12.75" hidden="false" customHeight="false" outlineLevel="0" collapsed="false">
      <c r="I774" s="8"/>
      <c r="J774" s="8"/>
      <c r="K774" s="8"/>
      <c r="L774" s="8"/>
      <c r="M774" s="8"/>
    </row>
    <row r="775" customFormat="false" ht="12.75" hidden="false" customHeight="false" outlineLevel="0" collapsed="false">
      <c r="I775" s="8"/>
      <c r="J775" s="8"/>
      <c r="K775" s="8"/>
      <c r="L775" s="8"/>
      <c r="M775" s="8"/>
    </row>
    <row r="776" customFormat="false" ht="12.75" hidden="false" customHeight="false" outlineLevel="0" collapsed="false">
      <c r="I776" s="8"/>
      <c r="J776" s="8"/>
      <c r="K776" s="8"/>
      <c r="L776" s="8"/>
      <c r="M776" s="8"/>
    </row>
    <row r="777" customFormat="false" ht="12.75" hidden="false" customHeight="false" outlineLevel="0" collapsed="false">
      <c r="I777" s="8"/>
      <c r="J777" s="8"/>
      <c r="K777" s="8"/>
      <c r="L777" s="8"/>
      <c r="M777" s="8"/>
    </row>
    <row r="778" customFormat="false" ht="12.75" hidden="false" customHeight="false" outlineLevel="0" collapsed="false">
      <c r="I778" s="8"/>
      <c r="J778" s="8"/>
      <c r="K778" s="8"/>
      <c r="L778" s="8"/>
      <c r="M778" s="8"/>
    </row>
    <row r="779" customFormat="false" ht="12.75" hidden="false" customHeight="false" outlineLevel="0" collapsed="false">
      <c r="I779" s="8"/>
      <c r="J779" s="8"/>
      <c r="K779" s="8"/>
      <c r="L779" s="8"/>
      <c r="M779" s="8"/>
    </row>
    <row r="780" customFormat="false" ht="12.75" hidden="false" customHeight="false" outlineLevel="0" collapsed="false">
      <c r="I780" s="8"/>
      <c r="J780" s="8"/>
      <c r="K780" s="8"/>
      <c r="L780" s="8"/>
      <c r="M780" s="8"/>
    </row>
    <row r="781" customFormat="false" ht="12.75" hidden="false" customHeight="false" outlineLevel="0" collapsed="false">
      <c r="I781" s="8"/>
      <c r="J781" s="8"/>
      <c r="K781" s="8"/>
      <c r="L781" s="8"/>
      <c r="M781" s="8"/>
    </row>
    <row r="782" customFormat="false" ht="12.75" hidden="false" customHeight="false" outlineLevel="0" collapsed="false">
      <c r="I782" s="8"/>
      <c r="J782" s="8"/>
      <c r="K782" s="8"/>
      <c r="L782" s="8"/>
      <c r="M782" s="8"/>
    </row>
    <row r="783" customFormat="false" ht="12.75" hidden="false" customHeight="false" outlineLevel="0" collapsed="false">
      <c r="I783" s="8"/>
      <c r="J783" s="8"/>
      <c r="K783" s="8"/>
      <c r="L783" s="8"/>
      <c r="M783" s="8"/>
    </row>
    <row r="784" customFormat="false" ht="12.75" hidden="false" customHeight="false" outlineLevel="0" collapsed="false">
      <c r="I784" s="8"/>
      <c r="J784" s="8"/>
      <c r="K784" s="8"/>
      <c r="L784" s="8"/>
      <c r="M784" s="8"/>
    </row>
    <row r="785" customFormat="false" ht="12.75" hidden="false" customHeight="false" outlineLevel="0" collapsed="false">
      <c r="I785" s="8"/>
      <c r="J785" s="8"/>
      <c r="K785" s="8"/>
      <c r="L785" s="8"/>
      <c r="M785" s="8"/>
    </row>
    <row r="786" customFormat="false" ht="12.75" hidden="false" customHeight="false" outlineLevel="0" collapsed="false">
      <c r="I786" s="8"/>
      <c r="J786" s="8"/>
      <c r="K786" s="8"/>
      <c r="L786" s="8"/>
      <c r="M786" s="8"/>
    </row>
    <row r="787" customFormat="false" ht="12.75" hidden="false" customHeight="false" outlineLevel="0" collapsed="false">
      <c r="I787" s="8"/>
      <c r="J787" s="8"/>
      <c r="K787" s="8"/>
      <c r="L787" s="8"/>
      <c r="M787" s="8"/>
    </row>
    <row r="788" customFormat="false" ht="12.75" hidden="false" customHeight="false" outlineLevel="0" collapsed="false">
      <c r="I788" s="8"/>
      <c r="J788" s="8"/>
      <c r="K788" s="8"/>
      <c r="L788" s="8"/>
      <c r="M788" s="8"/>
    </row>
    <row r="789" customFormat="false" ht="12.75" hidden="false" customHeight="false" outlineLevel="0" collapsed="false">
      <c r="I789" s="8"/>
      <c r="J789" s="8"/>
      <c r="K789" s="8"/>
      <c r="L789" s="8"/>
      <c r="M789" s="8"/>
    </row>
    <row r="790" customFormat="false" ht="12.75" hidden="false" customHeight="false" outlineLevel="0" collapsed="false">
      <c r="I790" s="8"/>
      <c r="J790" s="8"/>
      <c r="K790" s="8"/>
      <c r="L790" s="8"/>
      <c r="M790" s="8"/>
    </row>
    <row r="791" customFormat="false" ht="12.75" hidden="false" customHeight="false" outlineLevel="0" collapsed="false">
      <c r="I791" s="8"/>
      <c r="J791" s="8"/>
      <c r="K791" s="8"/>
      <c r="L791" s="8"/>
      <c r="M791" s="8"/>
    </row>
    <row r="792" customFormat="false" ht="12.75" hidden="false" customHeight="false" outlineLevel="0" collapsed="false">
      <c r="I792" s="8"/>
      <c r="J792" s="8"/>
      <c r="K792" s="8"/>
      <c r="L792" s="8"/>
      <c r="M792" s="8"/>
    </row>
    <row r="793" customFormat="false" ht="12.75" hidden="false" customHeight="false" outlineLevel="0" collapsed="false">
      <c r="I793" s="8"/>
      <c r="J793" s="8"/>
      <c r="K793" s="8"/>
      <c r="L793" s="8"/>
      <c r="M793" s="8"/>
    </row>
    <row r="794" customFormat="false" ht="12.75" hidden="false" customHeight="false" outlineLevel="0" collapsed="false">
      <c r="I794" s="8"/>
      <c r="J794" s="8"/>
      <c r="K794" s="8"/>
      <c r="L794" s="8"/>
      <c r="M794" s="8"/>
    </row>
    <row r="795" customFormat="false" ht="12.75" hidden="false" customHeight="false" outlineLevel="0" collapsed="false">
      <c r="I795" s="8"/>
      <c r="J795" s="8"/>
      <c r="K795" s="8"/>
      <c r="L795" s="8"/>
      <c r="M795" s="8"/>
    </row>
    <row r="796" customFormat="false" ht="12.75" hidden="false" customHeight="false" outlineLevel="0" collapsed="false">
      <c r="I796" s="8"/>
      <c r="J796" s="8"/>
      <c r="K796" s="8"/>
      <c r="L796" s="8"/>
      <c r="M796" s="8"/>
    </row>
    <row r="797" customFormat="false" ht="12.75" hidden="false" customHeight="false" outlineLevel="0" collapsed="false">
      <c r="I797" s="8"/>
      <c r="J797" s="8"/>
      <c r="K797" s="8"/>
      <c r="L797" s="8"/>
      <c r="M797" s="8"/>
    </row>
    <row r="798" customFormat="false" ht="12.75" hidden="false" customHeight="false" outlineLevel="0" collapsed="false">
      <c r="I798" s="8"/>
      <c r="J798" s="8"/>
      <c r="K798" s="8"/>
      <c r="L798" s="8"/>
      <c r="M798" s="8"/>
    </row>
    <row r="799" customFormat="false" ht="12.75" hidden="false" customHeight="false" outlineLevel="0" collapsed="false">
      <c r="I799" s="8"/>
      <c r="J799" s="8"/>
      <c r="K799" s="8"/>
      <c r="L799" s="8"/>
      <c r="M799" s="8"/>
    </row>
    <row r="800" customFormat="false" ht="12.75" hidden="false" customHeight="false" outlineLevel="0" collapsed="false">
      <c r="I800" s="8"/>
      <c r="J800" s="8"/>
      <c r="K800" s="8"/>
      <c r="L800" s="8"/>
      <c r="M800" s="8"/>
    </row>
    <row r="801" customFormat="false" ht="12.75" hidden="false" customHeight="false" outlineLevel="0" collapsed="false">
      <c r="I801" s="8"/>
      <c r="J801" s="8"/>
      <c r="K801" s="8"/>
      <c r="L801" s="8"/>
      <c r="M801" s="8"/>
    </row>
    <row r="802" customFormat="false" ht="12.75" hidden="false" customHeight="false" outlineLevel="0" collapsed="false">
      <c r="I802" s="8"/>
      <c r="J802" s="8"/>
      <c r="K802" s="8"/>
      <c r="L802" s="8"/>
      <c r="M802" s="8"/>
    </row>
    <row r="803" customFormat="false" ht="12.75" hidden="false" customHeight="false" outlineLevel="0" collapsed="false">
      <c r="I803" s="8"/>
      <c r="J803" s="8"/>
      <c r="K803" s="8"/>
      <c r="L803" s="8"/>
      <c r="M803" s="8"/>
    </row>
    <row r="804" customFormat="false" ht="12.75" hidden="false" customHeight="false" outlineLevel="0" collapsed="false">
      <c r="I804" s="8"/>
      <c r="J804" s="8"/>
      <c r="K804" s="8"/>
      <c r="L804" s="8"/>
      <c r="M804" s="8"/>
    </row>
    <row r="805" customFormat="false" ht="12.75" hidden="false" customHeight="false" outlineLevel="0" collapsed="false">
      <c r="I805" s="8"/>
      <c r="J805" s="8"/>
      <c r="K805" s="8"/>
      <c r="L805" s="8"/>
      <c r="M805" s="8"/>
    </row>
    <row r="806" customFormat="false" ht="12.75" hidden="false" customHeight="false" outlineLevel="0" collapsed="false">
      <c r="I806" s="8"/>
      <c r="J806" s="8"/>
      <c r="K806" s="8"/>
      <c r="L806" s="8"/>
      <c r="M806" s="8"/>
    </row>
    <row r="807" customFormat="false" ht="12.75" hidden="false" customHeight="false" outlineLevel="0" collapsed="false">
      <c r="I807" s="8"/>
      <c r="J807" s="8"/>
      <c r="K807" s="8"/>
      <c r="L807" s="8"/>
      <c r="M807" s="8"/>
    </row>
    <row r="808" customFormat="false" ht="12.75" hidden="false" customHeight="false" outlineLevel="0" collapsed="false">
      <c r="I808" s="8"/>
      <c r="J808" s="8"/>
      <c r="K808" s="8"/>
      <c r="L808" s="8"/>
      <c r="M808" s="8"/>
    </row>
    <row r="809" customFormat="false" ht="12.75" hidden="false" customHeight="false" outlineLevel="0" collapsed="false">
      <c r="I809" s="8"/>
      <c r="J809" s="8"/>
      <c r="K809" s="8"/>
      <c r="L809" s="8"/>
      <c r="M809" s="8"/>
    </row>
    <row r="810" customFormat="false" ht="12.75" hidden="false" customHeight="false" outlineLevel="0" collapsed="false">
      <c r="I810" s="8"/>
      <c r="J810" s="8"/>
      <c r="K810" s="8"/>
      <c r="L810" s="8"/>
      <c r="M810" s="8"/>
    </row>
    <row r="811" customFormat="false" ht="12.75" hidden="false" customHeight="false" outlineLevel="0" collapsed="false">
      <c r="I811" s="8"/>
      <c r="J811" s="8"/>
      <c r="K811" s="8"/>
      <c r="L811" s="8"/>
      <c r="M811" s="8"/>
    </row>
    <row r="812" customFormat="false" ht="12.75" hidden="false" customHeight="false" outlineLevel="0" collapsed="false">
      <c r="I812" s="8"/>
      <c r="J812" s="8"/>
      <c r="K812" s="8"/>
      <c r="L812" s="8"/>
      <c r="M812" s="8"/>
    </row>
    <row r="813" customFormat="false" ht="12.75" hidden="false" customHeight="false" outlineLevel="0" collapsed="false">
      <c r="I813" s="8"/>
      <c r="J813" s="8"/>
      <c r="K813" s="8"/>
      <c r="L813" s="8"/>
      <c r="M813" s="8"/>
    </row>
    <row r="814" customFormat="false" ht="12.75" hidden="false" customHeight="false" outlineLevel="0" collapsed="false">
      <c r="I814" s="8"/>
      <c r="J814" s="8"/>
      <c r="K814" s="8"/>
      <c r="L814" s="8"/>
      <c r="M814" s="8"/>
    </row>
    <row r="815" customFormat="false" ht="12.75" hidden="false" customHeight="false" outlineLevel="0" collapsed="false">
      <c r="I815" s="8"/>
      <c r="J815" s="8"/>
      <c r="K815" s="8"/>
      <c r="L815" s="8"/>
      <c r="M815" s="8"/>
    </row>
    <row r="816" customFormat="false" ht="12.75" hidden="false" customHeight="false" outlineLevel="0" collapsed="false">
      <c r="I816" s="8"/>
      <c r="J816" s="8"/>
      <c r="K816" s="8"/>
      <c r="L816" s="8"/>
      <c r="M816" s="8"/>
    </row>
    <row r="817" customFormat="false" ht="12.75" hidden="false" customHeight="false" outlineLevel="0" collapsed="false">
      <c r="I817" s="8"/>
      <c r="J817" s="8"/>
      <c r="K817" s="8"/>
      <c r="L817" s="8"/>
      <c r="M817" s="8"/>
    </row>
    <row r="818" customFormat="false" ht="12.75" hidden="false" customHeight="false" outlineLevel="0" collapsed="false">
      <c r="I818" s="8"/>
      <c r="J818" s="8"/>
      <c r="K818" s="8"/>
      <c r="L818" s="8"/>
      <c r="M818" s="8"/>
    </row>
    <row r="819" customFormat="false" ht="12.75" hidden="false" customHeight="false" outlineLevel="0" collapsed="false">
      <c r="I819" s="8"/>
      <c r="J819" s="8"/>
      <c r="K819" s="8"/>
      <c r="L819" s="8"/>
      <c r="M819" s="8"/>
    </row>
    <row r="820" customFormat="false" ht="12.75" hidden="false" customHeight="false" outlineLevel="0" collapsed="false">
      <c r="I820" s="8"/>
      <c r="J820" s="8"/>
      <c r="K820" s="8"/>
      <c r="L820" s="8"/>
      <c r="M820" s="8"/>
    </row>
    <row r="821" customFormat="false" ht="12.75" hidden="false" customHeight="false" outlineLevel="0" collapsed="false">
      <c r="I821" s="8"/>
      <c r="J821" s="8"/>
      <c r="K821" s="8"/>
      <c r="L821" s="8"/>
      <c r="M821" s="8"/>
    </row>
    <row r="822" customFormat="false" ht="12.75" hidden="false" customHeight="false" outlineLevel="0" collapsed="false">
      <c r="I822" s="8"/>
      <c r="J822" s="8"/>
      <c r="K822" s="8"/>
      <c r="L822" s="8"/>
      <c r="M822" s="8"/>
    </row>
    <row r="823" customFormat="false" ht="12.75" hidden="false" customHeight="false" outlineLevel="0" collapsed="false">
      <c r="I823" s="8"/>
      <c r="J823" s="8"/>
      <c r="K823" s="8"/>
      <c r="L823" s="8"/>
      <c r="M823" s="8"/>
    </row>
    <row r="824" customFormat="false" ht="12.75" hidden="false" customHeight="false" outlineLevel="0" collapsed="false">
      <c r="I824" s="8"/>
      <c r="J824" s="8"/>
      <c r="K824" s="8"/>
      <c r="L824" s="8"/>
      <c r="M824" s="8"/>
    </row>
    <row r="825" customFormat="false" ht="12.75" hidden="false" customHeight="false" outlineLevel="0" collapsed="false">
      <c r="I825" s="8"/>
      <c r="J825" s="8"/>
      <c r="K825" s="8"/>
      <c r="L825" s="8"/>
      <c r="M825" s="8"/>
    </row>
    <row r="826" customFormat="false" ht="12.75" hidden="false" customHeight="false" outlineLevel="0" collapsed="false">
      <c r="I826" s="8"/>
      <c r="J826" s="8"/>
      <c r="K826" s="8"/>
      <c r="L826" s="8"/>
      <c r="M826" s="8"/>
    </row>
    <row r="827" customFormat="false" ht="12.75" hidden="false" customHeight="false" outlineLevel="0" collapsed="false">
      <c r="I827" s="8"/>
      <c r="J827" s="8"/>
      <c r="K827" s="8"/>
      <c r="L827" s="8"/>
      <c r="M827" s="8"/>
    </row>
    <row r="828" customFormat="false" ht="12.75" hidden="false" customHeight="false" outlineLevel="0" collapsed="false">
      <c r="I828" s="8"/>
      <c r="J828" s="8"/>
      <c r="K828" s="8"/>
      <c r="L828" s="8"/>
      <c r="M828" s="8"/>
    </row>
    <row r="829" customFormat="false" ht="12.75" hidden="false" customHeight="false" outlineLevel="0" collapsed="false">
      <c r="I829" s="8"/>
      <c r="J829" s="8"/>
      <c r="K829" s="8"/>
      <c r="L829" s="8"/>
      <c r="M829" s="8"/>
    </row>
    <row r="830" customFormat="false" ht="12.75" hidden="false" customHeight="false" outlineLevel="0" collapsed="false">
      <c r="I830" s="8"/>
      <c r="J830" s="8"/>
      <c r="K830" s="8"/>
      <c r="L830" s="8"/>
      <c r="M830" s="8"/>
    </row>
    <row r="831" customFormat="false" ht="12.75" hidden="false" customHeight="false" outlineLevel="0" collapsed="false">
      <c r="I831" s="8"/>
      <c r="J831" s="8"/>
      <c r="K831" s="8"/>
      <c r="L831" s="8"/>
      <c r="M831" s="8"/>
    </row>
    <row r="832" customFormat="false" ht="12.75" hidden="false" customHeight="false" outlineLevel="0" collapsed="false">
      <c r="I832" s="8"/>
      <c r="J832" s="8"/>
      <c r="K832" s="8"/>
      <c r="L832" s="8"/>
      <c r="M832" s="8"/>
    </row>
    <row r="833" customFormat="false" ht="12.75" hidden="false" customHeight="false" outlineLevel="0" collapsed="false">
      <c r="I833" s="8"/>
      <c r="J833" s="8"/>
      <c r="K833" s="8"/>
      <c r="L833" s="8"/>
      <c r="M833" s="8"/>
    </row>
    <row r="834" customFormat="false" ht="12.75" hidden="false" customHeight="false" outlineLevel="0" collapsed="false">
      <c r="I834" s="8"/>
      <c r="J834" s="8"/>
      <c r="K834" s="8"/>
      <c r="L834" s="8"/>
      <c r="M834" s="8"/>
    </row>
    <row r="835" customFormat="false" ht="12.75" hidden="false" customHeight="false" outlineLevel="0" collapsed="false">
      <c r="I835" s="8"/>
      <c r="J835" s="8"/>
      <c r="K835" s="8"/>
      <c r="L835" s="8"/>
      <c r="M835" s="8"/>
    </row>
    <row r="836" customFormat="false" ht="12.75" hidden="false" customHeight="false" outlineLevel="0" collapsed="false">
      <c r="I836" s="8"/>
      <c r="J836" s="8"/>
      <c r="K836" s="8"/>
      <c r="L836" s="8"/>
      <c r="M836" s="8"/>
    </row>
    <row r="837" customFormat="false" ht="12.75" hidden="false" customHeight="false" outlineLevel="0" collapsed="false">
      <c r="I837" s="8"/>
      <c r="J837" s="8"/>
      <c r="K837" s="8"/>
      <c r="L837" s="8"/>
      <c r="M837" s="8"/>
    </row>
    <row r="838" customFormat="false" ht="12.75" hidden="false" customHeight="false" outlineLevel="0" collapsed="false">
      <c r="I838" s="8"/>
      <c r="J838" s="8"/>
      <c r="K838" s="8"/>
      <c r="L838" s="8"/>
      <c r="M838" s="8"/>
    </row>
    <row r="839" customFormat="false" ht="12.75" hidden="false" customHeight="false" outlineLevel="0" collapsed="false">
      <c r="I839" s="8"/>
      <c r="J839" s="8"/>
      <c r="K839" s="8"/>
      <c r="L839" s="8"/>
      <c r="M839" s="8"/>
    </row>
    <row r="840" customFormat="false" ht="12.75" hidden="false" customHeight="false" outlineLevel="0" collapsed="false">
      <c r="I840" s="8"/>
      <c r="J840" s="8"/>
      <c r="K840" s="8"/>
      <c r="L840" s="8"/>
      <c r="M840" s="8"/>
    </row>
    <row r="841" customFormat="false" ht="12.75" hidden="false" customHeight="false" outlineLevel="0" collapsed="false">
      <c r="I841" s="8"/>
      <c r="J841" s="8"/>
      <c r="K841" s="8"/>
      <c r="L841" s="8"/>
      <c r="M841" s="8"/>
    </row>
    <row r="842" customFormat="false" ht="12.75" hidden="false" customHeight="false" outlineLevel="0" collapsed="false">
      <c r="I842" s="8"/>
      <c r="J842" s="8"/>
      <c r="K842" s="8"/>
      <c r="L842" s="8"/>
      <c r="M842" s="8"/>
    </row>
    <row r="843" customFormat="false" ht="12.75" hidden="false" customHeight="false" outlineLevel="0" collapsed="false">
      <c r="I843" s="8"/>
      <c r="J843" s="8"/>
      <c r="K843" s="8"/>
      <c r="L843" s="8"/>
      <c r="M843" s="8"/>
    </row>
    <row r="844" customFormat="false" ht="12.75" hidden="false" customHeight="false" outlineLevel="0" collapsed="false">
      <c r="I844" s="8"/>
      <c r="J844" s="8"/>
      <c r="K844" s="8"/>
      <c r="L844" s="8"/>
      <c r="M844" s="8"/>
    </row>
  </sheetData>
  <mergeCells count="1">
    <mergeCell ref="A9:G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Image</cp:lastModifiedBy>
  <cp:lastPrinted>2012-11-13T05:23:47Z</cp:lastPrinted>
  <dcterms:modified xsi:type="dcterms:W3CDTF">2013-02-05T04:14:52Z</dcterms:modified>
  <cp:revision>0</cp:revision>
  <dc:subject/>
  <dc:title/>
</cp:coreProperties>
</file>