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377">
  <si>
    <t xml:space="preserve">Приложение № 7</t>
  </si>
  <si>
    <t xml:space="preserve">Приложение № 6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      </t>
  </si>
  <si>
    <t xml:space="preserve">от "30" января 2013 г. № 28 </t>
  </si>
  <si>
    <t xml:space="preserve">от_30_  _сентября_ 2011 г. № 7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Акшинский район" на 2013 год</t>
  </si>
  <si>
    <t xml:space="preserve">Наименование показателя</t>
  </si>
  <si>
    <t xml:space="preserve">код ведомст
ва</t>
  </si>
  <si>
    <t xml:space="preserve">  РЗ</t>
  </si>
  <si>
    <t xml:space="preserve">  ПР</t>
  </si>
  <si>
    <t xml:space="preserve"> ЦСР</t>
  </si>
  <si>
    <t xml:space="preserve">   ВР</t>
  </si>
  <si>
    <t xml:space="preserve">бюджет на 2010 г</t>
  </si>
  <si>
    <t xml:space="preserve">Уточнённый бюджет на 1.06.2009 Сумма (руб.)</t>
  </si>
  <si>
    <t xml:space="preserve">Уточнённый бюджет на 1.08.2009 Сумма (руб.)</t>
  </si>
  <si>
    <t xml:space="preserve">уточнённый на 1 июня</t>
  </si>
  <si>
    <t xml:space="preserve">нулевое</t>
  </si>
  <si>
    <t xml:space="preserve">уточн на 1.08.11</t>
  </si>
  <si>
    <t xml:space="preserve">отклонение</t>
  </si>
  <si>
    <t xml:space="preserve">бюджетные назначения на 2013 год</t>
  </si>
  <si>
    <t xml:space="preserve">отклон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от  29.06.12 г.</t>
  </si>
  <si>
    <t xml:space="preserve">уточненные бюджетные назначения на 01.08.12 г. с вносимыми изменениями на сессию</t>
  </si>
  <si>
    <t xml:space="preserve">уточненный на сессии августа</t>
  </si>
  <si>
    <t xml:space="preserve">уточненный на сессии сентября</t>
  </si>
  <si>
    <t xml:space="preserve">Комитет по Финансам </t>
  </si>
  <si>
    <t xml:space="preserve">902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О2</t>
  </si>
  <si>
    <t xml:space="preserve">ОО2 00 00</t>
  </si>
  <si>
    <t xml:space="preserve">Глава муниципального образования</t>
  </si>
  <si>
    <t xml:space="preserve">ОО2 03 00</t>
  </si>
  <si>
    <t xml:space="preserve">расходы на выплату персоналу государствен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О2 11 00</t>
  </si>
  <si>
    <t xml:space="preserve">002 11 00</t>
  </si>
  <si>
    <t xml:space="preserve">120</t>
  </si>
  <si>
    <t xml:space="preserve">Функционирование местных администраций</t>
  </si>
  <si>
    <t xml:space="preserve">О4</t>
  </si>
  <si>
    <t xml:space="preserve">Осуществление полномочий по подготовке проведения статистических переписей</t>
  </si>
  <si>
    <t xml:space="preserve">01</t>
  </si>
  <si>
    <t xml:space="preserve">04</t>
  </si>
  <si>
    <t xml:space="preserve">0014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0 00 </t>
  </si>
  <si>
    <t xml:space="preserve">002 04 00 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у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фонд оплаты труда и страховые взносы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902 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500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О6</t>
  </si>
  <si>
    <t xml:space="preserve">уплата прочих налогов, сборов и ных платежей</t>
  </si>
  <si>
    <t xml:space="preserve">Контрольно-счетная палата</t>
  </si>
  <si>
    <t xml:space="preserve">0022500</t>
  </si>
  <si>
    <t xml:space="preserve">002 25 00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проведение выборов</t>
  </si>
  <si>
    <t xml:space="preserve">0200002</t>
  </si>
  <si>
    <t xml:space="preserve">расходы, связанные с подготовкой и проведением выбор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070 05 00 </t>
  </si>
  <si>
    <t xml:space="preserve">870</t>
  </si>
  <si>
    <t xml:space="preserve">Другие общегосударственные вопросы</t>
  </si>
  <si>
    <t xml:space="preserve">13</t>
  </si>
  <si>
    <t xml:space="preserve">исполнение судебных актов</t>
  </si>
  <si>
    <t xml:space="preserve">0920300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7951000</t>
  </si>
  <si>
    <t xml:space="preserve">национальная экономика</t>
  </si>
  <si>
    <t xml:space="preserve">мероприятия,направленные на снижение напряженности на рынке труда</t>
  </si>
  <si>
    <t xml:space="preserve">5100300</t>
  </si>
  <si>
    <t xml:space="preserve">субсидии бюджетным учреждениям</t>
  </si>
  <si>
    <t xml:space="preserve">5222400</t>
  </si>
  <si>
    <t xml:space="preserve">сельское хозяйство и рыболовство</t>
  </si>
  <si>
    <t xml:space="preserve">О5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ОО2 04 00</t>
  </si>
  <si>
    <t xml:space="preserve">расходы на выплаты персоналу государственных органов</t>
  </si>
  <si>
    <t xml:space="preserve">121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05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автономным учреждениям</t>
  </si>
  <si>
    <t xml:space="preserve">317 01 00</t>
  </si>
  <si>
    <t xml:space="preserve">Субсидии автономным учреждениям</t>
  </si>
  <si>
    <t xml:space="preserve">81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иные межбюджетные трансферты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02</t>
  </si>
  <si>
    <t xml:space="preserve">Коммунальное хозяйство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491 01 00</t>
  </si>
  <si>
    <t xml:space="preserve">публичные нормативные социальные выплаты гражданам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Социальные выплаты</t>
  </si>
  <si>
    <t xml:space="preserve">Социальное обеспечение населения</t>
  </si>
  <si>
    <t xml:space="preserve">О3</t>
  </si>
  <si>
    <t xml:space="preserve">10</t>
  </si>
  <si>
    <t xml:space="preserve">Софинансирование программы обеспечение жильём молодых семей</t>
  </si>
  <si>
    <t xml:space="preserve">социальныве выплаты гражданам, кроме публичных нормативных социальных выплат</t>
  </si>
  <si>
    <t xml:space="preserve">320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Пособия по социальной помощи населению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 09 03</t>
  </si>
  <si>
    <t xml:space="preserve">льготный проезд беременным женщинам</t>
  </si>
  <si>
    <t xml:space="preserve">Обслуживание внутреннего,государственного и муниципального долга</t>
  </si>
  <si>
    <t xml:space="preserve">расходы на обслуживание муниципального долга</t>
  </si>
  <si>
    <t xml:space="preserve">0650300</t>
  </si>
  <si>
    <t xml:space="preserve">730</t>
  </si>
  <si>
    <t xml:space="preserve">5210220</t>
  </si>
  <si>
    <t xml:space="preserve">530</t>
  </si>
  <si>
    <t xml:space="preserve">Периодическая печать и издательства</t>
  </si>
  <si>
    <t xml:space="preserve">12</t>
  </si>
  <si>
    <t xml:space="preserve">Средства массовой информации</t>
  </si>
  <si>
    <t xml:space="preserve">Периодические издания,учреждённые органами 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Межбюджетные трансферты </t>
  </si>
  <si>
    <t xml:space="preserve">субсидии на дорожное хозяйство</t>
  </si>
  <si>
    <t xml:space="preserve">3150200</t>
  </si>
  <si>
    <t xml:space="preserve">субсидия на капитальный ремонт и ремонт автомобильных дорог общего пользования населенных пунктов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03</t>
  </si>
  <si>
    <t xml:space="preserve">3150205</t>
  </si>
  <si>
    <t xml:space="preserve">субсидии на жилищно-коммунальное хозяйство</t>
  </si>
  <si>
    <t xml:space="preserve">5220900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5220904</t>
  </si>
  <si>
    <t xml:space="preserve">Дотации бюджетам муниципальных образований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дотации</t>
  </si>
  <si>
    <t xml:space="preserve">на выравнивание бюджетной обеспеченности поселений из районного фонда финансовой поддержки ( в части субвенции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)</t>
  </si>
  <si>
    <t xml:space="preserve">5160190</t>
  </si>
  <si>
    <t xml:space="preserve">510</t>
  </si>
  <si>
    <t xml:space="preserve">Выравнивание бюджетной обеспеченности поселений из муниципльного  фонда финансовой поддержки</t>
  </si>
  <si>
    <t xml:space="preserve">5210105</t>
  </si>
  <si>
    <t xml:space="preserve">дотация на поддержку мер по обеспечению сбалансированности бюджетов поселений</t>
  </si>
  <si>
    <t xml:space="preserve">14</t>
  </si>
  <si>
    <t xml:space="preserve">5170205</t>
  </si>
  <si>
    <t xml:space="preserve">Субвенции  бюджетам муниципальных образований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субвенции</t>
  </si>
  <si>
    <t xml:space="preserve">прочие межбюджетные трансферты общего характера</t>
  </si>
  <si>
    <t xml:space="preserve">2180100</t>
  </si>
  <si>
    <t xml:space="preserve">перечисление другим бюджетам бюджетной ситстемы Российской Федерации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НПА поселениям</t>
  </si>
  <si>
    <t xml:space="preserve">521 02 25</t>
  </si>
  <si>
    <t xml:space="preserve">преречисления другим бюджетам бюджетной системы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МУЗ Акшинская центральная районная больница</t>
  </si>
  <si>
    <t xml:space="preserve">903</t>
  </si>
  <si>
    <t xml:space="preserve">Здравоохранение и спорт</t>
  </si>
  <si>
    <t xml:space="preserve">О9</t>
  </si>
  <si>
    <t xml:space="preserve">Стационарная медицинская помощь</t>
  </si>
  <si>
    <t xml:space="preserve">09</t>
  </si>
  <si>
    <t xml:space="preserve">0700500</t>
  </si>
  <si>
    <t xml:space="preserve">Больницы,клиники,госпитали,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ОО1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001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Другие вопросы в области здравоохранения и спорта</t>
  </si>
  <si>
    <t xml:space="preserve">модернизация здравоохранения</t>
  </si>
  <si>
    <t xml:space="preserve">096 01 00</t>
  </si>
  <si>
    <t xml:space="preserve">Учебно-методические кабинеты,центральные бухгалтерии,группы хозяйственного обслуживания</t>
  </si>
  <si>
    <t xml:space="preserve">452 00 00</t>
  </si>
  <si>
    <t xml:space="preserve">452 99 00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0</t>
  </si>
  <si>
    <t xml:space="preserve">в том числе</t>
  </si>
  <si>
    <t xml:space="preserve">             </t>
  </si>
  <si>
    <t xml:space="preserve">иные закупки товаров, работ и услуг</t>
  </si>
  <si>
    <t xml:space="preserve">Вакцинопрофилактика</t>
  </si>
  <si>
    <t xml:space="preserve">Отдел культуры</t>
  </si>
  <si>
    <t xml:space="preserve">904</t>
  </si>
  <si>
    <t xml:space="preserve">образование</t>
  </si>
  <si>
    <t xml:space="preserve">Учреждения по внешкольной работе с детьми(дши дхш)</t>
  </si>
  <si>
    <t xml:space="preserve">О7</t>
  </si>
  <si>
    <t xml:space="preserve">423 00 00</t>
  </si>
  <si>
    <t xml:space="preserve">423 99 00</t>
  </si>
  <si>
    <t xml:space="preserve">Субсидии бюджетным учреждениям</t>
  </si>
  <si>
    <t xml:space="preserve">Культура,кинематография и средства массовой информации</t>
  </si>
  <si>
    <t xml:space="preserve">О8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4400200</t>
  </si>
  <si>
    <t xml:space="preserve">540</t>
  </si>
  <si>
    <t xml:space="preserve">610</t>
  </si>
  <si>
    <t xml:space="preserve">Дворцы и дома культуры,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4500600</t>
  </si>
  <si>
    <t xml:space="preserve">мероприятия в сфере культуры</t>
  </si>
  <si>
    <t xml:space="preserve">Другие вопросы в области культуры,кинематографии,средств массовой информации</t>
  </si>
  <si>
    <t xml:space="preserve">центральный аппарат</t>
  </si>
  <si>
    <t xml:space="preserve">библиотечный фонд</t>
  </si>
  <si>
    <t xml:space="preserve">006</t>
  </si>
  <si>
    <t xml:space="preserve">Отдел образования</t>
  </si>
  <si>
    <t xml:space="preserve">92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Краевая долгосрочная целевая программа "Развитие системы дошкольного образования на 2011-2015 гг"</t>
  </si>
  <si>
    <t xml:space="preserve">5225300</t>
  </si>
  <si>
    <t xml:space="preserve">целевая программа</t>
  </si>
  <si>
    <t xml:space="preserve">795 00   00</t>
  </si>
  <si>
    <t xml:space="preserve">795 00 00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(дюсш ДДТ)</t>
  </si>
  <si>
    <t xml:space="preserve">Субвенция на модернизацию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рограмма "Обеспечение комплексной безопасности образ.учрежд."</t>
  </si>
  <si>
    <t xml:space="preserve">5221000</t>
  </si>
  <si>
    <t xml:space="preserve">5221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9900</t>
  </si>
  <si>
    <t xml:space="preserve">5225400</t>
  </si>
  <si>
    <t xml:space="preserve">432 00 00</t>
  </si>
  <si>
    <t xml:space="preserve">432 99 00</t>
  </si>
  <si>
    <t xml:space="preserve">Другие вопросы в области образования</t>
  </si>
  <si>
    <t xml:space="preserve">Выполнение функций</t>
  </si>
  <si>
    <t xml:space="preserve">340 07 02</t>
  </si>
  <si>
    <t xml:space="preserve">452 00 00 </t>
  </si>
  <si>
    <t xml:space="preserve">452 99 00 </t>
  </si>
  <si>
    <t xml:space="preserve">4529900</t>
  </si>
  <si>
    <t xml:space="preserve">иные закупки товаров,работ и услуг для государственных нужд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3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Субвенция по администриров.за клас. руков.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5210221</t>
  </si>
  <si>
    <t xml:space="preserve">00</t>
  </si>
  <si>
    <t xml:space="preserve">Мероприятия в сфере образования</t>
  </si>
  <si>
    <t xml:space="preserve">Дети Акшинского района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субвенции,</t>
  </si>
  <si>
    <t xml:space="preserve">Субвенция на беспечение жилым помещением детей сирот</t>
  </si>
  <si>
    <t xml:space="preserve">505 36 01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ое обеспечение и иные выплаты населению</t>
  </si>
  <si>
    <t xml:space="preserve">на содержание ребенка в приемной семье</t>
  </si>
  <si>
    <t xml:space="preserve">вознаграждение, причитающееся приемному родителю</t>
  </si>
  <si>
    <t xml:space="preserve">Содержание ребёнка в семье опекуна и приёмной семье</t>
  </si>
  <si>
    <t xml:space="preserve">520 13 00</t>
  </si>
  <si>
    <t xml:space="preserve">Выплаты семьям опекунов на содержание подопечных детей</t>
  </si>
  <si>
    <t xml:space="preserve">520 13 20</t>
  </si>
  <si>
    <t xml:space="preserve">Субвенция на воспитание и обучение детей-инвалидов в муниц.дошкол.образ.учрежд.</t>
  </si>
  <si>
    <t xml:space="preserve">Вознаграждение опекуну при устройстве детей с ограниченными возможностями в семью</t>
  </si>
  <si>
    <t xml:space="preserve"> </t>
  </si>
  <si>
    <t xml:space="preserve">ддт</t>
  </si>
  <si>
    <t xml:space="preserve">дюсш</t>
  </si>
  <si>
    <t xml:space="preserve">дхш</t>
  </si>
  <si>
    <t xml:space="preserve">дш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color rgb="FF00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5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7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0.13"/>
    <col collapsed="false" customWidth="true" hidden="false" outlineLevel="0" max="6" min="6" style="0" width="4.99"/>
    <col collapsed="false" customWidth="true" hidden="false" outlineLevel="0" max="7" min="7" style="0" width="0.13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28"/>
    <col collapsed="false" customWidth="true" hidden="true" outlineLevel="0" max="11" min="11" style="0" width="14.7"/>
    <col collapsed="false" customWidth="true" hidden="true" outlineLevel="0" max="13" min="12" style="3" width="15.99"/>
    <col collapsed="false" customWidth="true" hidden="true" outlineLevel="0" max="14" min="14" style="0" width="0.13"/>
    <col collapsed="false" customWidth="true" hidden="true" outlineLevel="0" max="16" min="15" style="0" width="15.13"/>
    <col collapsed="false" customWidth="true" hidden="false" outlineLevel="0" max="17" min="17" style="0" width="15.13"/>
    <col collapsed="false" customWidth="true" hidden="true" outlineLevel="0" max="18" min="18" style="0" width="16.84"/>
    <col collapsed="false" customWidth="true" hidden="true" outlineLevel="0" max="19" min="19" style="0" width="0.13"/>
    <col collapsed="false" customWidth="true" hidden="true" outlineLevel="0" max="21" min="20" style="0" width="15.13"/>
    <col collapsed="false" customWidth="true" hidden="false" outlineLevel="0" max="22" min="22" style="0" width="11.99"/>
    <col collapsed="false" customWidth="true" hidden="false" outlineLevel="0" max="24" min="23" style="0" width="11.7"/>
  </cols>
  <sheetData>
    <row r="1" customFormat="false" ht="15" hidden="false" customHeight="false" outlineLevel="0" collapsed="false">
      <c r="E1" s="4" t="s">
        <v>0</v>
      </c>
      <c r="F1" s="4"/>
      <c r="K1" s="5"/>
      <c r="L1" s="5"/>
      <c r="M1" s="0"/>
      <c r="N1" s="0" t="s">
        <v>1</v>
      </c>
      <c r="S1" s="4"/>
      <c r="T1" s="4"/>
    </row>
    <row r="2" customFormat="false" ht="15" hidden="false" customHeight="false" outlineLevel="0" collapsed="false">
      <c r="E2" s="4" t="s">
        <v>2</v>
      </c>
      <c r="F2" s="4"/>
      <c r="K2" s="5"/>
      <c r="L2" s="5"/>
      <c r="M2" s="0"/>
      <c r="N2" s="0" t="s">
        <v>2</v>
      </c>
      <c r="S2" s="4"/>
      <c r="T2" s="4"/>
    </row>
    <row r="3" customFormat="false" ht="15" hidden="false" customHeight="false" outlineLevel="0" collapsed="false">
      <c r="E3" s="4" t="s">
        <v>3</v>
      </c>
      <c r="F3" s="4"/>
      <c r="K3" s="5"/>
      <c r="L3" s="5"/>
      <c r="M3" s="0"/>
      <c r="N3" s="0" t="s">
        <v>3</v>
      </c>
      <c r="S3" s="4"/>
      <c r="T3" s="4"/>
    </row>
    <row r="4" customFormat="false" ht="15" hidden="false" customHeight="false" outlineLevel="0" collapsed="false">
      <c r="E4" s="4" t="s">
        <v>4</v>
      </c>
      <c r="F4" s="4"/>
      <c r="K4" s="5"/>
      <c r="L4" s="5"/>
      <c r="M4" s="0"/>
      <c r="N4" s="0" t="s">
        <v>4</v>
      </c>
      <c r="S4" s="4"/>
      <c r="T4" s="4"/>
    </row>
    <row r="5" customFormat="false" ht="15" hidden="false" customHeight="false" outlineLevel="0" collapsed="false">
      <c r="C5" s="0" t="s">
        <v>5</v>
      </c>
      <c r="E5" s="4" t="s">
        <v>6</v>
      </c>
      <c r="F5" s="4"/>
      <c r="K5" s="5"/>
      <c r="L5" s="5"/>
      <c r="M5" s="0"/>
      <c r="N5" s="0" t="s">
        <v>7</v>
      </c>
      <c r="S5" s="4"/>
      <c r="T5" s="4"/>
    </row>
    <row r="6" customFormat="false" ht="15" hidden="false" customHeight="false" outlineLevel="0" collapsed="false">
      <c r="T6" s="4"/>
      <c r="U6" s="4"/>
    </row>
    <row r="7" customFormat="false" ht="12.75" hidden="false" customHeight="true" outlineLevel="0" collapsed="false">
      <c r="A7" s="6" t="s">
        <v>8</v>
      </c>
      <c r="B7" s="6"/>
      <c r="C7" s="6"/>
      <c r="D7" s="6"/>
      <c r="E7" s="6"/>
      <c r="F7" s="6"/>
      <c r="G7" s="6"/>
      <c r="H7" s="7"/>
      <c r="I7" s="7"/>
      <c r="J7" s="7"/>
      <c r="K7" s="7"/>
      <c r="L7" s="8"/>
      <c r="M7" s="8"/>
      <c r="N7" s="7"/>
      <c r="O7" s="7"/>
      <c r="P7" s="7"/>
      <c r="Q7" s="7"/>
      <c r="S7" s="7"/>
      <c r="T7" s="7"/>
      <c r="U7" s="7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7"/>
      <c r="I8" s="7"/>
      <c r="J8" s="7"/>
      <c r="K8" s="7"/>
      <c r="L8" s="8"/>
      <c r="M8" s="8"/>
      <c r="N8" s="7"/>
      <c r="O8" s="7"/>
      <c r="P8" s="7"/>
      <c r="Q8" s="7"/>
      <c r="S8" s="7"/>
      <c r="T8" s="7"/>
      <c r="U8" s="7"/>
    </row>
    <row r="9" customFormat="false" ht="30.75" hidden="false" customHeight="true" outlineLevel="0" collapsed="false">
      <c r="A9" s="6"/>
      <c r="B9" s="6"/>
      <c r="C9" s="6"/>
      <c r="D9" s="6"/>
      <c r="E9" s="6"/>
      <c r="F9" s="6"/>
      <c r="G9" s="6"/>
      <c r="H9" s="7"/>
      <c r="I9" s="7"/>
      <c r="J9" s="7"/>
      <c r="K9" s="7"/>
      <c r="L9" s="8"/>
      <c r="M9" s="8"/>
      <c r="N9" s="7"/>
      <c r="O9" s="7"/>
      <c r="P9" s="7"/>
      <c r="Q9" s="7"/>
      <c r="S9" s="7"/>
      <c r="T9" s="7"/>
      <c r="U9" s="7"/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12"/>
      <c r="H10" s="12"/>
      <c r="I10" s="12"/>
      <c r="J10" s="12"/>
      <c r="K10" s="12"/>
      <c r="L10" s="13"/>
      <c r="M10" s="13"/>
      <c r="N10" s="12"/>
      <c r="O10" s="12"/>
      <c r="P10" s="12"/>
      <c r="Q10" s="12"/>
      <c r="S10" s="12"/>
      <c r="T10" s="12"/>
      <c r="U10" s="12"/>
    </row>
    <row r="11" customFormat="false" ht="12.75" hidden="false" customHeight="true" outlineLevel="0" collapsed="false">
      <c r="A11" s="14" t="s">
        <v>9</v>
      </c>
      <c r="B11" s="15" t="s">
        <v>10</v>
      </c>
      <c r="C11" s="16" t="s">
        <v>11</v>
      </c>
      <c r="D11" s="16" t="s">
        <v>12</v>
      </c>
      <c r="E11" s="16" t="s">
        <v>13</v>
      </c>
      <c r="F11" s="16" t="s">
        <v>14</v>
      </c>
      <c r="G11" s="17" t="s">
        <v>15</v>
      </c>
      <c r="H11" s="17" t="s">
        <v>16</v>
      </c>
      <c r="I11" s="17" t="s">
        <v>17</v>
      </c>
      <c r="J11" s="17" t="s">
        <v>15</v>
      </c>
      <c r="K11" s="17" t="s">
        <v>18</v>
      </c>
      <c r="L11" s="18" t="s">
        <v>19</v>
      </c>
      <c r="M11" s="18" t="s">
        <v>20</v>
      </c>
      <c r="N11" s="17" t="s">
        <v>21</v>
      </c>
      <c r="O11" s="19"/>
      <c r="P11" s="19"/>
      <c r="Q11" s="20" t="s">
        <v>22</v>
      </c>
      <c r="R11" s="21" t="s">
        <v>23</v>
      </c>
      <c r="S11" s="20" t="s">
        <v>24</v>
      </c>
      <c r="T11" s="20" t="s">
        <v>25</v>
      </c>
      <c r="U11" s="20" t="s">
        <v>26</v>
      </c>
    </row>
    <row r="12" customFormat="false" ht="12.75" hidden="false" customHeight="false" outlineLevel="0" collapsed="false">
      <c r="A12" s="14"/>
      <c r="B12" s="15"/>
      <c r="C12" s="16"/>
      <c r="D12" s="16"/>
      <c r="E12" s="16"/>
      <c r="F12" s="16"/>
      <c r="G12" s="17"/>
      <c r="H12" s="17"/>
      <c r="I12" s="17"/>
      <c r="J12" s="17"/>
      <c r="K12" s="17"/>
      <c r="L12" s="18"/>
      <c r="M12" s="18"/>
      <c r="N12" s="17"/>
      <c r="O12" s="22"/>
      <c r="P12" s="22"/>
      <c r="Q12" s="20"/>
      <c r="R12" s="21"/>
      <c r="S12" s="20"/>
      <c r="T12" s="20"/>
      <c r="U12" s="20"/>
    </row>
    <row r="13" customFormat="false" ht="94.5" hidden="false" customHeight="true" outlineLevel="0" collapsed="false">
      <c r="A13" s="14"/>
      <c r="B13" s="15"/>
      <c r="C13" s="16"/>
      <c r="D13" s="16"/>
      <c r="E13" s="16"/>
      <c r="F13" s="16"/>
      <c r="G13" s="17"/>
      <c r="H13" s="17"/>
      <c r="I13" s="17"/>
      <c r="J13" s="17"/>
      <c r="K13" s="17"/>
      <c r="L13" s="18"/>
      <c r="M13" s="18"/>
      <c r="N13" s="17"/>
      <c r="O13" s="23" t="s">
        <v>27</v>
      </c>
      <c r="P13" s="23" t="s">
        <v>28</v>
      </c>
      <c r="Q13" s="20"/>
      <c r="R13" s="21"/>
      <c r="S13" s="20"/>
      <c r="T13" s="20"/>
      <c r="U13" s="20"/>
    </row>
    <row r="14" s="34" customFormat="true" ht="12.75" hidden="false" customHeight="false" outlineLevel="0" collapsed="false">
      <c r="A14" s="24" t="s">
        <v>29</v>
      </c>
      <c r="B14" s="25" t="s">
        <v>30</v>
      </c>
      <c r="C14" s="26"/>
      <c r="D14" s="27"/>
      <c r="E14" s="28"/>
      <c r="F14" s="26"/>
      <c r="G14" s="29" t="e">
        <f aca="false">SUM(G15,#REF!,G161,#REF!+G203+#REF!)</f>
        <v>#REF!</v>
      </c>
      <c r="H14" s="30" t="e">
        <f aca="false">SUM(H15,#REF!,H161,#REF!+H203+#REF!)</f>
        <v>#REF!</v>
      </c>
      <c r="I14" s="30" t="e">
        <f aca="false">SUM(I15,#REF!,I161,#REF!+I203+#REF!+I143)</f>
        <v>#REF!</v>
      </c>
      <c r="J14" s="31" t="e">
        <f aca="false">SUM(J15,#REF!,J161,#REF!+J203+#REF!+J143)</f>
        <v>#REF!</v>
      </c>
      <c r="K14" s="31" t="e">
        <f aca="false">SUM(K15,#REF!,K161,#REF!+K203+#REF!+K143)</f>
        <v>#REF!</v>
      </c>
      <c r="L14" s="32" t="e">
        <f aca="false">L15+#REF!+L161+L188+L203</f>
        <v>#REF!</v>
      </c>
      <c r="M14" s="32" t="e">
        <f aca="false">M15+#REF!+M161+M188+M203</f>
        <v>#REF!</v>
      </c>
      <c r="N14" s="31" t="e">
        <f aca="false">M14-K14</f>
        <v>#REF!</v>
      </c>
      <c r="O14" s="32" t="e">
        <f aca="false">O15+#REF!+O161+O188+O203</f>
        <v>#REF!</v>
      </c>
      <c r="P14" s="32" t="e">
        <f aca="false">P15+#REF!+P161+P188+P203</f>
        <v>#REF!</v>
      </c>
      <c r="Q14" s="32" t="n">
        <f aca="false">Q15+Q119+Q161+Q182+Q188</f>
        <v>25486417</v>
      </c>
      <c r="R14" s="33" t="e">
        <f aca="false">Q14-O14</f>
        <v>#REF!</v>
      </c>
      <c r="S14" s="32" t="n">
        <f aca="false">S15</f>
        <v>17776620.66</v>
      </c>
      <c r="T14" s="32" t="n">
        <f aca="false">T15+T119+T161+T188+T182+T193</f>
        <v>41535650.53</v>
      </c>
      <c r="U14" s="32" t="n">
        <f aca="false">U15+U119+U161+U188+U182+U193</f>
        <v>45447751.18</v>
      </c>
    </row>
    <row r="15" s="46" customFormat="true" ht="12.75" hidden="false" customHeight="false" outlineLevel="0" collapsed="false">
      <c r="A15" s="35" t="s">
        <v>31</v>
      </c>
      <c r="B15" s="36" t="s">
        <v>30</v>
      </c>
      <c r="C15" s="37" t="s">
        <v>32</v>
      </c>
      <c r="D15" s="38"/>
      <c r="E15" s="39"/>
      <c r="F15" s="40"/>
      <c r="G15" s="41" t="e">
        <f aca="false">SUM(G80+G16+#REF!+G61+G90+G20+G93)</f>
        <v>#REF!</v>
      </c>
      <c r="H15" s="42" t="e">
        <f aca="false">SUM(H80+H16+#REF!+H61+H90+H20+H93+H84)</f>
        <v>#REF!</v>
      </c>
      <c r="I15" s="42" t="e">
        <f aca="false">SUM(I80+I16+#REF!+I61+I90+I20+I93+I84)</f>
        <v>#REF!</v>
      </c>
      <c r="J15" s="41" t="e">
        <f aca="false">SUM(J80+J16+J61+J90+J20+J93+J84+J23)</f>
        <v>#REF!</v>
      </c>
      <c r="K15" s="41" t="e">
        <f aca="false">SUM(K80+K16+K61+K90+K20+K93+K84+K23)</f>
        <v>#REF!</v>
      </c>
      <c r="L15" s="43" t="e">
        <f aca="false">L16+L20+L23+L61+L80+L90+L93</f>
        <v>#REF!</v>
      </c>
      <c r="M15" s="43" t="e">
        <f aca="false">M16+M20+M23+M61+M80+M90+M93</f>
        <v>#REF!</v>
      </c>
      <c r="N15" s="44" t="e">
        <f aca="false">M15-K15</f>
        <v>#REF!</v>
      </c>
      <c r="O15" s="43" t="e">
        <f aca="false">O16+O20+O23+O61+O80+O90+O93</f>
        <v>#REF!</v>
      </c>
      <c r="P15" s="43" t="e">
        <f aca="false">P16+P20+P23+P61+P80+P90+P93</f>
        <v>#REF!</v>
      </c>
      <c r="Q15" s="43" t="n">
        <f aca="false">Q16+Q20+Q23+Q61+Q88+Q90+Q96+Q98+Q100+Q103</f>
        <v>20670539</v>
      </c>
      <c r="R15" s="33" t="e">
        <f aca="false">Q15-O15</f>
        <v>#REF!</v>
      </c>
      <c r="S15" s="43" t="n">
        <f aca="false">S16+S20+S23+S61+S80+S90+S93+S100</f>
        <v>17776620.66</v>
      </c>
      <c r="T15" s="45" t="n">
        <f aca="false">T16+T20+T23+T61+T80+T90+T93+T100</f>
        <v>17776620.66</v>
      </c>
      <c r="U15" s="43" t="n">
        <f aca="false">U16+U20+U26+U37+U39+U43+U48+U57+U63+U73+U76+U78+U90+U96+U98+U100+U103+U88</f>
        <v>18291041.31</v>
      </c>
    </row>
    <row r="16" customFormat="false" ht="36" hidden="false" customHeight="false" outlineLevel="0" collapsed="false">
      <c r="A16" s="47" t="s">
        <v>33</v>
      </c>
      <c r="B16" s="48" t="s">
        <v>30</v>
      </c>
      <c r="C16" s="49" t="s">
        <v>32</v>
      </c>
      <c r="D16" s="50" t="s">
        <v>34</v>
      </c>
      <c r="E16" s="51"/>
      <c r="F16" s="52"/>
      <c r="G16" s="53" t="n">
        <f aca="false">SUM(G17)</f>
        <v>715900</v>
      </c>
      <c r="H16" s="54" t="n">
        <f aca="false">SUM(H17)</f>
        <v>715900</v>
      </c>
      <c r="I16" s="54" t="n">
        <f aca="false">SUM(I17)</f>
        <v>715900</v>
      </c>
      <c r="J16" s="53" t="n">
        <f aca="false">SUM(J17)</f>
        <v>850300</v>
      </c>
      <c r="K16" s="53" t="n">
        <f aca="false">SUM(K17)</f>
        <v>850300</v>
      </c>
      <c r="L16" s="55" t="n">
        <f aca="false">SUM(L17)</f>
        <v>873645</v>
      </c>
      <c r="M16" s="55" t="n">
        <f aca="false">SUM(M17)</f>
        <v>873645</v>
      </c>
      <c r="N16" s="56" t="n">
        <f aca="false">M16-K16</f>
        <v>23345</v>
      </c>
      <c r="O16" s="55" t="n">
        <f aca="false">SUM(O17)</f>
        <v>873645</v>
      </c>
      <c r="P16" s="55" t="n">
        <f aca="false">SUM(P17)</f>
        <v>799045</v>
      </c>
      <c r="Q16" s="55" t="n">
        <f aca="false">SUM(Q17)</f>
        <v>0</v>
      </c>
      <c r="R16" s="33" t="n">
        <f aca="false">Q16-O16</f>
        <v>-873645</v>
      </c>
      <c r="S16" s="55" t="n">
        <f aca="false">SUM(S17)</f>
        <v>0</v>
      </c>
      <c r="T16" s="57" t="n">
        <f aca="false">SUM(T17)</f>
        <v>0</v>
      </c>
      <c r="U16" s="55" t="n">
        <f aca="false">SUM(U17)</f>
        <v>0</v>
      </c>
    </row>
    <row r="17" customFormat="false" ht="24" hidden="false" customHeight="false" outlineLevel="0" collapsed="false">
      <c r="A17" s="58" t="s">
        <v>33</v>
      </c>
      <c r="B17" s="48" t="s">
        <v>30</v>
      </c>
      <c r="C17" s="50" t="s">
        <v>32</v>
      </c>
      <c r="D17" s="50" t="s">
        <v>34</v>
      </c>
      <c r="E17" s="50" t="s">
        <v>35</v>
      </c>
      <c r="F17" s="52"/>
      <c r="G17" s="59" t="n">
        <v>715900</v>
      </c>
      <c r="H17" s="60" t="n">
        <v>715900</v>
      </c>
      <c r="I17" s="60" t="n">
        <v>715900</v>
      </c>
      <c r="J17" s="59" t="n">
        <f aca="false">J18</f>
        <v>850300</v>
      </c>
      <c r="K17" s="59" t="n">
        <f aca="false">K18</f>
        <v>850300</v>
      </c>
      <c r="L17" s="61" t="n">
        <f aca="false">L18</f>
        <v>873645</v>
      </c>
      <c r="M17" s="61" t="n">
        <f aca="false">M18</f>
        <v>873645</v>
      </c>
      <c r="N17" s="56" t="n">
        <f aca="false">M17-K17</f>
        <v>23345</v>
      </c>
      <c r="O17" s="61" t="n">
        <f aca="false">O18</f>
        <v>873645</v>
      </c>
      <c r="P17" s="61" t="n">
        <f aca="false">P18</f>
        <v>799045</v>
      </c>
      <c r="Q17" s="61" t="n">
        <f aca="false">Q18</f>
        <v>0</v>
      </c>
      <c r="R17" s="33" t="n">
        <f aca="false">Q17-O17</f>
        <v>-873645</v>
      </c>
      <c r="S17" s="61" t="n">
        <f aca="false">S18</f>
        <v>0</v>
      </c>
      <c r="T17" s="62" t="n">
        <f aca="false">T18</f>
        <v>0</v>
      </c>
      <c r="U17" s="61" t="n">
        <f aca="false">U18</f>
        <v>0</v>
      </c>
    </row>
    <row r="18" customFormat="false" ht="12.75" hidden="true" customHeight="true" outlineLevel="0" collapsed="false">
      <c r="A18" s="63" t="s">
        <v>36</v>
      </c>
      <c r="B18" s="48" t="s">
        <v>30</v>
      </c>
      <c r="C18" s="50" t="s">
        <v>32</v>
      </c>
      <c r="D18" s="50" t="s">
        <v>34</v>
      </c>
      <c r="E18" s="50" t="s">
        <v>37</v>
      </c>
      <c r="F18" s="50"/>
      <c r="G18" s="59" t="n">
        <v>715900</v>
      </c>
      <c r="H18" s="60" t="n">
        <v>715900</v>
      </c>
      <c r="I18" s="60" t="n">
        <v>715900</v>
      </c>
      <c r="J18" s="59" t="n">
        <f aca="false">J19</f>
        <v>850300</v>
      </c>
      <c r="K18" s="59" t="n">
        <f aca="false">K19</f>
        <v>850300</v>
      </c>
      <c r="L18" s="61" t="n">
        <f aca="false">L19</f>
        <v>873645</v>
      </c>
      <c r="M18" s="61" t="n">
        <f aca="false">M19</f>
        <v>873645</v>
      </c>
      <c r="N18" s="56" t="n">
        <f aca="false">M18-K18</f>
        <v>23345</v>
      </c>
      <c r="O18" s="61" t="n">
        <f aca="false">O19</f>
        <v>873645</v>
      </c>
      <c r="P18" s="61" t="n">
        <f aca="false">P19</f>
        <v>799045</v>
      </c>
      <c r="Q18" s="61" t="n">
        <f aca="false">Q19</f>
        <v>0</v>
      </c>
      <c r="R18" s="33" t="n">
        <f aca="false">Q18-O18</f>
        <v>-873645</v>
      </c>
      <c r="S18" s="61" t="n">
        <f aca="false">S19</f>
        <v>0</v>
      </c>
      <c r="T18" s="62" t="n">
        <f aca="false">T19</f>
        <v>0</v>
      </c>
      <c r="U18" s="61" t="n">
        <f aca="false">U19</f>
        <v>0</v>
      </c>
    </row>
    <row r="19" customFormat="false" ht="12.75" hidden="false" customHeight="false" outlineLevel="0" collapsed="false">
      <c r="A19" s="64" t="s">
        <v>38</v>
      </c>
      <c r="B19" s="48" t="s">
        <v>30</v>
      </c>
      <c r="C19" s="50" t="s">
        <v>32</v>
      </c>
      <c r="D19" s="50" t="s">
        <v>34</v>
      </c>
      <c r="E19" s="50" t="s">
        <v>37</v>
      </c>
      <c r="F19" s="50" t="n">
        <v>120</v>
      </c>
      <c r="G19" s="59" t="n">
        <v>715900</v>
      </c>
      <c r="H19" s="60" t="n">
        <v>715900</v>
      </c>
      <c r="I19" s="60" t="n">
        <v>715900</v>
      </c>
      <c r="J19" s="59" t="n">
        <v>850300</v>
      </c>
      <c r="K19" s="59" t="n">
        <v>850300</v>
      </c>
      <c r="L19" s="61" t="n">
        <v>873645</v>
      </c>
      <c r="M19" s="61" t="n">
        <v>873645</v>
      </c>
      <c r="N19" s="56" t="n">
        <f aca="false">M19-K19</f>
        <v>23345</v>
      </c>
      <c r="O19" s="61" t="n">
        <v>873645</v>
      </c>
      <c r="P19" s="61" t="n">
        <v>799045</v>
      </c>
      <c r="Q19" s="61" t="n">
        <v>0</v>
      </c>
      <c r="R19" s="33" t="n">
        <f aca="false">Q19-O19</f>
        <v>-873645</v>
      </c>
      <c r="S19" s="61"/>
      <c r="T19" s="62"/>
      <c r="U19" s="61" t="n">
        <v>0</v>
      </c>
    </row>
    <row r="20" customFormat="false" ht="36" hidden="false" customHeight="false" outlineLevel="0" collapsed="false">
      <c r="A20" s="65" t="s">
        <v>39</v>
      </c>
      <c r="B20" s="48" t="s">
        <v>30</v>
      </c>
      <c r="C20" s="66" t="s">
        <v>32</v>
      </c>
      <c r="D20" s="67" t="s">
        <v>40</v>
      </c>
      <c r="E20" s="67"/>
      <c r="F20" s="67"/>
      <c r="G20" s="53" t="n">
        <v>527100</v>
      </c>
      <c r="H20" s="54" t="n">
        <v>527100</v>
      </c>
      <c r="I20" s="54" t="n">
        <v>527100</v>
      </c>
      <c r="J20" s="53" t="n">
        <f aca="false">J21</f>
        <v>850300</v>
      </c>
      <c r="K20" s="53" t="n">
        <f aca="false">K21</f>
        <v>850300</v>
      </c>
      <c r="L20" s="55" t="n">
        <f aca="false">L21</f>
        <v>904508</v>
      </c>
      <c r="M20" s="55" t="n">
        <f aca="false">M21</f>
        <v>904508</v>
      </c>
      <c r="N20" s="56" t="n">
        <f aca="false">M20-K20</f>
        <v>54208</v>
      </c>
      <c r="O20" s="55" t="n">
        <f aca="false">O21</f>
        <v>904508</v>
      </c>
      <c r="P20" s="55" t="n">
        <f aca="false">P21</f>
        <v>904508</v>
      </c>
      <c r="Q20" s="55" t="n">
        <f aca="false">Q21</f>
        <v>942723</v>
      </c>
      <c r="R20" s="33" t="n">
        <f aca="false">Q20-O20</f>
        <v>38215</v>
      </c>
      <c r="S20" s="55" t="n">
        <f aca="false">S21</f>
        <v>916586</v>
      </c>
      <c r="T20" s="57" t="n">
        <f aca="false">T21</f>
        <v>916586</v>
      </c>
      <c r="U20" s="55" t="n">
        <f aca="false">U21</f>
        <v>916586</v>
      </c>
    </row>
    <row r="21" customFormat="false" ht="36" hidden="false" customHeight="false" outlineLevel="0" collapsed="false">
      <c r="A21" s="58" t="s">
        <v>39</v>
      </c>
      <c r="B21" s="48" t="s">
        <v>30</v>
      </c>
      <c r="C21" s="67" t="s">
        <v>32</v>
      </c>
      <c r="D21" s="67" t="s">
        <v>40</v>
      </c>
      <c r="E21" s="67" t="s">
        <v>41</v>
      </c>
      <c r="F21" s="67"/>
      <c r="G21" s="59" t="n">
        <v>527100</v>
      </c>
      <c r="H21" s="60" t="n">
        <v>527100</v>
      </c>
      <c r="I21" s="60" t="n">
        <v>527100</v>
      </c>
      <c r="J21" s="59" t="n">
        <f aca="false">J22</f>
        <v>850300</v>
      </c>
      <c r="K21" s="59" t="n">
        <f aca="false">K22</f>
        <v>850300</v>
      </c>
      <c r="L21" s="61" t="n">
        <f aca="false">L22</f>
        <v>904508</v>
      </c>
      <c r="M21" s="61" t="n">
        <f aca="false">M22</f>
        <v>904508</v>
      </c>
      <c r="N21" s="56" t="n">
        <f aca="false">M21-K21</f>
        <v>54208</v>
      </c>
      <c r="O21" s="61" t="n">
        <f aca="false">O22</f>
        <v>904508</v>
      </c>
      <c r="P21" s="61" t="n">
        <f aca="false">P22</f>
        <v>904508</v>
      </c>
      <c r="Q21" s="61" t="n">
        <f aca="false">Q22</f>
        <v>942723</v>
      </c>
      <c r="R21" s="33" t="n">
        <f aca="false">Q21-O21</f>
        <v>38215</v>
      </c>
      <c r="S21" s="61" t="n">
        <f aca="false">S22</f>
        <v>916586</v>
      </c>
      <c r="T21" s="62" t="n">
        <f aca="false">T22</f>
        <v>916586</v>
      </c>
      <c r="U21" s="61" t="n">
        <f aca="false">U22</f>
        <v>916586</v>
      </c>
    </row>
    <row r="22" customFormat="false" ht="12.75" hidden="false" customHeight="false" outlineLevel="0" collapsed="false">
      <c r="A22" s="64" t="s">
        <v>38</v>
      </c>
      <c r="B22" s="48" t="s">
        <v>30</v>
      </c>
      <c r="C22" s="67" t="s">
        <v>32</v>
      </c>
      <c r="D22" s="67" t="s">
        <v>40</v>
      </c>
      <c r="E22" s="67" t="s">
        <v>42</v>
      </c>
      <c r="F22" s="67" t="s">
        <v>43</v>
      </c>
      <c r="G22" s="59" t="n">
        <v>527100</v>
      </c>
      <c r="H22" s="60" t="n">
        <v>527100</v>
      </c>
      <c r="I22" s="60" t="n">
        <v>527100</v>
      </c>
      <c r="J22" s="59" t="n">
        <v>850300</v>
      </c>
      <c r="K22" s="59" t="n">
        <v>850300</v>
      </c>
      <c r="L22" s="61" t="n">
        <v>904508</v>
      </c>
      <c r="M22" s="61" t="n">
        <v>904508</v>
      </c>
      <c r="N22" s="56" t="n">
        <f aca="false">M22-K22</f>
        <v>54208</v>
      </c>
      <c r="O22" s="61" t="n">
        <v>904508</v>
      </c>
      <c r="P22" s="61" t="n">
        <v>904508</v>
      </c>
      <c r="Q22" s="61" t="n">
        <v>942723</v>
      </c>
      <c r="R22" s="33" t="n">
        <f aca="false">Q22-O22</f>
        <v>38215</v>
      </c>
      <c r="S22" s="61" t="n">
        <v>916586</v>
      </c>
      <c r="T22" s="62" t="n">
        <v>916586</v>
      </c>
      <c r="U22" s="61" t="n">
        <v>916586</v>
      </c>
    </row>
    <row r="23" customFormat="false" ht="12.75" hidden="false" customHeight="false" outlineLevel="0" collapsed="false">
      <c r="A23" s="68" t="s">
        <v>44</v>
      </c>
      <c r="B23" s="48" t="s">
        <v>30</v>
      </c>
      <c r="C23" s="50" t="s">
        <v>32</v>
      </c>
      <c r="D23" s="50" t="s">
        <v>45</v>
      </c>
      <c r="E23" s="69"/>
      <c r="G23" s="53" t="e">
        <f aca="false">SUM(#REF!,G26,G39,G43,G46,G48,#REF!,#REF!)</f>
        <v>#REF!</v>
      </c>
      <c r="J23" s="53" t="e">
        <f aca="false">SUM(#REF!,J26,J39,J43,J46,J48+#REF!)</f>
        <v>#REF!</v>
      </c>
      <c r="K23" s="53" t="e">
        <f aca="false">SUM(#REF!,K26,K39,K43,K46,K48+#REF!)</f>
        <v>#REF!</v>
      </c>
      <c r="L23" s="55" t="e">
        <f aca="false">L24+L26+L37+L39+L43+L46+L48+L53+L55+L57</f>
        <v>#REF!</v>
      </c>
      <c r="M23" s="55" t="e">
        <f aca="false">M24+M26+M37+M39+M43+M46+M48+M53+M55+M57</f>
        <v>#REF!</v>
      </c>
      <c r="N23" s="55" t="e">
        <f aca="false">N24+N26+N37+N39+N43+N46+N48+N53+N55+N57</f>
        <v>#REF!</v>
      </c>
      <c r="O23" s="55" t="e">
        <f aca="false">O24+O26+O37+O39+O43+O46+O48+O53+O55+O57</f>
        <v>#REF!</v>
      </c>
      <c r="P23" s="55" t="e">
        <f aca="false">P24+P26+P37+P39+P43+P46+P48+P53+P55+P57</f>
        <v>#REF!</v>
      </c>
      <c r="Q23" s="55" t="n">
        <f aca="false">Q26+Q37+Q39+Q43+Q48+Q57</f>
        <v>9640617</v>
      </c>
      <c r="R23" s="33" t="e">
        <f aca="false">Q23-O23</f>
        <v>#REF!</v>
      </c>
      <c r="S23" s="55" t="n">
        <f aca="false">S24+S26+S37+S39+S43+S46+S48+S53+S55+S57</f>
        <v>8087109.7</v>
      </c>
      <c r="T23" s="57" t="n">
        <f aca="false">T24+T26+T37+T39+T43+T46+T48+T53+T55+T57</f>
        <v>8087109.7</v>
      </c>
      <c r="U23" s="55" t="n">
        <f aca="false">U24+U26+U37+U39+U43+U46+U48+U53+U55+U57</f>
        <v>8388136.35</v>
      </c>
    </row>
    <row r="24" customFormat="false" ht="1.5" hidden="true" customHeight="true" outlineLevel="0" collapsed="false">
      <c r="A24" s="70" t="s">
        <v>46</v>
      </c>
      <c r="B24" s="48" t="s">
        <v>30</v>
      </c>
      <c r="C24" s="67" t="s">
        <v>47</v>
      </c>
      <c r="D24" s="67" t="s">
        <v>48</v>
      </c>
      <c r="E24" s="67" t="s">
        <v>49</v>
      </c>
      <c r="F24" s="71"/>
      <c r="G24" s="59"/>
      <c r="H24" s="72"/>
      <c r="I24" s="72"/>
      <c r="J24" s="59"/>
      <c r="K24" s="59"/>
      <c r="L24" s="55" t="n">
        <f aca="false">L25</f>
        <v>97400</v>
      </c>
      <c r="M24" s="55" t="n">
        <v>0</v>
      </c>
      <c r="N24" s="56" t="n">
        <f aca="false">M24-K24</f>
        <v>0</v>
      </c>
      <c r="O24" s="55" t="n">
        <v>0</v>
      </c>
      <c r="P24" s="55" t="n">
        <v>0</v>
      </c>
      <c r="Q24" s="55" t="n">
        <v>0</v>
      </c>
      <c r="R24" s="33" t="n">
        <f aca="false">Q24-O24</f>
        <v>0</v>
      </c>
      <c r="S24" s="55" t="n">
        <v>0</v>
      </c>
      <c r="T24" s="57" t="n">
        <v>0</v>
      </c>
      <c r="U24" s="55" t="n">
        <v>0</v>
      </c>
    </row>
    <row r="25" customFormat="false" ht="12.75" hidden="true" customHeight="true" outlineLevel="0" collapsed="false">
      <c r="A25" s="64" t="s">
        <v>50</v>
      </c>
      <c r="B25" s="48" t="s">
        <v>30</v>
      </c>
      <c r="C25" s="67" t="s">
        <v>47</v>
      </c>
      <c r="D25" s="67" t="s">
        <v>48</v>
      </c>
      <c r="E25" s="67" t="s">
        <v>49</v>
      </c>
      <c r="F25" s="71"/>
      <c r="G25" s="59"/>
      <c r="H25" s="72"/>
      <c r="I25" s="72"/>
      <c r="J25" s="59"/>
      <c r="K25" s="59"/>
      <c r="L25" s="61" t="n">
        <v>97400</v>
      </c>
      <c r="M25" s="61" t="n">
        <v>0</v>
      </c>
      <c r="N25" s="56" t="n">
        <f aca="false">M25-K25</f>
        <v>0</v>
      </c>
      <c r="O25" s="61" t="n">
        <v>0</v>
      </c>
      <c r="P25" s="61" t="n">
        <v>0</v>
      </c>
      <c r="Q25" s="61" t="n">
        <v>0</v>
      </c>
      <c r="R25" s="33" t="n">
        <f aca="false">Q25-O25</f>
        <v>0</v>
      </c>
      <c r="S25" s="61" t="n">
        <v>0</v>
      </c>
      <c r="T25" s="62" t="n">
        <v>0</v>
      </c>
      <c r="U25" s="61" t="n">
        <v>0</v>
      </c>
    </row>
    <row r="26" customFormat="false" ht="51" hidden="false" customHeight="false" outlineLevel="0" collapsed="false">
      <c r="A26" s="73" t="s">
        <v>51</v>
      </c>
      <c r="B26" s="48" t="s">
        <v>30</v>
      </c>
      <c r="C26" s="50" t="s">
        <v>32</v>
      </c>
      <c r="D26" s="50" t="s">
        <v>45</v>
      </c>
      <c r="E26" s="50" t="s">
        <v>52</v>
      </c>
      <c r="F26" s="74"/>
      <c r="G26" s="59" t="n">
        <f aca="false">G27</f>
        <v>9746760</v>
      </c>
      <c r="J26" s="59" t="n">
        <f aca="false">J27</f>
        <v>9206760</v>
      </c>
      <c r="K26" s="59" t="n">
        <f aca="false">K27</f>
        <v>9996760</v>
      </c>
      <c r="L26" s="61" t="n">
        <f aca="false">L27</f>
        <v>9681811.44</v>
      </c>
      <c r="M26" s="61" t="n">
        <v>9432718.99</v>
      </c>
      <c r="N26" s="56" t="n">
        <f aca="false">M26-K26</f>
        <v>-564041.01</v>
      </c>
      <c r="O26" s="61" t="n">
        <f aca="false">O27</f>
        <v>9511718.99</v>
      </c>
      <c r="P26" s="61" t="n">
        <f aca="false">P27</f>
        <v>8751718.99</v>
      </c>
      <c r="Q26" s="55" t="n">
        <f aca="false">Q27</f>
        <v>9091717</v>
      </c>
      <c r="R26" s="33" t="n">
        <f aca="false">Q26-O26</f>
        <v>-420001.99</v>
      </c>
      <c r="S26" s="55" t="n">
        <f aca="false">S27</f>
        <v>7570409.7</v>
      </c>
      <c r="T26" s="57" t="n">
        <f aca="false">T27</f>
        <v>7570409.7</v>
      </c>
      <c r="U26" s="55" t="n">
        <f aca="false">U27</f>
        <v>7866436.35</v>
      </c>
    </row>
    <row r="27" customFormat="false" ht="36" hidden="false" customHeight="false" outlineLevel="0" collapsed="false">
      <c r="A27" s="58" t="s">
        <v>51</v>
      </c>
      <c r="B27" s="48" t="s">
        <v>30</v>
      </c>
      <c r="C27" s="50" t="s">
        <v>32</v>
      </c>
      <c r="D27" s="50" t="s">
        <v>45</v>
      </c>
      <c r="E27" s="50" t="s">
        <v>53</v>
      </c>
      <c r="G27" s="59" t="n">
        <f aca="false">G28</f>
        <v>9746760</v>
      </c>
      <c r="J27" s="59" t="n">
        <f aca="false">J28</f>
        <v>9206760</v>
      </c>
      <c r="K27" s="59" t="n">
        <f aca="false">K28</f>
        <v>9996760</v>
      </c>
      <c r="L27" s="61" t="n">
        <f aca="false">L28</f>
        <v>9681811.44</v>
      </c>
      <c r="M27" s="61" t="n">
        <v>9432718.99</v>
      </c>
      <c r="N27" s="56" t="n">
        <f aca="false">M27-K27</f>
        <v>-564041.01</v>
      </c>
      <c r="O27" s="61" t="n">
        <f aca="false">O28</f>
        <v>9511718.99</v>
      </c>
      <c r="P27" s="61" t="n">
        <f aca="false">P28</f>
        <v>8751718.99</v>
      </c>
      <c r="Q27" s="61" t="n">
        <f aca="false">Q28</f>
        <v>9091717</v>
      </c>
      <c r="R27" s="33" t="n">
        <f aca="false">Q27-O27</f>
        <v>-420001.99</v>
      </c>
      <c r="S27" s="61" t="n">
        <f aca="false">S28</f>
        <v>7570409.7</v>
      </c>
      <c r="T27" s="62" t="n">
        <f aca="false">T28</f>
        <v>7570409.7</v>
      </c>
      <c r="U27" s="61" t="n">
        <f aca="false">U28</f>
        <v>7866436.35</v>
      </c>
    </row>
    <row r="28" customFormat="false" ht="36" hidden="false" customHeight="false" outlineLevel="0" collapsed="false">
      <c r="A28" s="58" t="s">
        <v>51</v>
      </c>
      <c r="B28" s="48" t="s">
        <v>30</v>
      </c>
      <c r="C28" s="50" t="s">
        <v>32</v>
      </c>
      <c r="D28" s="50" t="s">
        <v>45</v>
      </c>
      <c r="E28" s="50" t="s">
        <v>53</v>
      </c>
      <c r="F28" s="49"/>
      <c r="G28" s="75" t="n">
        <v>9746760</v>
      </c>
      <c r="J28" s="75" t="n">
        <v>9206760</v>
      </c>
      <c r="K28" s="75" t="n">
        <v>9996760</v>
      </c>
      <c r="L28" s="75" t="n">
        <v>9681811.44</v>
      </c>
      <c r="M28" s="75" t="n">
        <v>9432718.99</v>
      </c>
      <c r="N28" s="56" t="n">
        <f aca="false">M28-K28</f>
        <v>-564041.01</v>
      </c>
      <c r="O28" s="75" t="n">
        <v>9511718.99</v>
      </c>
      <c r="P28" s="75" t="n">
        <v>8751718.99</v>
      </c>
      <c r="Q28" s="75" t="n">
        <f aca="false">Q29+Q31+Q34</f>
        <v>9091717</v>
      </c>
      <c r="R28" s="33" t="n">
        <f aca="false">Q28-O28</f>
        <v>-420001.99</v>
      </c>
      <c r="S28" s="75" t="n">
        <f aca="false">S29+S31+S34</f>
        <v>7570409.7</v>
      </c>
      <c r="T28" s="76" t="n">
        <f aca="false">T29+T31+T34</f>
        <v>7570409.7</v>
      </c>
      <c r="U28" s="75" t="n">
        <f aca="false">U29+U31+U35+U36</f>
        <v>7866436.35</v>
      </c>
    </row>
    <row r="29" customFormat="false" ht="12.75" hidden="false" customHeight="false" outlineLevel="0" collapsed="false">
      <c r="A29" s="77" t="s">
        <v>38</v>
      </c>
      <c r="B29" s="48" t="s">
        <v>30</v>
      </c>
      <c r="C29" s="50" t="s">
        <v>32</v>
      </c>
      <c r="D29" s="50" t="s">
        <v>45</v>
      </c>
      <c r="E29" s="78" t="s">
        <v>54</v>
      </c>
      <c r="F29" s="78" t="s">
        <v>43</v>
      </c>
      <c r="G29" s="59"/>
      <c r="J29" s="59"/>
      <c r="K29" s="59"/>
      <c r="L29" s="61"/>
      <c r="M29" s="61"/>
      <c r="N29" s="56"/>
      <c r="O29" s="61"/>
      <c r="P29" s="61"/>
      <c r="Q29" s="79" t="n">
        <v>8327503</v>
      </c>
      <c r="R29" s="33"/>
      <c r="S29" s="79" t="n">
        <v>6904995</v>
      </c>
      <c r="T29" s="80" t="n">
        <v>6904995</v>
      </c>
      <c r="U29" s="79" t="n">
        <v>6917075</v>
      </c>
    </row>
    <row r="30" customFormat="false" ht="0.75" hidden="false" customHeight="true" outlineLevel="0" collapsed="false">
      <c r="A30" s="77" t="s">
        <v>55</v>
      </c>
      <c r="B30" s="48" t="s">
        <v>30</v>
      </c>
      <c r="C30" s="67" t="s">
        <v>47</v>
      </c>
      <c r="D30" s="67" t="s">
        <v>48</v>
      </c>
      <c r="E30" s="78" t="s">
        <v>54</v>
      </c>
      <c r="F30" s="78" t="s">
        <v>56</v>
      </c>
      <c r="G30" s="59"/>
      <c r="J30" s="59"/>
      <c r="K30" s="59"/>
      <c r="L30" s="61"/>
      <c r="M30" s="61"/>
      <c r="N30" s="56"/>
      <c r="O30" s="61"/>
      <c r="P30" s="61"/>
      <c r="Q30" s="79"/>
      <c r="R30" s="33"/>
      <c r="S30" s="79" t="n">
        <v>622014.7</v>
      </c>
      <c r="T30" s="80" t="n">
        <v>622014.7</v>
      </c>
      <c r="U30" s="79" t="n">
        <v>905</v>
      </c>
    </row>
    <row r="31" customFormat="false" ht="12.75" hidden="false" customHeight="false" outlineLevel="0" collapsed="false">
      <c r="A31" s="81" t="s">
        <v>57</v>
      </c>
      <c r="B31" s="48" t="s">
        <v>30</v>
      </c>
      <c r="C31" s="50" t="s">
        <v>32</v>
      </c>
      <c r="D31" s="50" t="s">
        <v>45</v>
      </c>
      <c r="E31" s="78" t="s">
        <v>54</v>
      </c>
      <c r="F31" s="78" t="s">
        <v>58</v>
      </c>
      <c r="G31" s="59"/>
      <c r="J31" s="59"/>
      <c r="K31" s="59"/>
      <c r="L31" s="61"/>
      <c r="M31" s="61"/>
      <c r="N31" s="56"/>
      <c r="O31" s="61"/>
      <c r="P31" s="61"/>
      <c r="Q31" s="79" t="n">
        <v>752117</v>
      </c>
      <c r="R31" s="33"/>
      <c r="S31" s="79" t="n">
        <v>622014.7</v>
      </c>
      <c r="T31" s="80" t="n">
        <v>622014.7</v>
      </c>
      <c r="U31" s="79" t="n">
        <v>905961.35</v>
      </c>
    </row>
    <row r="32" customFormat="false" ht="22.5" hidden="true" customHeight="true" outlineLevel="0" collapsed="false">
      <c r="A32" s="81" t="s">
        <v>59</v>
      </c>
      <c r="B32" s="48" t="s">
        <v>30</v>
      </c>
      <c r="C32" s="67" t="s">
        <v>47</v>
      </c>
      <c r="D32" s="67" t="s">
        <v>48</v>
      </c>
      <c r="E32" s="78" t="s">
        <v>54</v>
      </c>
      <c r="F32" s="78" t="s">
        <v>60</v>
      </c>
      <c r="G32" s="59"/>
      <c r="J32" s="59"/>
      <c r="K32" s="59"/>
      <c r="L32" s="61"/>
      <c r="M32" s="61"/>
      <c r="N32" s="56"/>
      <c r="O32" s="61"/>
      <c r="P32" s="61"/>
      <c r="Q32" s="79" t="n">
        <v>0</v>
      </c>
      <c r="R32" s="33"/>
      <c r="S32" s="79" t="n">
        <v>0</v>
      </c>
      <c r="T32" s="80" t="n">
        <v>0</v>
      </c>
      <c r="U32" s="79" t="n">
        <v>0</v>
      </c>
    </row>
    <row r="33" customFormat="false" ht="22.5" hidden="true" customHeight="true" outlineLevel="0" collapsed="false">
      <c r="A33" s="81" t="s">
        <v>61</v>
      </c>
      <c r="B33" s="48" t="s">
        <v>30</v>
      </c>
      <c r="C33" s="67" t="s">
        <v>47</v>
      </c>
      <c r="D33" s="67" t="s">
        <v>48</v>
      </c>
      <c r="E33" s="78" t="s">
        <v>54</v>
      </c>
      <c r="F33" s="78" t="s">
        <v>62</v>
      </c>
      <c r="G33" s="59" t="n">
        <v>801958</v>
      </c>
      <c r="J33" s="59"/>
      <c r="K33" s="59"/>
      <c r="L33" s="61"/>
      <c r="M33" s="61"/>
      <c r="N33" s="56"/>
      <c r="O33" s="61"/>
      <c r="P33" s="61"/>
      <c r="Q33" s="79" t="n">
        <v>801958</v>
      </c>
      <c r="R33" s="33"/>
      <c r="S33" s="79" t="n">
        <v>801958</v>
      </c>
      <c r="T33" s="80" t="n">
        <v>801958</v>
      </c>
      <c r="U33" s="79" t="n">
        <v>801958</v>
      </c>
    </row>
    <row r="34" customFormat="false" ht="12.75" hidden="false" customHeight="false" outlineLevel="0" collapsed="false">
      <c r="A34" s="82" t="s">
        <v>63</v>
      </c>
      <c r="B34" s="48" t="s">
        <v>30</v>
      </c>
      <c r="C34" s="50" t="s">
        <v>32</v>
      </c>
      <c r="D34" s="50" t="s">
        <v>45</v>
      </c>
      <c r="E34" s="78" t="s">
        <v>54</v>
      </c>
      <c r="F34" s="78" t="s">
        <v>64</v>
      </c>
      <c r="G34" s="59"/>
      <c r="J34" s="59"/>
      <c r="K34" s="59"/>
      <c r="L34" s="61"/>
      <c r="M34" s="61"/>
      <c r="N34" s="56"/>
      <c r="O34" s="61"/>
      <c r="P34" s="61"/>
      <c r="Q34" s="79" t="n">
        <v>12097</v>
      </c>
      <c r="R34" s="33"/>
      <c r="S34" s="79" t="n">
        <v>43400</v>
      </c>
      <c r="T34" s="80" t="n">
        <v>43400</v>
      </c>
      <c r="U34" s="79" t="n">
        <v>43400</v>
      </c>
    </row>
    <row r="35" customFormat="false" ht="0.75" hidden="false" customHeight="true" outlineLevel="0" collapsed="false">
      <c r="A35" s="83" t="s">
        <v>65</v>
      </c>
      <c r="B35" s="48" t="s">
        <v>30</v>
      </c>
      <c r="C35" s="50" t="s">
        <v>32</v>
      </c>
      <c r="D35" s="50" t="s">
        <v>45</v>
      </c>
      <c r="E35" s="84" t="s">
        <v>54</v>
      </c>
      <c r="F35" s="84" t="s">
        <v>66</v>
      </c>
      <c r="G35" s="59"/>
      <c r="J35" s="59"/>
      <c r="K35" s="59"/>
      <c r="L35" s="61"/>
      <c r="M35" s="61"/>
      <c r="N35" s="56"/>
      <c r="O35" s="61"/>
      <c r="P35" s="61"/>
      <c r="Q35" s="85" t="n">
        <v>12097</v>
      </c>
      <c r="R35" s="33"/>
      <c r="S35" s="85" t="n">
        <v>36296</v>
      </c>
      <c r="T35" s="86" t="n">
        <v>36296</v>
      </c>
      <c r="U35" s="85" t="n">
        <v>36296</v>
      </c>
    </row>
    <row r="36" customFormat="false" ht="12.75" hidden="true" customHeight="true" outlineLevel="0" collapsed="false">
      <c r="A36" s="87" t="s">
        <v>67</v>
      </c>
      <c r="B36" s="48" t="s">
        <v>30</v>
      </c>
      <c r="C36" s="50" t="s">
        <v>32</v>
      </c>
      <c r="D36" s="50" t="s">
        <v>45</v>
      </c>
      <c r="E36" s="84" t="s">
        <v>54</v>
      </c>
      <c r="F36" s="84" t="s">
        <v>68</v>
      </c>
      <c r="Q36" s="88" t="n">
        <v>7104</v>
      </c>
      <c r="S36" s="88" t="n">
        <v>7104</v>
      </c>
      <c r="T36" s="89" t="n">
        <v>7104</v>
      </c>
      <c r="U36" s="88" t="n">
        <v>7104</v>
      </c>
    </row>
    <row r="37" s="93" customFormat="true" ht="38.25" hidden="false" customHeight="false" outlineLevel="0" collapsed="false">
      <c r="A37" s="90" t="s">
        <v>69</v>
      </c>
      <c r="B37" s="48" t="s">
        <v>30</v>
      </c>
      <c r="C37" s="91" t="s">
        <v>47</v>
      </c>
      <c r="D37" s="91" t="s">
        <v>48</v>
      </c>
      <c r="E37" s="91" t="s">
        <v>70</v>
      </c>
      <c r="F37" s="91"/>
      <c r="G37" s="92" t="n">
        <f aca="false">G38</f>
        <v>201900</v>
      </c>
      <c r="J37" s="92" t="n">
        <f aca="false">J38</f>
        <v>201900</v>
      </c>
      <c r="K37" s="92" t="n">
        <f aca="false">K38</f>
        <v>201900</v>
      </c>
      <c r="L37" s="92" t="n">
        <f aca="false">L38</f>
        <v>209200</v>
      </c>
      <c r="M37" s="92" t="n">
        <f aca="false">M38</f>
        <v>0</v>
      </c>
      <c r="N37" s="56" t="n">
        <f aca="false">M37-K37</f>
        <v>-201900</v>
      </c>
      <c r="O37" s="92" t="n">
        <f aca="false">O38</f>
        <v>0</v>
      </c>
      <c r="P37" s="92" t="n">
        <f aca="false">P38</f>
        <v>0</v>
      </c>
      <c r="Q37" s="92" t="n">
        <f aca="false">Q38</f>
        <v>0</v>
      </c>
      <c r="R37" s="33" t="n">
        <f aca="false">Q37-O37</f>
        <v>0</v>
      </c>
      <c r="S37" s="92" t="n">
        <f aca="false">S38</f>
        <v>0</v>
      </c>
      <c r="T37" s="94" t="n">
        <f aca="false">T38</f>
        <v>0</v>
      </c>
      <c r="U37" s="92" t="n">
        <f aca="false">U38</f>
        <v>0</v>
      </c>
    </row>
    <row r="38" customFormat="false" ht="12.75" hidden="false" customHeight="false" outlineLevel="0" collapsed="false">
      <c r="A38" s="77" t="s">
        <v>71</v>
      </c>
      <c r="B38" s="48" t="s">
        <v>30</v>
      </c>
      <c r="C38" s="91" t="s">
        <v>47</v>
      </c>
      <c r="D38" s="91" t="s">
        <v>48</v>
      </c>
      <c r="E38" s="84" t="s">
        <v>70</v>
      </c>
      <c r="F38" s="84"/>
      <c r="G38" s="88" t="n">
        <v>201900</v>
      </c>
      <c r="J38" s="88" t="n">
        <v>201900</v>
      </c>
      <c r="K38" s="88" t="n">
        <v>201900</v>
      </c>
      <c r="L38" s="88" t="n">
        <v>209200</v>
      </c>
      <c r="M38" s="88" t="n">
        <v>0</v>
      </c>
      <c r="N38" s="56" t="n">
        <f aca="false">M38-K38</f>
        <v>-201900</v>
      </c>
      <c r="O38" s="88" t="n">
        <v>0</v>
      </c>
      <c r="P38" s="88" t="n">
        <v>0</v>
      </c>
      <c r="Q38" s="88" t="n">
        <v>0</v>
      </c>
      <c r="R38" s="33" t="n">
        <f aca="false">Q38-O38</f>
        <v>0</v>
      </c>
      <c r="S38" s="88" t="n">
        <v>0</v>
      </c>
      <c r="T38" s="89" t="n">
        <v>0</v>
      </c>
      <c r="U38" s="88" t="n">
        <v>0</v>
      </c>
    </row>
    <row r="39" s="93" customFormat="true" ht="38.25" hidden="false" customHeight="true" outlineLevel="0" collapsed="false">
      <c r="A39" s="90" t="s">
        <v>72</v>
      </c>
      <c r="B39" s="48" t="s">
        <v>30</v>
      </c>
      <c r="C39" s="91" t="s">
        <v>47</v>
      </c>
      <c r="D39" s="91" t="s">
        <v>48</v>
      </c>
      <c r="E39" s="91" t="s">
        <v>73</v>
      </c>
      <c r="F39" s="91"/>
      <c r="G39" s="92" t="e">
        <f aca="false">#REF!</f>
        <v>#REF!</v>
      </c>
      <c r="J39" s="92" t="e">
        <f aca="false">#REF!</f>
        <v>#REF!</v>
      </c>
      <c r="K39" s="92" t="e">
        <f aca="false">#REF!</f>
        <v>#REF!</v>
      </c>
      <c r="L39" s="92" t="e">
        <f aca="false">#REF!</f>
        <v>#REF!</v>
      </c>
      <c r="M39" s="92" t="e">
        <f aca="false">#REF!</f>
        <v>#REF!</v>
      </c>
      <c r="N39" s="56" t="e">
        <f aca="false">M39-K39</f>
        <v>#REF!</v>
      </c>
      <c r="O39" s="92" t="e">
        <f aca="false">#REF!</f>
        <v>#REF!</v>
      </c>
      <c r="P39" s="92" t="e">
        <f aca="false">#REF!</f>
        <v>#REF!</v>
      </c>
      <c r="Q39" s="92" t="n">
        <f aca="false">Q40+Q41</f>
        <v>153200</v>
      </c>
      <c r="R39" s="33" t="e">
        <f aca="false">Q39-O39</f>
        <v>#REF!</v>
      </c>
      <c r="S39" s="92" t="n">
        <f aca="false">S40+S41</f>
        <v>145000</v>
      </c>
      <c r="T39" s="94" t="n">
        <f aca="false">T40+T41</f>
        <v>145000</v>
      </c>
      <c r="U39" s="92" t="n">
        <f aca="false">U40+U41</f>
        <v>145000</v>
      </c>
    </row>
    <row r="40" s="93" customFormat="true" ht="12.75" hidden="false" customHeight="false" outlineLevel="0" collapsed="false">
      <c r="A40" s="77" t="s">
        <v>38</v>
      </c>
      <c r="B40" s="95" t="s">
        <v>74</v>
      </c>
      <c r="C40" s="84" t="s">
        <v>47</v>
      </c>
      <c r="D40" s="84" t="s">
        <v>48</v>
      </c>
      <c r="E40" s="84" t="s">
        <v>73</v>
      </c>
      <c r="F40" s="84" t="s">
        <v>43</v>
      </c>
      <c r="G40" s="85"/>
      <c r="H40" s="96"/>
      <c r="I40" s="96"/>
      <c r="J40" s="85"/>
      <c r="K40" s="85"/>
      <c r="L40" s="85"/>
      <c r="M40" s="85"/>
      <c r="N40" s="97"/>
      <c r="O40" s="85"/>
      <c r="P40" s="85"/>
      <c r="Q40" s="85" t="n">
        <v>123200</v>
      </c>
      <c r="R40" s="33"/>
      <c r="S40" s="85" t="n">
        <v>118000</v>
      </c>
      <c r="T40" s="86" t="n">
        <v>118000</v>
      </c>
      <c r="U40" s="85" t="n">
        <v>118000</v>
      </c>
    </row>
    <row r="41" s="93" customFormat="true" ht="12.75" hidden="false" customHeight="false" outlineLevel="0" collapsed="false">
      <c r="A41" s="81" t="s">
        <v>57</v>
      </c>
      <c r="B41" s="95" t="s">
        <v>74</v>
      </c>
      <c r="C41" s="84" t="s">
        <v>47</v>
      </c>
      <c r="D41" s="84" t="s">
        <v>48</v>
      </c>
      <c r="E41" s="84" t="s">
        <v>73</v>
      </c>
      <c r="F41" s="84" t="s">
        <v>58</v>
      </c>
      <c r="G41" s="85"/>
      <c r="H41" s="96"/>
      <c r="I41" s="96"/>
      <c r="J41" s="85"/>
      <c r="K41" s="85"/>
      <c r="L41" s="85"/>
      <c r="M41" s="85"/>
      <c r="N41" s="97"/>
      <c r="O41" s="85"/>
      <c r="P41" s="85"/>
      <c r="Q41" s="85" t="n">
        <v>30000</v>
      </c>
      <c r="R41" s="33"/>
      <c r="S41" s="85" t="n">
        <v>27000</v>
      </c>
      <c r="T41" s="86" t="n">
        <v>27000</v>
      </c>
      <c r="U41" s="85" t="n">
        <v>27000</v>
      </c>
    </row>
    <row r="42" s="93" customFormat="true" ht="22.5" hidden="true" customHeight="true" outlineLevel="0" collapsed="false">
      <c r="A42" s="81" t="s">
        <v>61</v>
      </c>
      <c r="B42" s="95" t="s">
        <v>74</v>
      </c>
      <c r="C42" s="84" t="s">
        <v>47</v>
      </c>
      <c r="D42" s="84" t="s">
        <v>48</v>
      </c>
      <c r="E42" s="84" t="s">
        <v>73</v>
      </c>
      <c r="F42" s="84" t="s">
        <v>62</v>
      </c>
      <c r="G42" s="85"/>
      <c r="H42" s="96"/>
      <c r="I42" s="96"/>
      <c r="J42" s="85"/>
      <c r="K42" s="85"/>
      <c r="L42" s="85"/>
      <c r="M42" s="85"/>
      <c r="N42" s="97"/>
      <c r="O42" s="85"/>
      <c r="P42" s="85"/>
      <c r="Q42" s="85" t="n">
        <v>21000</v>
      </c>
      <c r="R42" s="33"/>
      <c r="S42" s="85" t="n">
        <v>21000</v>
      </c>
      <c r="T42" s="86" t="n">
        <v>21000</v>
      </c>
      <c r="U42" s="85" t="n">
        <v>21000</v>
      </c>
    </row>
    <row r="43" s="93" customFormat="true" ht="38.25" hidden="false" customHeight="false" outlineLevel="0" collapsed="false">
      <c r="A43" s="90" t="s">
        <v>75</v>
      </c>
      <c r="B43" s="48" t="s">
        <v>30</v>
      </c>
      <c r="C43" s="91" t="s">
        <v>47</v>
      </c>
      <c r="D43" s="91" t="s">
        <v>48</v>
      </c>
      <c r="E43" s="91" t="s">
        <v>76</v>
      </c>
      <c r="F43" s="91"/>
      <c r="G43" s="92" t="n">
        <f aca="false">G45</f>
        <v>4700</v>
      </c>
      <c r="J43" s="92" t="n">
        <f aca="false">J45</f>
        <v>4700</v>
      </c>
      <c r="K43" s="92" t="n">
        <f aca="false">K45</f>
        <v>4700</v>
      </c>
      <c r="L43" s="92" t="n">
        <f aca="false">L45</f>
        <v>5400</v>
      </c>
      <c r="M43" s="92" t="n">
        <f aca="false">M45</f>
        <v>5400</v>
      </c>
      <c r="N43" s="56" t="n">
        <f aca="false">M43-K43</f>
        <v>700</v>
      </c>
      <c r="O43" s="92" t="n">
        <f aca="false">O45</f>
        <v>5400</v>
      </c>
      <c r="P43" s="92" t="n">
        <f aca="false">P45</f>
        <v>5400</v>
      </c>
      <c r="Q43" s="92" t="n">
        <f aca="false">Q44</f>
        <v>4700</v>
      </c>
      <c r="R43" s="33" t="n">
        <f aca="false">Q43-O43</f>
        <v>-700</v>
      </c>
      <c r="S43" s="92" t="n">
        <f aca="false">S44</f>
        <v>4800</v>
      </c>
      <c r="T43" s="94" t="n">
        <f aca="false">T44</f>
        <v>4800</v>
      </c>
      <c r="U43" s="92" t="n">
        <f aca="false">U44</f>
        <v>4800</v>
      </c>
    </row>
    <row r="44" s="93" customFormat="true" ht="21.75" hidden="false" customHeight="true" outlineLevel="0" collapsed="false">
      <c r="A44" s="81" t="s">
        <v>57</v>
      </c>
      <c r="B44" s="48" t="s">
        <v>30</v>
      </c>
      <c r="C44" s="84" t="s">
        <v>47</v>
      </c>
      <c r="D44" s="84" t="s">
        <v>48</v>
      </c>
      <c r="E44" s="84" t="s">
        <v>76</v>
      </c>
      <c r="F44" s="84" t="s">
        <v>58</v>
      </c>
      <c r="G44" s="85"/>
      <c r="H44" s="96"/>
      <c r="I44" s="96"/>
      <c r="J44" s="85"/>
      <c r="K44" s="85"/>
      <c r="L44" s="85"/>
      <c r="M44" s="85"/>
      <c r="N44" s="97"/>
      <c r="O44" s="85"/>
      <c r="P44" s="85"/>
      <c r="Q44" s="85" t="n">
        <v>4700</v>
      </c>
      <c r="R44" s="33"/>
      <c r="S44" s="85" t="n">
        <v>4800</v>
      </c>
      <c r="T44" s="86" t="n">
        <v>4800</v>
      </c>
      <c r="U44" s="85" t="n">
        <v>4800</v>
      </c>
    </row>
    <row r="45" customFormat="false" ht="22.5" hidden="true" customHeight="true" outlineLevel="0" collapsed="false">
      <c r="A45" s="81" t="s">
        <v>61</v>
      </c>
      <c r="B45" s="48" t="s">
        <v>30</v>
      </c>
      <c r="C45" s="84" t="s">
        <v>47</v>
      </c>
      <c r="D45" s="84" t="s">
        <v>48</v>
      </c>
      <c r="E45" s="84" t="s">
        <v>76</v>
      </c>
      <c r="F45" s="84" t="s">
        <v>62</v>
      </c>
      <c r="G45" s="88" t="n">
        <v>4700</v>
      </c>
      <c r="J45" s="88" t="n">
        <v>4700</v>
      </c>
      <c r="K45" s="88" t="n">
        <v>4700</v>
      </c>
      <c r="L45" s="88" t="n">
        <v>5400</v>
      </c>
      <c r="M45" s="88" t="n">
        <v>5400</v>
      </c>
      <c r="N45" s="56" t="n">
        <f aca="false">M45-K45</f>
        <v>700</v>
      </c>
      <c r="O45" s="88" t="n">
        <v>5400</v>
      </c>
      <c r="P45" s="88" t="n">
        <v>5400</v>
      </c>
      <c r="Q45" s="88" t="n">
        <v>2300</v>
      </c>
      <c r="R45" s="33" t="n">
        <f aca="false">Q45-O45</f>
        <v>-3100</v>
      </c>
      <c r="S45" s="88" t="n">
        <v>2300</v>
      </c>
      <c r="T45" s="89" t="n">
        <v>2300</v>
      </c>
      <c r="U45" s="88" t="n">
        <v>2300</v>
      </c>
    </row>
    <row r="46" s="93" customFormat="true" ht="0.75" hidden="true" customHeight="true" outlineLevel="0" collapsed="false">
      <c r="A46" s="90" t="s">
        <v>77</v>
      </c>
      <c r="B46" s="48" t="s">
        <v>30</v>
      </c>
      <c r="C46" s="91" t="s">
        <v>47</v>
      </c>
      <c r="D46" s="91" t="s">
        <v>48</v>
      </c>
      <c r="E46" s="91" t="s">
        <v>78</v>
      </c>
      <c r="F46" s="91" t="s">
        <v>79</v>
      </c>
      <c r="G46" s="92" t="n">
        <f aca="false">G47</f>
        <v>196400</v>
      </c>
      <c r="J46" s="92" t="n">
        <f aca="false">J47</f>
        <v>196400</v>
      </c>
      <c r="K46" s="92" t="n">
        <f aca="false">K47</f>
        <v>196400</v>
      </c>
      <c r="L46" s="92" t="n">
        <f aca="false">L47</f>
        <v>0</v>
      </c>
      <c r="M46" s="92" t="n">
        <f aca="false">M47</f>
        <v>0</v>
      </c>
      <c r="N46" s="56" t="n">
        <f aca="false">M46-K46</f>
        <v>-196400</v>
      </c>
      <c r="O46" s="92" t="n">
        <f aca="false">O47</f>
        <v>0</v>
      </c>
      <c r="P46" s="92" t="n">
        <f aca="false">P47</f>
        <v>0</v>
      </c>
      <c r="Q46" s="92" t="n">
        <f aca="false">Q47</f>
        <v>0</v>
      </c>
      <c r="R46" s="33" t="n">
        <f aca="false">Q46-O46</f>
        <v>0</v>
      </c>
      <c r="S46" s="92" t="n">
        <f aca="false">S47</f>
        <v>0</v>
      </c>
      <c r="T46" s="94" t="n">
        <f aca="false">T47</f>
        <v>0</v>
      </c>
      <c r="U46" s="92" t="n">
        <f aca="false">U47</f>
        <v>0</v>
      </c>
    </row>
    <row r="47" customFormat="false" ht="25.5" hidden="true" customHeight="true" outlineLevel="0" collapsed="false">
      <c r="A47" s="98" t="s">
        <v>50</v>
      </c>
      <c r="B47" s="48" t="s">
        <v>30</v>
      </c>
      <c r="C47" s="91" t="s">
        <v>47</v>
      </c>
      <c r="D47" s="91" t="s">
        <v>48</v>
      </c>
      <c r="E47" s="84" t="s">
        <v>78</v>
      </c>
      <c r="F47" s="84" t="s">
        <v>79</v>
      </c>
      <c r="G47" s="88" t="n">
        <v>196400</v>
      </c>
      <c r="J47" s="88" t="n">
        <v>196400</v>
      </c>
      <c r="K47" s="88" t="n">
        <v>196400</v>
      </c>
      <c r="L47" s="88"/>
      <c r="M47" s="88"/>
      <c r="N47" s="56" t="n">
        <f aca="false">M47-K47</f>
        <v>-196400</v>
      </c>
      <c r="O47" s="88"/>
      <c r="P47" s="88"/>
      <c r="Q47" s="88"/>
      <c r="R47" s="33" t="n">
        <f aca="false">Q47-O47</f>
        <v>0</v>
      </c>
      <c r="S47" s="88"/>
      <c r="T47" s="89"/>
      <c r="U47" s="88"/>
    </row>
    <row r="48" s="93" customFormat="true" ht="51" hidden="false" customHeight="false" outlineLevel="0" collapsed="false">
      <c r="A48" s="90" t="s">
        <v>80</v>
      </c>
      <c r="B48" s="48" t="s">
        <v>30</v>
      </c>
      <c r="C48" s="91" t="s">
        <v>47</v>
      </c>
      <c r="D48" s="91" t="s">
        <v>48</v>
      </c>
      <c r="E48" s="91" t="s">
        <v>81</v>
      </c>
      <c r="F48" s="91"/>
      <c r="G48" s="92" t="n">
        <f aca="false">G52</f>
        <v>310100</v>
      </c>
      <c r="J48" s="92" t="n">
        <f aca="false">J52</f>
        <v>310100</v>
      </c>
      <c r="K48" s="92" t="n">
        <f aca="false">K52</f>
        <v>310100</v>
      </c>
      <c r="L48" s="92" t="n">
        <f aca="false">L52</f>
        <v>320500</v>
      </c>
      <c r="M48" s="92" t="n">
        <f aca="false">M52</f>
        <v>320500</v>
      </c>
      <c r="N48" s="56" t="n">
        <f aca="false">M48-K48</f>
        <v>10400</v>
      </c>
      <c r="O48" s="92" t="n">
        <f aca="false">O52</f>
        <v>320500</v>
      </c>
      <c r="P48" s="92" t="n">
        <f aca="false">P52</f>
        <v>320500</v>
      </c>
      <c r="Q48" s="92" t="n">
        <f aca="false">Q49+Q50</f>
        <v>341100</v>
      </c>
      <c r="R48" s="33" t="n">
        <f aca="false">Q48-O48</f>
        <v>20600</v>
      </c>
      <c r="S48" s="92" t="n">
        <f aca="false">S49+S50</f>
        <v>320700</v>
      </c>
      <c r="T48" s="94" t="n">
        <f aca="false">T49+T50</f>
        <v>320700</v>
      </c>
      <c r="U48" s="92" t="n">
        <f aca="false">U49+U50</f>
        <v>320700</v>
      </c>
    </row>
    <row r="49" s="93" customFormat="true" ht="12.75" hidden="false" customHeight="false" outlineLevel="0" collapsed="false">
      <c r="A49" s="77" t="s">
        <v>38</v>
      </c>
      <c r="B49" s="48" t="s">
        <v>30</v>
      </c>
      <c r="C49" s="84" t="s">
        <v>47</v>
      </c>
      <c r="D49" s="84" t="s">
        <v>48</v>
      </c>
      <c r="E49" s="84" t="s">
        <v>81</v>
      </c>
      <c r="F49" s="84" t="s">
        <v>43</v>
      </c>
      <c r="G49" s="92"/>
      <c r="J49" s="92"/>
      <c r="K49" s="92"/>
      <c r="L49" s="92"/>
      <c r="M49" s="92"/>
      <c r="N49" s="56"/>
      <c r="O49" s="92"/>
      <c r="P49" s="92"/>
      <c r="Q49" s="85" t="n">
        <v>294600</v>
      </c>
      <c r="R49" s="33"/>
      <c r="S49" s="85" t="n">
        <v>243900</v>
      </c>
      <c r="T49" s="86" t="n">
        <v>243900</v>
      </c>
      <c r="U49" s="85" t="n">
        <v>229050</v>
      </c>
    </row>
    <row r="50" s="93" customFormat="true" ht="12.75" hidden="false" customHeight="false" outlineLevel="0" collapsed="false">
      <c r="A50" s="81" t="s">
        <v>57</v>
      </c>
      <c r="B50" s="48" t="s">
        <v>30</v>
      </c>
      <c r="C50" s="84" t="s">
        <v>47</v>
      </c>
      <c r="D50" s="84" t="s">
        <v>48</v>
      </c>
      <c r="E50" s="84" t="s">
        <v>81</v>
      </c>
      <c r="F50" s="84" t="s">
        <v>58</v>
      </c>
      <c r="G50" s="92"/>
      <c r="J50" s="92"/>
      <c r="K50" s="92"/>
      <c r="L50" s="92"/>
      <c r="M50" s="92"/>
      <c r="N50" s="56"/>
      <c r="O50" s="92"/>
      <c r="P50" s="92"/>
      <c r="Q50" s="85" t="n">
        <v>46500</v>
      </c>
      <c r="R50" s="33"/>
      <c r="S50" s="85" t="n">
        <v>76800</v>
      </c>
      <c r="T50" s="86" t="n">
        <v>76800</v>
      </c>
      <c r="U50" s="85" t="n">
        <v>91650</v>
      </c>
    </row>
    <row r="51" s="93" customFormat="true" ht="22.5" hidden="true" customHeight="true" outlineLevel="0" collapsed="false">
      <c r="A51" s="81" t="s">
        <v>59</v>
      </c>
      <c r="B51" s="48" t="s">
        <v>30</v>
      </c>
      <c r="C51" s="84" t="s">
        <v>47</v>
      </c>
      <c r="D51" s="84" t="s">
        <v>48</v>
      </c>
      <c r="E51" s="84" t="s">
        <v>81</v>
      </c>
      <c r="F51" s="84" t="s">
        <v>60</v>
      </c>
      <c r="G51" s="92"/>
      <c r="J51" s="92"/>
      <c r="K51" s="92"/>
      <c r="L51" s="92"/>
      <c r="M51" s="92"/>
      <c r="N51" s="56"/>
      <c r="O51" s="92"/>
      <c r="P51" s="92"/>
      <c r="Q51" s="85" t="n">
        <v>9400</v>
      </c>
      <c r="R51" s="33"/>
      <c r="S51" s="85" t="n">
        <v>9400</v>
      </c>
      <c r="T51" s="86" t="n">
        <v>9400</v>
      </c>
      <c r="U51" s="85" t="n">
        <v>9400</v>
      </c>
    </row>
    <row r="52" customFormat="false" ht="22.5" hidden="true" customHeight="true" outlineLevel="0" collapsed="false">
      <c r="A52" s="81" t="s">
        <v>61</v>
      </c>
      <c r="B52" s="48" t="s">
        <v>30</v>
      </c>
      <c r="C52" s="84" t="s">
        <v>47</v>
      </c>
      <c r="D52" s="84" t="s">
        <v>48</v>
      </c>
      <c r="E52" s="84" t="s">
        <v>81</v>
      </c>
      <c r="F52" s="84" t="s">
        <v>62</v>
      </c>
      <c r="G52" s="88" t="n">
        <v>310100</v>
      </c>
      <c r="J52" s="88" t="n">
        <v>310100</v>
      </c>
      <c r="K52" s="88" t="n">
        <v>310100</v>
      </c>
      <c r="L52" s="88" t="n">
        <v>320500</v>
      </c>
      <c r="M52" s="88" t="n">
        <v>320500</v>
      </c>
      <c r="N52" s="56" t="n">
        <f aca="false">M52-K52</f>
        <v>10400</v>
      </c>
      <c r="O52" s="88" t="n">
        <v>320500</v>
      </c>
      <c r="P52" s="88" t="n">
        <v>320500</v>
      </c>
      <c r="Q52" s="88" t="n">
        <v>67400</v>
      </c>
      <c r="R52" s="33" t="n">
        <f aca="false">Q52-O52</f>
        <v>-253100</v>
      </c>
      <c r="S52" s="88" t="n">
        <v>67400</v>
      </c>
      <c r="T52" s="89" t="n">
        <v>67400</v>
      </c>
      <c r="U52" s="88" t="n">
        <v>67400</v>
      </c>
    </row>
    <row r="53" s="93" customFormat="true" ht="51" hidden="true" customHeight="true" outlineLevel="0" collapsed="false">
      <c r="A53" s="90" t="s">
        <v>82</v>
      </c>
      <c r="B53" s="99" t="s">
        <v>30</v>
      </c>
      <c r="C53" s="91" t="s">
        <v>47</v>
      </c>
      <c r="D53" s="91" t="s">
        <v>48</v>
      </c>
      <c r="E53" s="91" t="s">
        <v>83</v>
      </c>
      <c r="F53" s="91"/>
      <c r="G53" s="92"/>
      <c r="K53" s="92"/>
      <c r="L53" s="92" t="n">
        <v>255900</v>
      </c>
      <c r="M53" s="92" t="n">
        <v>0</v>
      </c>
      <c r="N53" s="56"/>
      <c r="O53" s="92" t="n">
        <v>0</v>
      </c>
      <c r="P53" s="92" t="n">
        <v>0</v>
      </c>
      <c r="Q53" s="92" t="n">
        <v>0</v>
      </c>
      <c r="R53" s="33" t="n">
        <f aca="false">Q53-O53</f>
        <v>0</v>
      </c>
      <c r="S53" s="92" t="n">
        <v>0</v>
      </c>
      <c r="T53" s="94" t="n">
        <v>0</v>
      </c>
      <c r="U53" s="92" t="n">
        <v>0</v>
      </c>
    </row>
    <row r="54" customFormat="false" ht="25.5" hidden="true" customHeight="true" outlineLevel="0" collapsed="false">
      <c r="A54" s="98" t="s">
        <v>50</v>
      </c>
      <c r="B54" s="99" t="s">
        <v>30</v>
      </c>
      <c r="C54" s="84" t="s">
        <v>47</v>
      </c>
      <c r="D54" s="84" t="s">
        <v>48</v>
      </c>
      <c r="E54" s="84" t="s">
        <v>83</v>
      </c>
      <c r="F54" s="84"/>
      <c r="G54" s="88"/>
      <c r="K54" s="88"/>
      <c r="L54" s="88" t="n">
        <v>255900</v>
      </c>
      <c r="M54" s="88" t="n">
        <v>0</v>
      </c>
      <c r="N54" s="56"/>
      <c r="O54" s="88" t="n">
        <v>0</v>
      </c>
      <c r="P54" s="88" t="n">
        <v>0</v>
      </c>
      <c r="Q54" s="88" t="n">
        <v>0</v>
      </c>
      <c r="R54" s="33" t="n">
        <f aca="false">Q54-O54</f>
        <v>0</v>
      </c>
      <c r="S54" s="88" t="n">
        <v>0</v>
      </c>
      <c r="T54" s="89" t="n">
        <v>0</v>
      </c>
      <c r="U54" s="88" t="n">
        <v>0</v>
      </c>
    </row>
    <row r="55" s="93" customFormat="true" ht="51" hidden="true" customHeight="true" outlineLevel="0" collapsed="false">
      <c r="A55" s="90" t="s">
        <v>84</v>
      </c>
      <c r="B55" s="48" t="s">
        <v>30</v>
      </c>
      <c r="C55" s="91" t="s">
        <v>47</v>
      </c>
      <c r="D55" s="91" t="s">
        <v>48</v>
      </c>
      <c r="E55" s="91" t="s">
        <v>85</v>
      </c>
      <c r="F55" s="91"/>
      <c r="G55" s="92" t="n">
        <f aca="false">SUM(G56)</f>
        <v>596</v>
      </c>
      <c r="H55" s="92" t="n">
        <f aca="false">SUM(H56)</f>
        <v>597</v>
      </c>
      <c r="I55" s="92" t="n">
        <f aca="false">SUM(I56)</f>
        <v>598</v>
      </c>
      <c r="J55" s="92" t="n">
        <f aca="false">SUM(J56)</f>
        <v>600</v>
      </c>
      <c r="K55" s="92" t="n">
        <f aca="false">SUM(K56)</f>
        <v>600</v>
      </c>
      <c r="L55" s="92" t="n">
        <f aca="false">SUM(L56)</f>
        <v>700</v>
      </c>
      <c r="M55" s="92" t="n">
        <f aca="false">SUM(M56)</f>
        <v>0</v>
      </c>
      <c r="N55" s="56" t="n">
        <f aca="false">M55-K55</f>
        <v>-600</v>
      </c>
      <c r="O55" s="92" t="n">
        <f aca="false">SUM(O56)</f>
        <v>0</v>
      </c>
      <c r="P55" s="92" t="n">
        <f aca="false">SUM(P56)</f>
        <v>0</v>
      </c>
      <c r="Q55" s="92" t="n">
        <f aca="false">SUM(Q56)</f>
        <v>0</v>
      </c>
      <c r="R55" s="33" t="n">
        <f aca="false">Q55-O55</f>
        <v>0</v>
      </c>
      <c r="S55" s="92" t="n">
        <f aca="false">SUM(S56)</f>
        <v>0</v>
      </c>
      <c r="T55" s="94" t="n">
        <f aca="false">SUM(T56)</f>
        <v>0</v>
      </c>
      <c r="U55" s="92" t="n">
        <f aca="false">SUM(U56)</f>
        <v>0</v>
      </c>
    </row>
    <row r="56" customFormat="false" ht="25.5" hidden="true" customHeight="true" outlineLevel="0" collapsed="false">
      <c r="A56" s="98" t="s">
        <v>50</v>
      </c>
      <c r="B56" s="48" t="s">
        <v>30</v>
      </c>
      <c r="C56" s="91" t="s">
        <v>47</v>
      </c>
      <c r="D56" s="91" t="s">
        <v>48</v>
      </c>
      <c r="E56" s="84" t="s">
        <v>85</v>
      </c>
      <c r="F56" s="84"/>
      <c r="G56" s="88" t="n">
        <v>596</v>
      </c>
      <c r="H56" s="88" t="n">
        <v>597</v>
      </c>
      <c r="I56" s="88" t="n">
        <v>598</v>
      </c>
      <c r="J56" s="88" t="n">
        <v>600</v>
      </c>
      <c r="K56" s="88" t="n">
        <v>600</v>
      </c>
      <c r="L56" s="88" t="n">
        <v>700</v>
      </c>
      <c r="M56" s="88" t="n">
        <v>0</v>
      </c>
      <c r="N56" s="56" t="n">
        <f aca="false">M56-K56</f>
        <v>-600</v>
      </c>
      <c r="O56" s="88" t="n">
        <v>0</v>
      </c>
      <c r="P56" s="88" t="n">
        <v>0</v>
      </c>
      <c r="Q56" s="88" t="n">
        <v>0</v>
      </c>
      <c r="R56" s="33" t="n">
        <f aca="false">Q56-O56</f>
        <v>0</v>
      </c>
      <c r="S56" s="88" t="n">
        <v>0</v>
      </c>
      <c r="T56" s="89" t="n">
        <v>0</v>
      </c>
      <c r="U56" s="88" t="n">
        <v>0</v>
      </c>
    </row>
    <row r="57" s="93" customFormat="true" ht="51" hidden="false" customHeight="false" outlineLevel="0" collapsed="false">
      <c r="A57" s="73" t="s">
        <v>86</v>
      </c>
      <c r="B57" s="48" t="s">
        <v>30</v>
      </c>
      <c r="C57" s="91" t="s">
        <v>47</v>
      </c>
      <c r="D57" s="91" t="s">
        <v>48</v>
      </c>
      <c r="E57" s="100" t="s">
        <v>87</v>
      </c>
      <c r="F57" s="91"/>
      <c r="G57" s="92"/>
      <c r="H57" s="94"/>
      <c r="I57" s="94"/>
      <c r="J57" s="92"/>
      <c r="K57" s="92"/>
      <c r="L57" s="92" t="n">
        <f aca="false">L60</f>
        <v>45500</v>
      </c>
      <c r="M57" s="92" t="n">
        <f aca="false">M60</f>
        <v>45500</v>
      </c>
      <c r="N57" s="56" t="n">
        <f aca="false">M57-K57</f>
        <v>45500</v>
      </c>
      <c r="O57" s="92" t="n">
        <f aca="false">O60</f>
        <v>45500</v>
      </c>
      <c r="P57" s="92" t="n">
        <f aca="false">P60</f>
        <v>45500</v>
      </c>
      <c r="Q57" s="92" t="n">
        <f aca="false">Q58+Q59</f>
        <v>49900</v>
      </c>
      <c r="R57" s="33" t="n">
        <f aca="false">Q57-O57</f>
        <v>4400</v>
      </c>
      <c r="S57" s="92" t="n">
        <f aca="false">S58+S59</f>
        <v>46200</v>
      </c>
      <c r="T57" s="94" t="n">
        <f aca="false">T58+T59</f>
        <v>46200</v>
      </c>
      <c r="U57" s="92" t="n">
        <f aca="false">U58+U59</f>
        <v>51200</v>
      </c>
    </row>
    <row r="58" s="93" customFormat="true" ht="12.75" hidden="false" customHeight="false" outlineLevel="0" collapsed="false">
      <c r="A58" s="77" t="s">
        <v>38</v>
      </c>
      <c r="B58" s="48" t="s">
        <v>30</v>
      </c>
      <c r="C58" s="84" t="s">
        <v>47</v>
      </c>
      <c r="D58" s="84" t="s">
        <v>48</v>
      </c>
      <c r="E58" s="101" t="s">
        <v>87</v>
      </c>
      <c r="F58" s="84" t="s">
        <v>43</v>
      </c>
      <c r="G58" s="92"/>
      <c r="H58" s="94"/>
      <c r="I58" s="94"/>
      <c r="J58" s="92"/>
      <c r="K58" s="92"/>
      <c r="L58" s="92"/>
      <c r="M58" s="92"/>
      <c r="N58" s="56"/>
      <c r="O58" s="92"/>
      <c r="P58" s="92"/>
      <c r="Q58" s="85" t="n">
        <v>49900</v>
      </c>
      <c r="R58" s="33"/>
      <c r="S58" s="85" t="n">
        <v>46200</v>
      </c>
      <c r="T58" s="86" t="n">
        <v>46200</v>
      </c>
      <c r="U58" s="85" t="n">
        <v>51200</v>
      </c>
    </row>
    <row r="59" s="93" customFormat="true" ht="12.75" hidden="false" customHeight="false" outlineLevel="0" collapsed="false">
      <c r="A59" s="81" t="s">
        <v>57</v>
      </c>
      <c r="B59" s="48" t="s">
        <v>30</v>
      </c>
      <c r="C59" s="84" t="s">
        <v>47</v>
      </c>
      <c r="D59" s="84" t="s">
        <v>48</v>
      </c>
      <c r="E59" s="101" t="s">
        <v>87</v>
      </c>
      <c r="F59" s="84" t="s">
        <v>58</v>
      </c>
      <c r="G59" s="92"/>
      <c r="H59" s="94"/>
      <c r="I59" s="94"/>
      <c r="J59" s="92"/>
      <c r="K59" s="92"/>
      <c r="L59" s="92"/>
      <c r="M59" s="92"/>
      <c r="N59" s="56"/>
      <c r="O59" s="92"/>
      <c r="P59" s="92"/>
      <c r="Q59" s="85" t="n">
        <v>0</v>
      </c>
      <c r="R59" s="102"/>
      <c r="S59" s="85" t="n">
        <v>0</v>
      </c>
      <c r="T59" s="86" t="n">
        <v>0</v>
      </c>
      <c r="U59" s="85" t="n">
        <v>0</v>
      </c>
    </row>
    <row r="60" customFormat="false" ht="22.5" hidden="true" customHeight="true" outlineLevel="0" collapsed="false">
      <c r="A60" s="81" t="s">
        <v>61</v>
      </c>
      <c r="B60" s="48" t="s">
        <v>30</v>
      </c>
      <c r="C60" s="84" t="s">
        <v>47</v>
      </c>
      <c r="D60" s="84" t="s">
        <v>48</v>
      </c>
      <c r="E60" s="101" t="s">
        <v>87</v>
      </c>
      <c r="F60" s="84" t="s">
        <v>62</v>
      </c>
      <c r="G60" s="88"/>
      <c r="H60" s="89"/>
      <c r="I60" s="89"/>
      <c r="J60" s="88"/>
      <c r="K60" s="88"/>
      <c r="L60" s="88" t="n">
        <v>45500</v>
      </c>
      <c r="M60" s="88" t="n">
        <v>45500</v>
      </c>
      <c r="N60" s="56" t="n">
        <f aca="false">M60-K60</f>
        <v>45500</v>
      </c>
      <c r="O60" s="88" t="n">
        <v>45500</v>
      </c>
      <c r="P60" s="88" t="n">
        <v>45500</v>
      </c>
      <c r="Q60" s="88" t="n">
        <v>46200</v>
      </c>
      <c r="R60" s="33" t="n">
        <f aca="false">Q60-O60</f>
        <v>700</v>
      </c>
      <c r="S60" s="88" t="n">
        <v>46200</v>
      </c>
      <c r="T60" s="89" t="n">
        <v>46200</v>
      </c>
      <c r="U60" s="88" t="n">
        <v>46200</v>
      </c>
    </row>
    <row r="61" customFormat="false" ht="36" hidden="false" customHeight="false" outlineLevel="0" collapsed="false">
      <c r="A61" s="47" t="s">
        <v>88</v>
      </c>
      <c r="B61" s="48" t="s">
        <v>30</v>
      </c>
      <c r="C61" s="50" t="s">
        <v>32</v>
      </c>
      <c r="D61" s="50" t="s">
        <v>89</v>
      </c>
      <c r="F61" s="103"/>
      <c r="G61" s="53" t="n">
        <f aca="false">SUM(G64,G75)</f>
        <v>3957200</v>
      </c>
      <c r="H61" s="54" t="n">
        <f aca="false">SUM(H64,H75)</f>
        <v>3957200</v>
      </c>
      <c r="I61" s="54" t="n">
        <f aca="false">SUM(I64,I75)</f>
        <v>3957200</v>
      </c>
      <c r="J61" s="53" t="n">
        <f aca="false">SUM(J64,J75)</f>
        <v>4100100</v>
      </c>
      <c r="K61" s="53" t="n">
        <f aca="false">SUM(K64,K75)</f>
        <v>4150700</v>
      </c>
      <c r="L61" s="55" t="n">
        <f aca="false">L62+L73+L76+L78</f>
        <v>4383531.4</v>
      </c>
      <c r="M61" s="55" t="n">
        <f aca="false">M62+M73+M76+M78</f>
        <v>4597214.4</v>
      </c>
      <c r="N61" s="56" t="n">
        <f aca="false">M61-K61</f>
        <v>446514.4</v>
      </c>
      <c r="O61" s="55" t="n">
        <f aca="false">O62+O73+O76+O78</f>
        <v>4597214.4</v>
      </c>
      <c r="P61" s="55" t="n">
        <v>4521914.4</v>
      </c>
      <c r="Q61" s="55" t="n">
        <f aca="false">Q63+Q73+Q76+Q78</f>
        <v>5004610</v>
      </c>
      <c r="R61" s="33" t="n">
        <f aca="false">Q61-O61</f>
        <v>407395.6</v>
      </c>
      <c r="S61" s="55" t="n">
        <f aca="false">S64+S75+S77+S78</f>
        <v>4763680.96</v>
      </c>
      <c r="T61" s="57" t="n">
        <f aca="false">T64+T75+T77+T78</f>
        <v>4763680.96</v>
      </c>
      <c r="U61" s="55" t="n">
        <f aca="false">U64+U75+U77+U78</f>
        <v>4763680.96</v>
      </c>
    </row>
    <row r="62" customFormat="false" ht="36" hidden="false" customHeight="false" outlineLevel="0" collapsed="false">
      <c r="A62" s="58" t="s">
        <v>88</v>
      </c>
      <c r="B62" s="48" t="s">
        <v>30</v>
      </c>
      <c r="C62" s="50" t="s">
        <v>32</v>
      </c>
      <c r="D62" s="50" t="s">
        <v>89</v>
      </c>
      <c r="E62" s="50" t="s">
        <v>35</v>
      </c>
      <c r="F62" s="50"/>
      <c r="G62" s="59" t="n">
        <f aca="false">G63</f>
        <v>3268200</v>
      </c>
      <c r="H62" s="60" t="n">
        <f aca="false">H63</f>
        <v>3268200</v>
      </c>
      <c r="I62" s="60" t="n">
        <f aca="false">I63</f>
        <v>3268200</v>
      </c>
      <c r="J62" s="59" t="n">
        <f aca="false">J63</f>
        <v>3191100</v>
      </c>
      <c r="K62" s="59" t="n">
        <f aca="false">K63</f>
        <v>3241700</v>
      </c>
      <c r="L62" s="61" t="n">
        <f aca="false">L63</f>
        <v>3435811.4</v>
      </c>
      <c r="M62" s="61" t="n">
        <f aca="false">M63</f>
        <v>3439594.4</v>
      </c>
      <c r="N62" s="56" t="n">
        <f aca="false">M62-K62</f>
        <v>197894.4</v>
      </c>
      <c r="O62" s="61" t="n">
        <f aca="false">O63</f>
        <v>3439594.4</v>
      </c>
      <c r="P62" s="61" t="n">
        <f aca="false">SUM(P73,P64)</f>
        <v>4312014.4</v>
      </c>
      <c r="Q62" s="61" t="n">
        <f aca="false">SUM(Q73,Q64)</f>
        <v>4791610</v>
      </c>
      <c r="R62" s="33" t="n">
        <f aca="false">Q62-O62</f>
        <v>1352015.6</v>
      </c>
      <c r="S62" s="61" t="n">
        <f aca="false">SUM(S73,S64)</f>
        <v>4550680.96</v>
      </c>
      <c r="T62" s="62" t="n">
        <f aca="false">SUM(T73,T64)</f>
        <v>4550680.96</v>
      </c>
      <c r="U62" s="61" t="n">
        <f aca="false">SUM(U73,U64)</f>
        <v>4550680.96</v>
      </c>
    </row>
    <row r="63" customFormat="false" ht="36" hidden="false" customHeight="false" outlineLevel="0" collapsed="false">
      <c r="A63" s="58" t="s">
        <v>88</v>
      </c>
      <c r="B63" s="48" t="s">
        <v>30</v>
      </c>
      <c r="C63" s="50" t="s">
        <v>32</v>
      </c>
      <c r="D63" s="104" t="s">
        <v>89</v>
      </c>
      <c r="E63" s="104" t="s">
        <v>53</v>
      </c>
      <c r="F63" s="104"/>
      <c r="G63" s="53" t="n">
        <f aca="false">G64</f>
        <v>3268200</v>
      </c>
      <c r="H63" s="54" t="n">
        <f aca="false">H64</f>
        <v>3268200</v>
      </c>
      <c r="I63" s="54" t="n">
        <f aca="false">I64</f>
        <v>3268200</v>
      </c>
      <c r="J63" s="53" t="n">
        <f aca="false">J64</f>
        <v>3191100</v>
      </c>
      <c r="K63" s="53" t="n">
        <f aca="false">K64</f>
        <v>3241700</v>
      </c>
      <c r="L63" s="55" t="n">
        <f aca="false">L64</f>
        <v>3435811.4</v>
      </c>
      <c r="M63" s="55" t="n">
        <v>3439594.4</v>
      </c>
      <c r="N63" s="56" t="n">
        <f aca="false">M63-K63</f>
        <v>197894.4</v>
      </c>
      <c r="O63" s="55" t="n">
        <v>3439594.4</v>
      </c>
      <c r="P63" s="55" t="n">
        <v>3389594.4</v>
      </c>
      <c r="Q63" s="55" t="n">
        <f aca="false">Q64</f>
        <v>3770484</v>
      </c>
      <c r="R63" s="33" t="n">
        <f aca="false">Q63-O63</f>
        <v>330889.6</v>
      </c>
      <c r="S63" s="55" t="n">
        <f aca="false">S64</f>
        <v>3602895.96</v>
      </c>
      <c r="T63" s="57" t="n">
        <f aca="false">T64</f>
        <v>3602895.96</v>
      </c>
      <c r="U63" s="55" t="n">
        <f aca="false">U64</f>
        <v>3602895.96</v>
      </c>
    </row>
    <row r="64" customFormat="false" ht="12.75" hidden="false" customHeight="false" outlineLevel="0" collapsed="false">
      <c r="A64" s="64" t="s">
        <v>50</v>
      </c>
      <c r="B64" s="48" t="s">
        <v>30</v>
      </c>
      <c r="C64" s="50" t="s">
        <v>32</v>
      </c>
      <c r="D64" s="50" t="s">
        <v>89</v>
      </c>
      <c r="E64" s="50" t="s">
        <v>53</v>
      </c>
      <c r="F64" s="50"/>
      <c r="G64" s="59" t="n">
        <v>3268200</v>
      </c>
      <c r="H64" s="60" t="n">
        <v>3268200</v>
      </c>
      <c r="I64" s="60" t="n">
        <v>3268200</v>
      </c>
      <c r="J64" s="59" t="n">
        <v>3191100</v>
      </c>
      <c r="K64" s="59" t="n">
        <v>3241700</v>
      </c>
      <c r="L64" s="61" t="n">
        <v>3435811.4</v>
      </c>
      <c r="M64" s="61" t="n">
        <v>3312605.4</v>
      </c>
      <c r="N64" s="56" t="n">
        <f aca="false">M64-K64</f>
        <v>70905.3999999999</v>
      </c>
      <c r="O64" s="61" t="n">
        <v>3312605.4</v>
      </c>
      <c r="P64" s="61" t="n">
        <v>3389594.4</v>
      </c>
      <c r="Q64" s="61" t="n">
        <f aca="false">Q65+Q66+Q67</f>
        <v>3770484</v>
      </c>
      <c r="R64" s="33" t="n">
        <f aca="false">Q64-O64</f>
        <v>457878.6</v>
      </c>
      <c r="S64" s="61" t="n">
        <f aca="false">S65+S66+S67</f>
        <v>3602895.96</v>
      </c>
      <c r="T64" s="62" t="n">
        <f aca="false">T65+T66+T67</f>
        <v>3602895.96</v>
      </c>
      <c r="U64" s="61" t="n">
        <f aca="false">U65+U66+U67</f>
        <v>3602895.96</v>
      </c>
    </row>
    <row r="65" customFormat="false" ht="12.75" hidden="false" customHeight="false" outlineLevel="0" collapsed="false">
      <c r="A65" s="77" t="s">
        <v>38</v>
      </c>
      <c r="B65" s="48" t="s">
        <v>30</v>
      </c>
      <c r="C65" s="105" t="s">
        <v>32</v>
      </c>
      <c r="D65" s="105" t="s">
        <v>89</v>
      </c>
      <c r="E65" s="78" t="s">
        <v>54</v>
      </c>
      <c r="F65" s="78" t="s">
        <v>43</v>
      </c>
      <c r="G65" s="106"/>
      <c r="H65" s="107"/>
      <c r="I65" s="107"/>
      <c r="J65" s="106"/>
      <c r="K65" s="106"/>
      <c r="L65" s="108"/>
      <c r="M65" s="108"/>
      <c r="N65" s="97"/>
      <c r="O65" s="108"/>
      <c r="P65" s="108"/>
      <c r="Q65" s="79" t="n">
        <v>3546067</v>
      </c>
      <c r="R65" s="33"/>
      <c r="S65" s="79" t="n">
        <v>3275207</v>
      </c>
      <c r="T65" s="80" t="n">
        <v>3275207</v>
      </c>
      <c r="U65" s="79" t="n">
        <v>3280457</v>
      </c>
    </row>
    <row r="66" customFormat="false" ht="12.75" hidden="false" customHeight="false" outlineLevel="0" collapsed="false">
      <c r="A66" s="81" t="s">
        <v>57</v>
      </c>
      <c r="B66" s="48" t="s">
        <v>30</v>
      </c>
      <c r="C66" s="50" t="s">
        <v>32</v>
      </c>
      <c r="D66" s="50" t="s">
        <v>89</v>
      </c>
      <c r="E66" s="84" t="s">
        <v>54</v>
      </c>
      <c r="F66" s="84" t="s">
        <v>58</v>
      </c>
      <c r="G66" s="59"/>
      <c r="H66" s="60"/>
      <c r="I66" s="60"/>
      <c r="J66" s="59"/>
      <c r="K66" s="59"/>
      <c r="L66" s="61"/>
      <c r="M66" s="61"/>
      <c r="N66" s="56"/>
      <c r="O66" s="61"/>
      <c r="P66" s="61"/>
      <c r="Q66" s="79" t="n">
        <v>223417</v>
      </c>
      <c r="R66" s="33"/>
      <c r="S66" s="79" t="n">
        <v>325188.96</v>
      </c>
      <c r="T66" s="80" t="n">
        <v>325188.96</v>
      </c>
      <c r="U66" s="79" t="n">
        <v>318898.96</v>
      </c>
    </row>
    <row r="67" customFormat="false" ht="12.75" hidden="false" customHeight="false" outlineLevel="0" collapsed="false">
      <c r="A67" s="81" t="s">
        <v>63</v>
      </c>
      <c r="B67" s="48" t="s">
        <v>30</v>
      </c>
      <c r="C67" s="50" t="s">
        <v>32</v>
      </c>
      <c r="D67" s="50" t="s">
        <v>89</v>
      </c>
      <c r="E67" s="78" t="s">
        <v>54</v>
      </c>
      <c r="F67" s="78" t="s">
        <v>64</v>
      </c>
      <c r="G67" s="59"/>
      <c r="H67" s="60"/>
      <c r="I67" s="60"/>
      <c r="J67" s="59"/>
      <c r="K67" s="59"/>
      <c r="L67" s="61"/>
      <c r="M67" s="61"/>
      <c r="N67" s="56"/>
      <c r="O67" s="61"/>
      <c r="P67" s="61"/>
      <c r="Q67" s="79" t="n">
        <v>1000</v>
      </c>
      <c r="R67" s="33"/>
      <c r="S67" s="79" t="n">
        <v>2500</v>
      </c>
      <c r="T67" s="80" t="n">
        <v>2500</v>
      </c>
      <c r="U67" s="79" t="n">
        <v>3540</v>
      </c>
    </row>
    <row r="68" customFormat="false" ht="1.5" hidden="true" customHeight="true" outlineLevel="0" collapsed="false">
      <c r="A68" s="83" t="s">
        <v>61</v>
      </c>
      <c r="B68" s="48" t="s">
        <v>30</v>
      </c>
      <c r="C68" s="50" t="s">
        <v>32</v>
      </c>
      <c r="D68" s="50" t="s">
        <v>89</v>
      </c>
      <c r="E68" s="84" t="s">
        <v>54</v>
      </c>
      <c r="F68" s="84" t="s">
        <v>62</v>
      </c>
      <c r="G68" s="59"/>
      <c r="H68" s="60"/>
      <c r="I68" s="60"/>
      <c r="J68" s="59"/>
      <c r="K68" s="59"/>
      <c r="L68" s="61"/>
      <c r="M68" s="61"/>
      <c r="N68" s="56"/>
      <c r="O68" s="61"/>
      <c r="P68" s="61"/>
      <c r="Q68" s="79" t="n">
        <v>177296.4</v>
      </c>
      <c r="R68" s="33"/>
      <c r="S68" s="79" t="n">
        <v>177296.4</v>
      </c>
      <c r="T68" s="80" t="n">
        <v>177296.4</v>
      </c>
      <c r="U68" s="79" t="n">
        <v>177296.4</v>
      </c>
    </row>
    <row r="69" customFormat="false" ht="12.75" hidden="true" customHeight="true" outlineLevel="0" collapsed="false">
      <c r="A69" s="109" t="s">
        <v>63</v>
      </c>
      <c r="B69" s="48" t="s">
        <v>30</v>
      </c>
      <c r="C69" s="50" t="s">
        <v>32</v>
      </c>
      <c r="D69" s="50" t="s">
        <v>89</v>
      </c>
      <c r="E69" s="78" t="s">
        <v>54</v>
      </c>
      <c r="F69" s="78" t="s">
        <v>64</v>
      </c>
      <c r="G69" s="59"/>
      <c r="H69" s="60"/>
      <c r="I69" s="60"/>
      <c r="J69" s="59"/>
      <c r="K69" s="59"/>
      <c r="L69" s="61"/>
      <c r="M69" s="61"/>
      <c r="N69" s="56"/>
      <c r="O69" s="61"/>
      <c r="P69" s="61"/>
      <c r="Q69" s="79" t="n">
        <v>2500</v>
      </c>
      <c r="R69" s="33"/>
      <c r="S69" s="79" t="n">
        <v>2500</v>
      </c>
      <c r="T69" s="80" t="n">
        <v>2500</v>
      </c>
      <c r="U69" s="79" t="n">
        <v>2500</v>
      </c>
    </row>
    <row r="70" customFormat="false" ht="12.75" hidden="true" customHeight="true" outlineLevel="0" collapsed="false">
      <c r="A70" s="83" t="s">
        <v>65</v>
      </c>
      <c r="B70" s="48" t="s">
        <v>30</v>
      </c>
      <c r="C70" s="50" t="s">
        <v>32</v>
      </c>
      <c r="D70" s="50" t="s">
        <v>89</v>
      </c>
      <c r="E70" s="84" t="s">
        <v>54</v>
      </c>
      <c r="F70" s="84" t="s">
        <v>66</v>
      </c>
      <c r="G70" s="59"/>
      <c r="H70" s="60"/>
      <c r="I70" s="60"/>
      <c r="J70" s="59"/>
      <c r="K70" s="59"/>
      <c r="L70" s="61"/>
      <c r="M70" s="61"/>
      <c r="N70" s="56"/>
      <c r="O70" s="61"/>
      <c r="P70" s="61"/>
      <c r="Q70" s="88" t="n">
        <v>0</v>
      </c>
      <c r="R70" s="33"/>
      <c r="S70" s="88" t="n">
        <v>0</v>
      </c>
      <c r="T70" s="89" t="n">
        <v>0</v>
      </c>
      <c r="U70" s="88" t="n">
        <v>0</v>
      </c>
    </row>
    <row r="71" customFormat="false" ht="12.75" hidden="true" customHeight="true" outlineLevel="0" collapsed="false">
      <c r="A71" s="83" t="s">
        <v>90</v>
      </c>
      <c r="B71" s="48" t="s">
        <v>30</v>
      </c>
      <c r="C71" s="50" t="s">
        <v>32</v>
      </c>
      <c r="D71" s="50" t="s">
        <v>89</v>
      </c>
      <c r="E71" s="84" t="s">
        <v>54</v>
      </c>
      <c r="F71" s="84" t="s">
        <v>68</v>
      </c>
      <c r="G71" s="59"/>
      <c r="H71" s="60"/>
      <c r="I71" s="60"/>
      <c r="J71" s="59"/>
      <c r="K71" s="59"/>
      <c r="L71" s="61"/>
      <c r="M71" s="61"/>
      <c r="N71" s="56"/>
      <c r="O71" s="61"/>
      <c r="P71" s="61"/>
      <c r="Q71" s="88" t="n">
        <v>2500</v>
      </c>
      <c r="R71" s="33"/>
      <c r="S71" s="88" t="n">
        <v>2500</v>
      </c>
      <c r="T71" s="89" t="n">
        <v>2500</v>
      </c>
      <c r="U71" s="88" t="n">
        <v>2500</v>
      </c>
    </row>
    <row r="72" customFormat="false" ht="12.75" hidden="true" customHeight="true" outlineLevel="0" collapsed="false">
      <c r="A72" s="110"/>
      <c r="B72" s="48"/>
      <c r="C72" s="50"/>
      <c r="D72" s="50"/>
      <c r="E72" s="50"/>
      <c r="F72" s="50"/>
      <c r="G72" s="59"/>
      <c r="H72" s="60"/>
      <c r="I72" s="60"/>
      <c r="J72" s="59"/>
      <c r="K72" s="59"/>
      <c r="L72" s="61"/>
      <c r="M72" s="61"/>
      <c r="N72" s="56"/>
      <c r="O72" s="61"/>
      <c r="P72" s="61"/>
      <c r="Q72" s="61"/>
      <c r="R72" s="33"/>
      <c r="S72" s="61"/>
      <c r="T72" s="62"/>
      <c r="U72" s="61"/>
    </row>
    <row r="73" customFormat="false" ht="12.75" hidden="false" customHeight="false" outlineLevel="0" collapsed="false">
      <c r="A73" s="111" t="s">
        <v>91</v>
      </c>
      <c r="B73" s="48" t="s">
        <v>30</v>
      </c>
      <c r="C73" s="104" t="s">
        <v>32</v>
      </c>
      <c r="D73" s="104" t="s">
        <v>89</v>
      </c>
      <c r="E73" s="67" t="s">
        <v>92</v>
      </c>
      <c r="F73" s="50"/>
      <c r="G73" s="53" t="n">
        <v>689000</v>
      </c>
      <c r="H73" s="54" t="n">
        <v>689000</v>
      </c>
      <c r="I73" s="54" t="n">
        <v>689000</v>
      </c>
      <c r="J73" s="53" t="n">
        <f aca="false">J74</f>
        <v>909000</v>
      </c>
      <c r="K73" s="53" t="n">
        <f aca="false">K74</f>
        <v>909000</v>
      </c>
      <c r="L73" s="55" t="n">
        <f aca="false">L74</f>
        <v>947720</v>
      </c>
      <c r="M73" s="55" t="n">
        <f aca="false">M74</f>
        <v>947720</v>
      </c>
      <c r="N73" s="56" t="n">
        <f aca="false">M73-K73</f>
        <v>38720</v>
      </c>
      <c r="O73" s="55" t="n">
        <f aca="false">O74</f>
        <v>947720</v>
      </c>
      <c r="P73" s="55" t="n">
        <f aca="false">P74</f>
        <v>922420</v>
      </c>
      <c r="Q73" s="55" t="n">
        <f aca="false">Q74</f>
        <v>1021126</v>
      </c>
      <c r="R73" s="33" t="n">
        <f aca="false">Q73-O73</f>
        <v>73406</v>
      </c>
      <c r="S73" s="55" t="n">
        <f aca="false">S74</f>
        <v>947785</v>
      </c>
      <c r="T73" s="57" t="n">
        <f aca="false">T74</f>
        <v>947785</v>
      </c>
      <c r="U73" s="55" t="n">
        <f aca="false">U74</f>
        <v>947785</v>
      </c>
    </row>
    <row r="74" customFormat="false" ht="12" hidden="false" customHeight="true" outlineLevel="0" collapsed="false">
      <c r="A74" s="77" t="s">
        <v>38</v>
      </c>
      <c r="B74" s="48" t="s">
        <v>30</v>
      </c>
      <c r="C74" s="50" t="s">
        <v>32</v>
      </c>
      <c r="D74" s="50" t="s">
        <v>89</v>
      </c>
      <c r="E74" s="67" t="s">
        <v>92</v>
      </c>
      <c r="F74" s="50" t="n">
        <v>120</v>
      </c>
      <c r="G74" s="59" t="n">
        <v>689000</v>
      </c>
      <c r="H74" s="60" t="n">
        <v>689000</v>
      </c>
      <c r="I74" s="60" t="n">
        <v>689000</v>
      </c>
      <c r="J74" s="59" t="n">
        <f aca="false">J75</f>
        <v>909000</v>
      </c>
      <c r="K74" s="59" t="n">
        <f aca="false">K75</f>
        <v>909000</v>
      </c>
      <c r="L74" s="61" t="n">
        <f aca="false">L75</f>
        <v>947720</v>
      </c>
      <c r="M74" s="61" t="n">
        <f aca="false">M75</f>
        <v>947720</v>
      </c>
      <c r="N74" s="56" t="n">
        <f aca="false">M74-K74</f>
        <v>38720</v>
      </c>
      <c r="O74" s="61" t="n">
        <f aca="false">O75</f>
        <v>947720</v>
      </c>
      <c r="P74" s="61" t="n">
        <f aca="false">P75</f>
        <v>922420</v>
      </c>
      <c r="Q74" s="61" t="n">
        <v>1021126</v>
      </c>
      <c r="R74" s="33" t="n">
        <f aca="false">Q74-O74</f>
        <v>73406</v>
      </c>
      <c r="S74" s="61" t="n">
        <f aca="false">S75</f>
        <v>947785</v>
      </c>
      <c r="T74" s="62" t="n">
        <f aca="false">T75</f>
        <v>947785</v>
      </c>
      <c r="U74" s="61" t="n">
        <f aca="false">U75</f>
        <v>947785</v>
      </c>
    </row>
    <row r="75" customFormat="false" ht="12.75" hidden="true" customHeight="true" outlineLevel="0" collapsed="false">
      <c r="A75" s="64" t="s">
        <v>50</v>
      </c>
      <c r="B75" s="48" t="s">
        <v>30</v>
      </c>
      <c r="C75" s="50" t="s">
        <v>32</v>
      </c>
      <c r="D75" s="50" t="s">
        <v>89</v>
      </c>
      <c r="E75" s="50" t="s">
        <v>93</v>
      </c>
      <c r="F75" s="50" t="n">
        <v>240</v>
      </c>
      <c r="G75" s="59" t="n">
        <v>689000</v>
      </c>
      <c r="H75" s="60" t="n">
        <v>689000</v>
      </c>
      <c r="I75" s="60" t="n">
        <v>689000</v>
      </c>
      <c r="J75" s="59" t="n">
        <v>909000</v>
      </c>
      <c r="K75" s="59" t="n">
        <v>909000</v>
      </c>
      <c r="L75" s="61" t="n">
        <v>947720</v>
      </c>
      <c r="M75" s="61" t="n">
        <v>947720</v>
      </c>
      <c r="N75" s="56" t="n">
        <f aca="false">M75-K75</f>
        <v>38720</v>
      </c>
      <c r="O75" s="61" t="n">
        <v>947720</v>
      </c>
      <c r="P75" s="61" t="n">
        <v>922420</v>
      </c>
      <c r="Q75" s="61" t="n">
        <v>947785</v>
      </c>
      <c r="R75" s="33" t="n">
        <f aca="false">Q75-O75</f>
        <v>65</v>
      </c>
      <c r="S75" s="61" t="n">
        <v>947785</v>
      </c>
      <c r="T75" s="62" t="n">
        <v>947785</v>
      </c>
      <c r="U75" s="61" t="n">
        <v>947785</v>
      </c>
    </row>
    <row r="76" s="93" customFormat="true" ht="38.25" hidden="false" customHeight="false" outlineLevel="0" collapsed="false">
      <c r="A76" s="90" t="s">
        <v>69</v>
      </c>
      <c r="B76" s="48" t="s">
        <v>30</v>
      </c>
      <c r="C76" s="91" t="s">
        <v>47</v>
      </c>
      <c r="D76" s="91" t="s">
        <v>94</v>
      </c>
      <c r="E76" s="91" t="s">
        <v>70</v>
      </c>
      <c r="F76" s="91"/>
      <c r="G76" s="92" t="n">
        <f aca="false">G77</f>
        <v>201900</v>
      </c>
      <c r="J76" s="92" t="n">
        <f aca="false">J77</f>
        <v>201900</v>
      </c>
      <c r="K76" s="92" t="n">
        <f aca="false">K77</f>
        <v>201900</v>
      </c>
      <c r="L76" s="92" t="n">
        <f aca="false">L77</f>
        <v>0</v>
      </c>
      <c r="M76" s="92" t="n">
        <f aca="false">M77</f>
        <v>209200</v>
      </c>
      <c r="N76" s="56" t="n">
        <f aca="false">M76-K76</f>
        <v>7300</v>
      </c>
      <c r="O76" s="92" t="n">
        <f aca="false">O77</f>
        <v>209200</v>
      </c>
      <c r="P76" s="92" t="n">
        <f aca="false">P77</f>
        <v>209200</v>
      </c>
      <c r="Q76" s="92" t="n">
        <f aca="false">Q77</f>
        <v>212400</v>
      </c>
      <c r="R76" s="33" t="n">
        <f aca="false">Q76-O76</f>
        <v>3200</v>
      </c>
      <c r="S76" s="92" t="n">
        <f aca="false">S77</f>
        <v>212400</v>
      </c>
      <c r="T76" s="94" t="n">
        <f aca="false">T77</f>
        <v>212400</v>
      </c>
      <c r="U76" s="92" t="n">
        <f aca="false">U77</f>
        <v>212400</v>
      </c>
    </row>
    <row r="77" customFormat="false" ht="12.75" hidden="false" customHeight="false" outlineLevel="0" collapsed="false">
      <c r="A77" s="77" t="s">
        <v>38</v>
      </c>
      <c r="B77" s="48" t="s">
        <v>30</v>
      </c>
      <c r="C77" s="91" t="s">
        <v>47</v>
      </c>
      <c r="D77" s="91" t="s">
        <v>94</v>
      </c>
      <c r="E77" s="84" t="s">
        <v>70</v>
      </c>
      <c r="F77" s="84" t="s">
        <v>43</v>
      </c>
      <c r="G77" s="88" t="n">
        <v>201900</v>
      </c>
      <c r="J77" s="88" t="n">
        <v>201900</v>
      </c>
      <c r="K77" s="88" t="n">
        <v>201900</v>
      </c>
      <c r="L77" s="88" t="n">
        <v>0</v>
      </c>
      <c r="M77" s="88" t="n">
        <v>209200</v>
      </c>
      <c r="N77" s="56" t="n">
        <f aca="false">M77-K77</f>
        <v>7300</v>
      </c>
      <c r="O77" s="88" t="n">
        <v>209200</v>
      </c>
      <c r="P77" s="88" t="n">
        <v>209200</v>
      </c>
      <c r="Q77" s="88" t="n">
        <v>212400</v>
      </c>
      <c r="R77" s="33" t="n">
        <f aca="false">Q77-O77</f>
        <v>3200</v>
      </c>
      <c r="S77" s="88" t="n">
        <v>212400</v>
      </c>
      <c r="T77" s="89" t="n">
        <v>212400</v>
      </c>
      <c r="U77" s="88" t="n">
        <v>212400</v>
      </c>
    </row>
    <row r="78" s="93" customFormat="true" ht="51" hidden="false" customHeight="false" outlineLevel="0" collapsed="false">
      <c r="A78" s="90" t="s">
        <v>84</v>
      </c>
      <c r="B78" s="48" t="s">
        <v>30</v>
      </c>
      <c r="C78" s="91" t="s">
        <v>47</v>
      </c>
      <c r="D78" s="91" t="s">
        <v>94</v>
      </c>
      <c r="E78" s="91" t="s">
        <v>85</v>
      </c>
      <c r="F78" s="91"/>
      <c r="G78" s="92" t="n">
        <f aca="false">SUM(G79)</f>
        <v>596</v>
      </c>
      <c r="H78" s="92" t="n">
        <f aca="false">SUM(H79)</f>
        <v>597</v>
      </c>
      <c r="I78" s="92" t="n">
        <f aca="false">SUM(I79)</f>
        <v>598</v>
      </c>
      <c r="J78" s="92" t="n">
        <f aca="false">SUM(J79)</f>
        <v>600</v>
      </c>
      <c r="K78" s="92" t="n">
        <f aca="false">SUM(K79)</f>
        <v>600</v>
      </c>
      <c r="L78" s="92" t="n">
        <f aca="false">SUM(L79)</f>
        <v>0</v>
      </c>
      <c r="M78" s="92" t="n">
        <f aca="false">SUM(M79)</f>
        <v>700</v>
      </c>
      <c r="N78" s="56" t="n">
        <f aca="false">M78-K78</f>
        <v>100</v>
      </c>
      <c r="O78" s="92" t="n">
        <f aca="false">SUM(O79)</f>
        <v>700</v>
      </c>
      <c r="P78" s="92" t="n">
        <f aca="false">SUM(P79)</f>
        <v>700</v>
      </c>
      <c r="Q78" s="92" t="n">
        <f aca="false">Q79</f>
        <v>600</v>
      </c>
      <c r="R78" s="33" t="n">
        <f aca="false">Q78-O78</f>
        <v>-100</v>
      </c>
      <c r="S78" s="92" t="n">
        <f aca="false">S79</f>
        <v>600</v>
      </c>
      <c r="T78" s="94" t="n">
        <f aca="false">T79</f>
        <v>600</v>
      </c>
      <c r="U78" s="92" t="n">
        <f aca="false">U79</f>
        <v>600</v>
      </c>
    </row>
    <row r="79" customFormat="false" ht="12" hidden="false" customHeight="true" outlineLevel="0" collapsed="false">
      <c r="A79" s="81" t="s">
        <v>57</v>
      </c>
      <c r="B79" s="48" t="s">
        <v>30</v>
      </c>
      <c r="C79" s="91" t="s">
        <v>47</v>
      </c>
      <c r="D79" s="91" t="s">
        <v>94</v>
      </c>
      <c r="E79" s="84" t="s">
        <v>85</v>
      </c>
      <c r="F79" s="84" t="s">
        <v>58</v>
      </c>
      <c r="G79" s="88" t="n">
        <v>596</v>
      </c>
      <c r="H79" s="88" t="n">
        <v>597</v>
      </c>
      <c r="I79" s="88" t="n">
        <v>598</v>
      </c>
      <c r="J79" s="88" t="n">
        <v>600</v>
      </c>
      <c r="K79" s="88" t="n">
        <v>600</v>
      </c>
      <c r="L79" s="88" t="n">
        <v>0</v>
      </c>
      <c r="M79" s="88" t="n">
        <v>700</v>
      </c>
      <c r="N79" s="56" t="n">
        <f aca="false">M79-K79</f>
        <v>100</v>
      </c>
      <c r="O79" s="88" t="n">
        <v>700</v>
      </c>
      <c r="P79" s="88" t="n">
        <v>700</v>
      </c>
      <c r="Q79" s="88" t="n">
        <v>600</v>
      </c>
      <c r="R79" s="33" t="n">
        <f aca="false">Q79-O79</f>
        <v>-100</v>
      </c>
      <c r="S79" s="88" t="n">
        <v>600</v>
      </c>
      <c r="T79" s="89" t="n">
        <v>600</v>
      </c>
      <c r="U79" s="88" t="n">
        <v>600</v>
      </c>
    </row>
    <row r="80" customFormat="false" ht="0.75" hidden="true" customHeight="true" outlineLevel="0" collapsed="false">
      <c r="A80" s="65" t="s">
        <v>95</v>
      </c>
      <c r="B80" s="48" t="s">
        <v>30</v>
      </c>
      <c r="C80" s="67" t="s">
        <v>32</v>
      </c>
      <c r="D80" s="67" t="s">
        <v>96</v>
      </c>
      <c r="E80" s="50"/>
      <c r="F80" s="50"/>
      <c r="G80" s="53" t="n">
        <v>580000</v>
      </c>
      <c r="H80" s="54" t="n">
        <f aca="false">H81</f>
        <v>701548</v>
      </c>
      <c r="I80" s="54" t="n">
        <f aca="false">I81</f>
        <v>701548</v>
      </c>
      <c r="J80" s="53" t="n">
        <f aca="false">J81</f>
        <v>0</v>
      </c>
      <c r="K80" s="53" t="n">
        <f aca="false">K81</f>
        <v>286500</v>
      </c>
      <c r="L80" s="55" t="n">
        <f aca="false">L81</f>
        <v>0</v>
      </c>
      <c r="M80" s="55" t="n">
        <f aca="false">M81</f>
        <v>0</v>
      </c>
      <c r="N80" s="56" t="n">
        <f aca="false">M80-K80</f>
        <v>-286500</v>
      </c>
      <c r="O80" s="55" t="n">
        <f aca="false">O81</f>
        <v>0</v>
      </c>
      <c r="P80" s="55" t="n">
        <f aca="false">P81</f>
        <v>0</v>
      </c>
      <c r="Q80" s="55" t="n">
        <f aca="false">Q81</f>
        <v>0</v>
      </c>
      <c r="R80" s="33" t="n">
        <f aca="false">Q80-O80</f>
        <v>0</v>
      </c>
      <c r="S80" s="55" t="n">
        <f aca="false">S81</f>
        <v>0</v>
      </c>
      <c r="T80" s="57" t="n">
        <f aca="false">T81</f>
        <v>0</v>
      </c>
      <c r="U80" s="55" t="n">
        <f aca="false">U81</f>
        <v>0</v>
      </c>
    </row>
    <row r="81" customFormat="false" ht="12.75" hidden="true" customHeight="true" outlineLevel="0" collapsed="false">
      <c r="A81" s="64" t="s">
        <v>97</v>
      </c>
      <c r="B81" s="48" t="s">
        <v>30</v>
      </c>
      <c r="C81" s="67" t="s">
        <v>32</v>
      </c>
      <c r="D81" s="67" t="s">
        <v>96</v>
      </c>
      <c r="E81" s="67" t="s">
        <v>98</v>
      </c>
      <c r="F81" s="50"/>
      <c r="G81" s="59" t="n">
        <v>580000</v>
      </c>
      <c r="H81" s="60" t="n">
        <f aca="false">H82</f>
        <v>701548</v>
      </c>
      <c r="I81" s="60" t="n">
        <f aca="false">I82</f>
        <v>701548</v>
      </c>
      <c r="J81" s="59" t="n">
        <f aca="false">J82</f>
        <v>0</v>
      </c>
      <c r="K81" s="59" t="n">
        <f aca="false">K82</f>
        <v>286500</v>
      </c>
      <c r="L81" s="61" t="n">
        <f aca="false">L82</f>
        <v>0</v>
      </c>
      <c r="M81" s="61" t="n">
        <f aca="false">M82</f>
        <v>0</v>
      </c>
      <c r="N81" s="56" t="n">
        <f aca="false">M81-K81</f>
        <v>-286500</v>
      </c>
      <c r="O81" s="61" t="n">
        <f aca="false">O82</f>
        <v>0</v>
      </c>
      <c r="P81" s="61" t="n">
        <f aca="false">P82</f>
        <v>0</v>
      </c>
      <c r="Q81" s="61" t="n">
        <f aca="false">Q82</f>
        <v>0</v>
      </c>
      <c r="R81" s="33" t="n">
        <f aca="false">Q81-O81</f>
        <v>0</v>
      </c>
      <c r="S81" s="61" t="n">
        <f aca="false">S82</f>
        <v>0</v>
      </c>
      <c r="T81" s="62" t="n">
        <f aca="false">T82</f>
        <v>0</v>
      </c>
      <c r="U81" s="61" t="n">
        <f aca="false">U82</f>
        <v>0</v>
      </c>
    </row>
    <row r="82" customFormat="false" ht="24" hidden="true" customHeight="true" outlineLevel="0" collapsed="false">
      <c r="A82" s="112" t="s">
        <v>99</v>
      </c>
      <c r="B82" s="48" t="s">
        <v>30</v>
      </c>
      <c r="C82" s="67" t="s">
        <v>32</v>
      </c>
      <c r="D82" s="67" t="s">
        <v>96</v>
      </c>
      <c r="E82" s="67" t="s">
        <v>100</v>
      </c>
      <c r="F82" s="50"/>
      <c r="G82" s="59" t="n">
        <v>580000</v>
      </c>
      <c r="H82" s="60" t="n">
        <f aca="false">H83</f>
        <v>701548</v>
      </c>
      <c r="I82" s="60" t="n">
        <f aca="false">I83</f>
        <v>701548</v>
      </c>
      <c r="J82" s="59" t="n">
        <f aca="false">J83</f>
        <v>0</v>
      </c>
      <c r="K82" s="59" t="n">
        <f aca="false">K83</f>
        <v>286500</v>
      </c>
      <c r="L82" s="61" t="n">
        <f aca="false">L83</f>
        <v>0</v>
      </c>
      <c r="M82" s="61" t="n">
        <f aca="false">M83</f>
        <v>0</v>
      </c>
      <c r="N82" s="56" t="n">
        <f aca="false">M82-K82</f>
        <v>-286500</v>
      </c>
      <c r="O82" s="61" t="n">
        <f aca="false">O83</f>
        <v>0</v>
      </c>
      <c r="P82" s="61" t="n">
        <f aca="false">P83</f>
        <v>0</v>
      </c>
      <c r="Q82" s="61" t="n">
        <f aca="false">Q83</f>
        <v>0</v>
      </c>
      <c r="R82" s="33" t="n">
        <f aca="false">Q82-O82</f>
        <v>0</v>
      </c>
      <c r="S82" s="61" t="n">
        <f aca="false">S83</f>
        <v>0</v>
      </c>
      <c r="T82" s="62" t="n">
        <f aca="false">T83</f>
        <v>0</v>
      </c>
      <c r="U82" s="61" t="n">
        <f aca="false">U83</f>
        <v>0</v>
      </c>
    </row>
    <row r="83" customFormat="false" ht="12.75" hidden="true" customHeight="true" outlineLevel="0" collapsed="false">
      <c r="A83" s="112" t="s">
        <v>50</v>
      </c>
      <c r="B83" s="48" t="s">
        <v>30</v>
      </c>
      <c r="C83" s="67" t="s">
        <v>32</v>
      </c>
      <c r="D83" s="67" t="s">
        <v>96</v>
      </c>
      <c r="E83" s="67" t="s">
        <v>100</v>
      </c>
      <c r="F83" s="50" t="n">
        <v>500</v>
      </c>
      <c r="G83" s="59" t="n">
        <v>580000</v>
      </c>
      <c r="H83" s="60" t="n">
        <v>701548</v>
      </c>
      <c r="I83" s="60" t="n">
        <v>701548</v>
      </c>
      <c r="J83" s="59"/>
      <c r="K83" s="59" t="n">
        <v>286500</v>
      </c>
      <c r="L83" s="61"/>
      <c r="M83" s="61"/>
      <c r="N83" s="56" t="n">
        <f aca="false">M83-K83</f>
        <v>-286500</v>
      </c>
      <c r="O83" s="61"/>
      <c r="P83" s="61"/>
      <c r="Q83" s="61"/>
      <c r="R83" s="33" t="n">
        <f aca="false">Q83-O83</f>
        <v>0</v>
      </c>
      <c r="S83" s="61"/>
      <c r="T83" s="62"/>
      <c r="U83" s="61"/>
    </row>
    <row r="84" customFormat="false" ht="12.75" hidden="true" customHeight="true" outlineLevel="0" collapsed="false">
      <c r="A84" s="65" t="s">
        <v>101</v>
      </c>
      <c r="B84" s="48" t="s">
        <v>30</v>
      </c>
      <c r="C84" s="50" t="s">
        <v>32</v>
      </c>
      <c r="D84" s="50"/>
      <c r="E84" s="50"/>
      <c r="F84" s="50"/>
      <c r="G84" s="59"/>
      <c r="H84" s="54" t="n">
        <f aca="false">H85</f>
        <v>200000</v>
      </c>
      <c r="I84" s="54" t="n">
        <f aca="false">I85</f>
        <v>100000</v>
      </c>
      <c r="J84" s="53" t="n">
        <f aca="false">J85</f>
        <v>199600</v>
      </c>
      <c r="K84" s="53" t="n">
        <f aca="false">K85</f>
        <v>399600</v>
      </c>
      <c r="L84" s="55" t="n">
        <f aca="false">L85</f>
        <v>0</v>
      </c>
      <c r="M84" s="55" t="n">
        <f aca="false">M85</f>
        <v>0</v>
      </c>
      <c r="N84" s="56" t="n">
        <f aca="false">M84-K84</f>
        <v>-399600</v>
      </c>
      <c r="O84" s="55" t="n">
        <f aca="false">O85</f>
        <v>0</v>
      </c>
      <c r="P84" s="55" t="n">
        <f aca="false">P85</f>
        <v>0</v>
      </c>
      <c r="Q84" s="55" t="n">
        <f aca="false">Q85</f>
        <v>0</v>
      </c>
      <c r="R84" s="33" t="n">
        <f aca="false">Q84-O84</f>
        <v>0</v>
      </c>
      <c r="S84" s="55" t="n">
        <f aca="false">S85</f>
        <v>0</v>
      </c>
      <c r="T84" s="57" t="n">
        <f aca="false">T85</f>
        <v>0</v>
      </c>
      <c r="U84" s="55" t="n">
        <f aca="false">U85</f>
        <v>0</v>
      </c>
    </row>
    <row r="85" customFormat="false" ht="12.75" hidden="true" customHeight="true" outlineLevel="0" collapsed="false">
      <c r="A85" s="64" t="s">
        <v>102</v>
      </c>
      <c r="B85" s="48" t="s">
        <v>30</v>
      </c>
      <c r="C85" s="50" t="s">
        <v>32</v>
      </c>
      <c r="D85" s="50"/>
      <c r="E85" s="50" t="s">
        <v>103</v>
      </c>
      <c r="F85" s="50"/>
      <c r="G85" s="59"/>
      <c r="H85" s="60" t="n">
        <f aca="false">H86</f>
        <v>200000</v>
      </c>
      <c r="I85" s="60" t="n">
        <f aca="false">I86</f>
        <v>100000</v>
      </c>
      <c r="J85" s="59" t="n">
        <f aca="false">J86</f>
        <v>199600</v>
      </c>
      <c r="K85" s="59" t="n">
        <f aca="false">K86</f>
        <v>399600</v>
      </c>
      <c r="L85" s="61" t="n">
        <f aca="false">L86</f>
        <v>0</v>
      </c>
      <c r="M85" s="61" t="n">
        <f aca="false">M86</f>
        <v>0</v>
      </c>
      <c r="N85" s="56" t="n">
        <f aca="false">M85-K85</f>
        <v>-399600</v>
      </c>
      <c r="O85" s="61" t="n">
        <f aca="false">O86</f>
        <v>0</v>
      </c>
      <c r="P85" s="61" t="n">
        <f aca="false">P86</f>
        <v>0</v>
      </c>
      <c r="Q85" s="61" t="n">
        <f aca="false">Q86</f>
        <v>0</v>
      </c>
      <c r="R85" s="33" t="n">
        <f aca="false">Q85-O85</f>
        <v>0</v>
      </c>
      <c r="S85" s="61" t="n">
        <f aca="false">S86</f>
        <v>0</v>
      </c>
      <c r="T85" s="62" t="n">
        <f aca="false">T86</f>
        <v>0</v>
      </c>
      <c r="U85" s="61" t="n">
        <f aca="false">U86</f>
        <v>0</v>
      </c>
    </row>
    <row r="86" customFormat="false" ht="12.75" hidden="true" customHeight="true" outlineLevel="0" collapsed="false">
      <c r="A86" s="64" t="s">
        <v>104</v>
      </c>
      <c r="B86" s="48" t="s">
        <v>30</v>
      </c>
      <c r="C86" s="50" t="s">
        <v>32</v>
      </c>
      <c r="D86" s="50"/>
      <c r="E86" s="50" t="s">
        <v>105</v>
      </c>
      <c r="F86" s="50"/>
      <c r="G86" s="59"/>
      <c r="H86" s="60" t="n">
        <f aca="false">H87</f>
        <v>200000</v>
      </c>
      <c r="I86" s="60" t="n">
        <f aca="false">I87</f>
        <v>100000</v>
      </c>
      <c r="J86" s="59" t="n">
        <f aca="false">J87</f>
        <v>199600</v>
      </c>
      <c r="K86" s="59" t="n">
        <f aca="false">K87</f>
        <v>399600</v>
      </c>
      <c r="L86" s="61" t="n">
        <f aca="false">L87</f>
        <v>0</v>
      </c>
      <c r="M86" s="61" t="n">
        <f aca="false">M87</f>
        <v>0</v>
      </c>
      <c r="N86" s="56" t="n">
        <f aca="false">M86-K86</f>
        <v>-399600</v>
      </c>
      <c r="O86" s="61" t="n">
        <f aca="false">O87</f>
        <v>0</v>
      </c>
      <c r="P86" s="61" t="n">
        <f aca="false">P87</f>
        <v>0</v>
      </c>
      <c r="Q86" s="61" t="n">
        <f aca="false">Q87</f>
        <v>0</v>
      </c>
      <c r="R86" s="33" t="n">
        <f aca="false">Q86-O86</f>
        <v>0</v>
      </c>
      <c r="S86" s="61" t="n">
        <f aca="false">S87</f>
        <v>0</v>
      </c>
      <c r="T86" s="62" t="n">
        <f aca="false">T87</f>
        <v>0</v>
      </c>
      <c r="U86" s="61" t="n">
        <f aca="false">U87</f>
        <v>0</v>
      </c>
    </row>
    <row r="87" customFormat="false" ht="12.75" hidden="true" customHeight="true" outlineLevel="0" collapsed="false">
      <c r="A87" s="64" t="s">
        <v>106</v>
      </c>
      <c r="B87" s="48" t="s">
        <v>30</v>
      </c>
      <c r="C87" s="50" t="s">
        <v>32</v>
      </c>
      <c r="D87" s="50"/>
      <c r="E87" s="50" t="s">
        <v>105</v>
      </c>
      <c r="F87" s="50" t="s">
        <v>107</v>
      </c>
      <c r="G87" s="59"/>
      <c r="H87" s="60" t="n">
        <v>200000</v>
      </c>
      <c r="I87" s="60" t="n">
        <v>100000</v>
      </c>
      <c r="J87" s="59" t="n">
        <v>199600</v>
      </c>
      <c r="K87" s="59" t="n">
        <v>399600</v>
      </c>
      <c r="L87" s="61"/>
      <c r="M87" s="61"/>
      <c r="N87" s="56" t="n">
        <f aca="false">M87-K87</f>
        <v>-399600</v>
      </c>
      <c r="O87" s="61"/>
      <c r="P87" s="61"/>
      <c r="Q87" s="61"/>
      <c r="R87" s="33" t="n">
        <f aca="false">Q87-O87</f>
        <v>0</v>
      </c>
      <c r="S87" s="61"/>
      <c r="T87" s="62"/>
      <c r="U87" s="61"/>
    </row>
    <row r="88" customFormat="false" ht="12.75" hidden="false" customHeight="true" outlineLevel="0" collapsed="false">
      <c r="A88" s="73" t="s">
        <v>108</v>
      </c>
      <c r="B88" s="48" t="s">
        <v>30</v>
      </c>
      <c r="C88" s="113" t="s">
        <v>47</v>
      </c>
      <c r="D88" s="113" t="s">
        <v>96</v>
      </c>
      <c r="E88" s="113" t="s">
        <v>109</v>
      </c>
      <c r="F88" s="104"/>
      <c r="G88" s="53"/>
      <c r="H88" s="54"/>
      <c r="I88" s="54"/>
      <c r="J88" s="53"/>
      <c r="K88" s="53"/>
      <c r="L88" s="55"/>
      <c r="M88" s="55"/>
      <c r="N88" s="56"/>
      <c r="O88" s="55"/>
      <c r="P88" s="55"/>
      <c r="Q88" s="55" t="n">
        <f aca="false">Q89</f>
        <v>0</v>
      </c>
      <c r="R88" s="114"/>
      <c r="S88" s="55" t="n">
        <f aca="false">S89</f>
        <v>0</v>
      </c>
      <c r="T88" s="57" t="n">
        <f aca="false">T89</f>
        <v>0</v>
      </c>
      <c r="U88" s="55" t="n">
        <f aca="false">U89</f>
        <v>365854</v>
      </c>
    </row>
    <row r="89" customFormat="false" ht="12.75" hidden="false" customHeight="true" outlineLevel="0" collapsed="false">
      <c r="A89" s="64" t="s">
        <v>110</v>
      </c>
      <c r="B89" s="48" t="s">
        <v>30</v>
      </c>
      <c r="C89" s="67" t="s">
        <v>47</v>
      </c>
      <c r="D89" s="67" t="s">
        <v>96</v>
      </c>
      <c r="E89" s="67" t="s">
        <v>109</v>
      </c>
      <c r="F89" s="50" t="n">
        <v>240</v>
      </c>
      <c r="G89" s="59"/>
      <c r="H89" s="60"/>
      <c r="I89" s="60"/>
      <c r="J89" s="59"/>
      <c r="K89" s="59"/>
      <c r="L89" s="61"/>
      <c r="M89" s="61"/>
      <c r="N89" s="56"/>
      <c r="O89" s="61"/>
      <c r="P89" s="61"/>
      <c r="Q89" s="61" t="n">
        <v>0</v>
      </c>
      <c r="R89" s="33"/>
      <c r="S89" s="61" t="n">
        <v>0</v>
      </c>
      <c r="T89" s="62" t="n">
        <v>0</v>
      </c>
      <c r="U89" s="61" t="n">
        <v>365854</v>
      </c>
    </row>
    <row r="90" customFormat="false" ht="12.75" hidden="false" customHeight="false" outlineLevel="0" collapsed="false">
      <c r="A90" s="65" t="s">
        <v>111</v>
      </c>
      <c r="B90" s="48" t="s">
        <v>30</v>
      </c>
      <c r="C90" s="113" t="s">
        <v>47</v>
      </c>
      <c r="D90" s="113" t="s">
        <v>112</v>
      </c>
      <c r="E90" s="67"/>
      <c r="F90" s="67"/>
      <c r="G90" s="53" t="n">
        <v>300000</v>
      </c>
      <c r="H90" s="54" t="n">
        <f aca="false">H91</f>
        <v>200000</v>
      </c>
      <c r="I90" s="54" t="n">
        <f aca="false">I91</f>
        <v>200000</v>
      </c>
      <c r="J90" s="53" t="n">
        <f aca="false">J91</f>
        <v>300000</v>
      </c>
      <c r="K90" s="53" t="n">
        <f aca="false">K91</f>
        <v>300000</v>
      </c>
      <c r="L90" s="55" t="n">
        <f aca="false">L91</f>
        <v>150000</v>
      </c>
      <c r="M90" s="55" t="n">
        <f aca="false">M91</f>
        <v>98740</v>
      </c>
      <c r="N90" s="56" t="n">
        <f aca="false">M90-K90</f>
        <v>-201260</v>
      </c>
      <c r="O90" s="55" t="n">
        <f aca="false">O91</f>
        <v>98740</v>
      </c>
      <c r="P90" s="55" t="n">
        <f aca="false">P91</f>
        <v>487066.7</v>
      </c>
      <c r="Q90" s="55" t="n">
        <f aca="false">Q91</f>
        <v>300000</v>
      </c>
      <c r="R90" s="33" t="n">
        <f aca="false">Q90-O90</f>
        <v>201260</v>
      </c>
      <c r="S90" s="55" t="n">
        <f aca="false">S91</f>
        <v>200000</v>
      </c>
      <c r="T90" s="57" t="n">
        <f aca="false">T91</f>
        <v>200000</v>
      </c>
      <c r="U90" s="55" t="n">
        <f aca="false">U91</f>
        <v>58725</v>
      </c>
    </row>
    <row r="91" customFormat="false" ht="12.75" hidden="false" customHeight="false" outlineLevel="0" collapsed="false">
      <c r="A91" s="112" t="s">
        <v>113</v>
      </c>
      <c r="B91" s="48" t="s">
        <v>30</v>
      </c>
      <c r="C91" s="67" t="s">
        <v>47</v>
      </c>
      <c r="D91" s="67" t="s">
        <v>112</v>
      </c>
      <c r="E91" s="67" t="s">
        <v>114</v>
      </c>
      <c r="F91" s="67"/>
      <c r="G91" s="59" t="n">
        <v>300000</v>
      </c>
      <c r="H91" s="60" t="n">
        <f aca="false">H92</f>
        <v>200000</v>
      </c>
      <c r="I91" s="60" t="n">
        <f aca="false">I92</f>
        <v>200000</v>
      </c>
      <c r="J91" s="59" t="n">
        <f aca="false">J92</f>
        <v>300000</v>
      </c>
      <c r="K91" s="59" t="n">
        <f aca="false">K92</f>
        <v>300000</v>
      </c>
      <c r="L91" s="61" t="n">
        <f aca="false">L92</f>
        <v>150000</v>
      </c>
      <c r="M91" s="61" t="n">
        <v>98740</v>
      </c>
      <c r="N91" s="56" t="n">
        <f aca="false">M91-K91</f>
        <v>-201260</v>
      </c>
      <c r="O91" s="61" t="n">
        <v>98740</v>
      </c>
      <c r="P91" s="61" t="n">
        <f aca="false">P92</f>
        <v>487066.7</v>
      </c>
      <c r="Q91" s="61" t="n">
        <f aca="false">Q92</f>
        <v>300000</v>
      </c>
      <c r="R91" s="33" t="n">
        <f aca="false">Q91-O91</f>
        <v>201260</v>
      </c>
      <c r="S91" s="61" t="n">
        <f aca="false">S92</f>
        <v>200000</v>
      </c>
      <c r="T91" s="62" t="n">
        <f aca="false">T92</f>
        <v>200000</v>
      </c>
      <c r="U91" s="61" t="n">
        <f aca="false">U92</f>
        <v>58725</v>
      </c>
    </row>
    <row r="92" customFormat="false" ht="12.75" hidden="false" customHeight="false" outlineLevel="0" collapsed="false">
      <c r="A92" s="112" t="s">
        <v>115</v>
      </c>
      <c r="B92" s="48" t="s">
        <v>30</v>
      </c>
      <c r="C92" s="67" t="s">
        <v>47</v>
      </c>
      <c r="D92" s="67" t="s">
        <v>112</v>
      </c>
      <c r="E92" s="67" t="s">
        <v>116</v>
      </c>
      <c r="F92" s="67" t="s">
        <v>117</v>
      </c>
      <c r="G92" s="59" t="n">
        <v>300000</v>
      </c>
      <c r="H92" s="60" t="n">
        <v>200000</v>
      </c>
      <c r="I92" s="60" t="n">
        <v>200000</v>
      </c>
      <c r="J92" s="59" t="n">
        <v>300000</v>
      </c>
      <c r="K92" s="59" t="n">
        <v>300000</v>
      </c>
      <c r="L92" s="61" t="n">
        <v>150000</v>
      </c>
      <c r="M92" s="61" t="n">
        <v>98740</v>
      </c>
      <c r="N92" s="56" t="n">
        <f aca="false">M92-K92</f>
        <v>-201260</v>
      </c>
      <c r="O92" s="61" t="n">
        <v>98740</v>
      </c>
      <c r="P92" s="61" t="n">
        <v>487066.7</v>
      </c>
      <c r="Q92" s="61" t="n">
        <v>300000</v>
      </c>
      <c r="R92" s="33" t="n">
        <f aca="false">Q92-O92</f>
        <v>201260</v>
      </c>
      <c r="S92" s="61" t="n">
        <v>200000</v>
      </c>
      <c r="T92" s="62" t="n">
        <v>200000</v>
      </c>
      <c r="U92" s="61" t="n">
        <v>58725</v>
      </c>
    </row>
    <row r="93" customFormat="false" ht="12.75" hidden="false" customHeight="false" outlineLevel="0" collapsed="false">
      <c r="A93" s="111" t="s">
        <v>118</v>
      </c>
      <c r="B93" s="48" t="s">
        <v>30</v>
      </c>
      <c r="C93" s="113" t="s">
        <v>47</v>
      </c>
      <c r="D93" s="113" t="s">
        <v>119</v>
      </c>
      <c r="E93" s="67"/>
      <c r="F93" s="67"/>
      <c r="G93" s="53" t="n">
        <f aca="false">SUM(G104)</f>
        <v>1105000</v>
      </c>
      <c r="H93" s="54" t="n">
        <f aca="false">SUM(H104)</f>
        <v>933452</v>
      </c>
      <c r="I93" s="54" t="n">
        <f aca="false">SUM(I104)</f>
        <v>530622</v>
      </c>
      <c r="J93" s="53" t="n">
        <f aca="false">SUM(J104)</f>
        <v>433600</v>
      </c>
      <c r="K93" s="53" t="n">
        <f aca="false">SUM(K104)</f>
        <v>487069</v>
      </c>
      <c r="L93" s="55" t="n">
        <f aca="false">L94+L103</f>
        <v>387000</v>
      </c>
      <c r="M93" s="55" t="n">
        <f aca="false">M94+M96+M98+M103</f>
        <v>683950.45</v>
      </c>
      <c r="N93" s="56" t="n">
        <f aca="false">M93-K93</f>
        <v>196881.45</v>
      </c>
      <c r="O93" s="55" t="n">
        <f aca="false">O94+O96+O98+O103</f>
        <v>618950.45</v>
      </c>
      <c r="P93" s="55" t="n">
        <f aca="false">P94+P96+P98+P103</f>
        <v>1316255.75</v>
      </c>
      <c r="Q93" s="55" t="n">
        <f aca="false">Q94+Q96+Q98+Q103</f>
        <v>1140000</v>
      </c>
      <c r="R93" s="33" t="n">
        <f aca="false">Q93-O93</f>
        <v>521049.55</v>
      </c>
      <c r="S93" s="55" t="n">
        <f aca="false">S94+S96+S98+S103</f>
        <v>830000</v>
      </c>
      <c r="T93" s="57" t="n">
        <f aca="false">T94+T96+T98+T103</f>
        <v>830000</v>
      </c>
      <c r="U93" s="55" t="n">
        <f aca="false">U94+U96+U98+U103</f>
        <v>907915</v>
      </c>
    </row>
    <row r="94" customFormat="false" ht="25.5" hidden="true" customHeight="true" outlineLevel="0" collapsed="false">
      <c r="A94" s="70" t="s">
        <v>46</v>
      </c>
      <c r="B94" s="48" t="s">
        <v>30</v>
      </c>
      <c r="C94" s="67" t="s">
        <v>47</v>
      </c>
      <c r="D94" s="67" t="s">
        <v>119</v>
      </c>
      <c r="E94" s="67" t="s">
        <v>49</v>
      </c>
      <c r="F94" s="71"/>
      <c r="G94" s="59"/>
      <c r="H94" s="72"/>
      <c r="I94" s="72"/>
      <c r="J94" s="59"/>
      <c r="K94" s="59"/>
      <c r="L94" s="55" t="n">
        <f aca="false">L95</f>
        <v>0</v>
      </c>
      <c r="M94" s="55" t="n">
        <v>27400</v>
      </c>
      <c r="N94" s="56" t="n">
        <f aca="false">M94-K94</f>
        <v>27400</v>
      </c>
      <c r="O94" s="55" t="n">
        <v>27400</v>
      </c>
      <c r="P94" s="55" t="n">
        <v>27400</v>
      </c>
      <c r="Q94" s="55" t="n">
        <f aca="false">Q95</f>
        <v>0</v>
      </c>
      <c r="R94" s="33" t="n">
        <f aca="false">Q94-O94</f>
        <v>-27400</v>
      </c>
      <c r="S94" s="55" t="n">
        <f aca="false">S95</f>
        <v>0</v>
      </c>
      <c r="T94" s="57" t="n">
        <f aca="false">T95</f>
        <v>0</v>
      </c>
      <c r="U94" s="55" t="n">
        <f aca="false">U95</f>
        <v>0</v>
      </c>
    </row>
    <row r="95" customFormat="false" ht="12.75" hidden="true" customHeight="true" outlineLevel="0" collapsed="false">
      <c r="A95" s="64" t="s">
        <v>50</v>
      </c>
      <c r="B95" s="48" t="s">
        <v>30</v>
      </c>
      <c r="C95" s="67" t="s">
        <v>47</v>
      </c>
      <c r="D95" s="67" t="s">
        <v>119</v>
      </c>
      <c r="E95" s="67" t="s">
        <v>49</v>
      </c>
      <c r="F95" s="71" t="s">
        <v>79</v>
      </c>
      <c r="G95" s="59"/>
      <c r="H95" s="72"/>
      <c r="I95" s="72"/>
      <c r="J95" s="59"/>
      <c r="K95" s="59"/>
      <c r="L95" s="61" t="n">
        <v>0</v>
      </c>
      <c r="M95" s="61" t="n">
        <v>27400</v>
      </c>
      <c r="N95" s="56" t="n">
        <f aca="false">M95-K95</f>
        <v>27400</v>
      </c>
      <c r="O95" s="61" t="n">
        <v>27400</v>
      </c>
      <c r="P95" s="61" t="n">
        <v>27400</v>
      </c>
      <c r="Q95" s="61"/>
      <c r="R95" s="33" t="n">
        <f aca="false">Q95-O95</f>
        <v>-27400</v>
      </c>
      <c r="S95" s="61"/>
      <c r="T95" s="62"/>
      <c r="U95" s="61"/>
    </row>
    <row r="96" s="93" customFormat="true" ht="12.75" hidden="false" customHeight="false" outlineLevel="0" collapsed="false">
      <c r="A96" s="111" t="s">
        <v>113</v>
      </c>
      <c r="B96" s="48" t="s">
        <v>30</v>
      </c>
      <c r="C96" s="115" t="s">
        <v>47</v>
      </c>
      <c r="D96" s="115" t="s">
        <v>119</v>
      </c>
      <c r="E96" s="115" t="s">
        <v>114</v>
      </c>
      <c r="F96" s="115"/>
      <c r="G96" s="116" t="n">
        <v>300000</v>
      </c>
      <c r="H96" s="117" t="n">
        <f aca="false">H97</f>
        <v>200000</v>
      </c>
      <c r="I96" s="117" t="n">
        <f aca="false">I97</f>
        <v>200000</v>
      </c>
      <c r="J96" s="116" t="n">
        <f aca="false">J97</f>
        <v>300000</v>
      </c>
      <c r="K96" s="116" t="n">
        <f aca="false">K97</f>
        <v>300000</v>
      </c>
      <c r="L96" s="118" t="n">
        <v>0</v>
      </c>
      <c r="M96" s="118" t="n">
        <v>4000</v>
      </c>
      <c r="N96" s="56" t="n">
        <f aca="false">M96-K96</f>
        <v>-296000</v>
      </c>
      <c r="O96" s="118" t="n">
        <v>4000</v>
      </c>
      <c r="P96" s="118" t="n">
        <f aca="false">P97</f>
        <v>28235</v>
      </c>
      <c r="Q96" s="118" t="n">
        <f aca="false">Q97</f>
        <v>0</v>
      </c>
      <c r="R96" s="114" t="n">
        <f aca="false">Q96-O96</f>
        <v>-4000</v>
      </c>
      <c r="S96" s="118" t="n">
        <f aca="false">S97</f>
        <v>0</v>
      </c>
      <c r="T96" s="119" t="n">
        <f aca="false">T97</f>
        <v>0</v>
      </c>
      <c r="U96" s="118" t="n">
        <f aca="false">U97</f>
        <v>107915</v>
      </c>
    </row>
    <row r="97" customFormat="false" ht="12.75" hidden="false" customHeight="false" outlineLevel="0" collapsed="false">
      <c r="A97" s="112" t="s">
        <v>115</v>
      </c>
      <c r="B97" s="48" t="s">
        <v>30</v>
      </c>
      <c r="C97" s="67" t="s">
        <v>47</v>
      </c>
      <c r="D97" s="67" t="s">
        <v>119</v>
      </c>
      <c r="E97" s="67" t="s">
        <v>116</v>
      </c>
      <c r="F97" s="67" t="s">
        <v>117</v>
      </c>
      <c r="G97" s="59" t="n">
        <v>300000</v>
      </c>
      <c r="H97" s="60" t="n">
        <v>200000</v>
      </c>
      <c r="I97" s="60" t="n">
        <v>200000</v>
      </c>
      <c r="J97" s="59" t="n">
        <v>300000</v>
      </c>
      <c r="K97" s="59" t="n">
        <v>300000</v>
      </c>
      <c r="L97" s="61" t="n">
        <v>0</v>
      </c>
      <c r="M97" s="61" t="n">
        <v>4000</v>
      </c>
      <c r="N97" s="56" t="n">
        <f aca="false">M97-K97</f>
        <v>-296000</v>
      </c>
      <c r="O97" s="61" t="n">
        <v>4000</v>
      </c>
      <c r="P97" s="61" t="n">
        <v>28235</v>
      </c>
      <c r="Q97" s="61"/>
      <c r="R97" s="33" t="n">
        <f aca="false">Q97-O97</f>
        <v>-4000</v>
      </c>
      <c r="S97" s="61"/>
      <c r="T97" s="62"/>
      <c r="U97" s="61" t="n">
        <v>107915</v>
      </c>
    </row>
    <row r="98" s="93" customFormat="true" ht="12.75" hidden="false" customHeight="false" outlineLevel="0" collapsed="false">
      <c r="A98" s="120" t="s">
        <v>120</v>
      </c>
      <c r="B98" s="48" t="s">
        <v>30</v>
      </c>
      <c r="C98" s="115" t="s">
        <v>47</v>
      </c>
      <c r="D98" s="115" t="s">
        <v>119</v>
      </c>
      <c r="E98" s="115" t="s">
        <v>121</v>
      </c>
      <c r="F98" s="115"/>
      <c r="G98" s="116"/>
      <c r="H98" s="117"/>
      <c r="I98" s="117"/>
      <c r="J98" s="116"/>
      <c r="K98" s="116"/>
      <c r="L98" s="118"/>
      <c r="M98" s="118" t="n">
        <v>265550.45</v>
      </c>
      <c r="N98" s="56"/>
      <c r="O98" s="118" t="n">
        <v>265550.45</v>
      </c>
      <c r="P98" s="118" t="n">
        <f aca="false">P99</f>
        <v>938620.75</v>
      </c>
      <c r="Q98" s="118" t="n">
        <f aca="false">Q99</f>
        <v>150000</v>
      </c>
      <c r="R98" s="114" t="n">
        <f aca="false">Q98-O98</f>
        <v>-115550.45</v>
      </c>
      <c r="S98" s="118" t="n">
        <f aca="false">S99</f>
        <v>450000</v>
      </c>
      <c r="T98" s="119" t="n">
        <f aca="false">T99</f>
        <v>450000</v>
      </c>
      <c r="U98" s="118" t="n">
        <f aca="false">U99</f>
        <v>420000</v>
      </c>
    </row>
    <row r="99" customFormat="false" ht="12.75" hidden="false" customHeight="false" outlineLevel="0" collapsed="false">
      <c r="A99" s="121" t="s">
        <v>115</v>
      </c>
      <c r="B99" s="48" t="s">
        <v>30</v>
      </c>
      <c r="C99" s="67" t="s">
        <v>47</v>
      </c>
      <c r="D99" s="67" t="s">
        <v>119</v>
      </c>
      <c r="E99" s="67" t="s">
        <v>121</v>
      </c>
      <c r="F99" s="67" t="s">
        <v>122</v>
      </c>
      <c r="G99" s="59"/>
      <c r="H99" s="60"/>
      <c r="I99" s="60"/>
      <c r="J99" s="59"/>
      <c r="K99" s="59"/>
      <c r="L99" s="61"/>
      <c r="M99" s="61" t="n">
        <v>265550.45</v>
      </c>
      <c r="N99" s="56"/>
      <c r="O99" s="61" t="n">
        <v>265550.45</v>
      </c>
      <c r="P99" s="61" t="n">
        <v>938620.75</v>
      </c>
      <c r="Q99" s="61" t="n">
        <v>150000</v>
      </c>
      <c r="R99" s="33" t="n">
        <f aca="false">Q99-O99</f>
        <v>-115550.45</v>
      </c>
      <c r="S99" s="61" t="n">
        <v>450000</v>
      </c>
      <c r="T99" s="62" t="n">
        <v>450000</v>
      </c>
      <c r="U99" s="61" t="n">
        <v>420000</v>
      </c>
    </row>
    <row r="100" customFormat="false" ht="24" hidden="false" customHeight="false" outlineLevel="0" collapsed="false">
      <c r="A100" s="120" t="s">
        <v>123</v>
      </c>
      <c r="B100" s="48" t="s">
        <v>30</v>
      </c>
      <c r="C100" s="113" t="s">
        <v>47</v>
      </c>
      <c r="D100" s="113" t="s">
        <v>119</v>
      </c>
      <c r="E100" s="113" t="s">
        <v>124</v>
      </c>
      <c r="F100" s="67"/>
      <c r="G100" s="59"/>
      <c r="H100" s="60"/>
      <c r="I100" s="60"/>
      <c r="J100" s="59"/>
      <c r="K100" s="59"/>
      <c r="L100" s="61"/>
      <c r="M100" s="61"/>
      <c r="N100" s="56"/>
      <c r="O100" s="61"/>
      <c r="P100" s="61"/>
      <c r="Q100" s="55" t="n">
        <f aca="false">Q101+Q102</f>
        <v>3642589</v>
      </c>
      <c r="R100" s="33"/>
      <c r="S100" s="55" t="n">
        <f aca="false">S101+S102</f>
        <v>2979244</v>
      </c>
      <c r="T100" s="57" t="n">
        <f aca="false">T101+T102</f>
        <v>2979244</v>
      </c>
      <c r="U100" s="55" t="n">
        <f aca="false">U101+U102</f>
        <v>2890144</v>
      </c>
    </row>
    <row r="101" customFormat="false" ht="12.75" hidden="false" customHeight="false" outlineLevel="0" collapsed="false">
      <c r="A101" s="121" t="s">
        <v>71</v>
      </c>
      <c r="B101" s="48" t="s">
        <v>30</v>
      </c>
      <c r="C101" s="67" t="s">
        <v>47</v>
      </c>
      <c r="D101" s="67" t="s">
        <v>119</v>
      </c>
      <c r="E101" s="67" t="s">
        <v>124</v>
      </c>
      <c r="F101" s="67" t="s">
        <v>43</v>
      </c>
      <c r="G101" s="59"/>
      <c r="H101" s="60"/>
      <c r="I101" s="60"/>
      <c r="J101" s="59"/>
      <c r="K101" s="59"/>
      <c r="L101" s="61"/>
      <c r="M101" s="61"/>
      <c r="N101" s="56"/>
      <c r="O101" s="61"/>
      <c r="P101" s="61"/>
      <c r="Q101" s="61" t="n">
        <v>2786389</v>
      </c>
      <c r="R101" s="33"/>
      <c r="S101" s="61" t="n">
        <v>2530086</v>
      </c>
      <c r="T101" s="62" t="n">
        <v>2530086</v>
      </c>
      <c r="U101" s="61" t="n">
        <v>2530086</v>
      </c>
    </row>
    <row r="102" customFormat="false" ht="24" hidden="false" customHeight="false" outlineLevel="0" collapsed="false">
      <c r="A102" s="121" t="s">
        <v>125</v>
      </c>
      <c r="B102" s="48" t="s">
        <v>30</v>
      </c>
      <c r="C102" s="67" t="s">
        <v>47</v>
      </c>
      <c r="D102" s="67" t="s">
        <v>119</v>
      </c>
      <c r="E102" s="67" t="s">
        <v>124</v>
      </c>
      <c r="F102" s="67" t="s">
        <v>58</v>
      </c>
      <c r="G102" s="59"/>
      <c r="H102" s="60"/>
      <c r="I102" s="60"/>
      <c r="J102" s="59"/>
      <c r="K102" s="59"/>
      <c r="L102" s="61"/>
      <c r="M102" s="61"/>
      <c r="N102" s="56"/>
      <c r="O102" s="61"/>
      <c r="P102" s="61"/>
      <c r="Q102" s="61" t="n">
        <v>856200</v>
      </c>
      <c r="R102" s="33"/>
      <c r="S102" s="61" t="n">
        <v>449158</v>
      </c>
      <c r="T102" s="62" t="n">
        <v>449158</v>
      </c>
      <c r="U102" s="61" t="n">
        <v>360058</v>
      </c>
    </row>
    <row r="103" s="93" customFormat="true" ht="12.75" hidden="false" customHeight="false" outlineLevel="0" collapsed="false">
      <c r="A103" s="120" t="s">
        <v>126</v>
      </c>
      <c r="B103" s="48" t="s">
        <v>30</v>
      </c>
      <c r="C103" s="115" t="s">
        <v>47</v>
      </c>
      <c r="D103" s="115" t="s">
        <v>119</v>
      </c>
      <c r="E103" s="115" t="s">
        <v>127</v>
      </c>
      <c r="F103" s="115"/>
      <c r="G103" s="116" t="n">
        <v>1105000</v>
      </c>
      <c r="H103" s="117" t="n">
        <f aca="false">H104</f>
        <v>933452</v>
      </c>
      <c r="I103" s="117" t="n">
        <f aca="false">I104</f>
        <v>530622</v>
      </c>
      <c r="J103" s="116" t="n">
        <f aca="false">J104</f>
        <v>433600</v>
      </c>
      <c r="K103" s="116" t="n">
        <f aca="false">K104</f>
        <v>487069</v>
      </c>
      <c r="L103" s="118" t="n">
        <f aca="false">L104</f>
        <v>387000</v>
      </c>
      <c r="M103" s="118" t="n">
        <f aca="false">M104</f>
        <v>387000</v>
      </c>
      <c r="N103" s="56" t="n">
        <f aca="false">M103-K103</f>
        <v>-100069</v>
      </c>
      <c r="O103" s="118" t="n">
        <f aca="false">O104</f>
        <v>322000</v>
      </c>
      <c r="P103" s="118" t="n">
        <f aca="false">P104</f>
        <v>322000</v>
      </c>
      <c r="Q103" s="118" t="n">
        <f aca="false">Q104</f>
        <v>990000</v>
      </c>
      <c r="R103" s="33" t="n">
        <f aca="false">Q103-O103</f>
        <v>668000</v>
      </c>
      <c r="S103" s="118" t="n">
        <f aca="false">S104</f>
        <v>380000</v>
      </c>
      <c r="T103" s="119" t="n">
        <f aca="false">T104</f>
        <v>380000</v>
      </c>
      <c r="U103" s="118" t="n">
        <f aca="false">U104+U105</f>
        <v>380000</v>
      </c>
    </row>
    <row r="104" customFormat="false" ht="12.75" hidden="false" customHeight="false" outlineLevel="0" collapsed="false">
      <c r="A104" s="122" t="s">
        <v>50</v>
      </c>
      <c r="B104" s="48" t="s">
        <v>30</v>
      </c>
      <c r="C104" s="67" t="s">
        <v>47</v>
      </c>
      <c r="D104" s="67" t="s">
        <v>119</v>
      </c>
      <c r="E104" s="67" t="s">
        <v>127</v>
      </c>
      <c r="F104" s="67" t="s">
        <v>58</v>
      </c>
      <c r="G104" s="59" t="n">
        <v>1105000</v>
      </c>
      <c r="H104" s="60" t="n">
        <v>933452</v>
      </c>
      <c r="I104" s="60" t="n">
        <v>530622</v>
      </c>
      <c r="J104" s="59" t="n">
        <v>433600</v>
      </c>
      <c r="K104" s="59" t="n">
        <v>487069</v>
      </c>
      <c r="L104" s="61" t="n">
        <v>387000</v>
      </c>
      <c r="M104" s="61" t="n">
        <v>387000</v>
      </c>
      <c r="N104" s="56" t="n">
        <f aca="false">M104-K104</f>
        <v>-100069</v>
      </c>
      <c r="O104" s="61" t="n">
        <v>322000</v>
      </c>
      <c r="P104" s="61" t="n">
        <v>322000</v>
      </c>
      <c r="Q104" s="61" t="n">
        <v>990000</v>
      </c>
      <c r="R104" s="33" t="n">
        <f aca="false">Q104-O104</f>
        <v>668000</v>
      </c>
      <c r="S104" s="61" t="n">
        <v>380000</v>
      </c>
      <c r="T104" s="62" t="n">
        <v>380000</v>
      </c>
      <c r="U104" s="61" t="n">
        <v>0</v>
      </c>
    </row>
    <row r="105" customFormat="false" ht="1.5" hidden="true" customHeight="true" outlineLevel="0" collapsed="false">
      <c r="A105" s="64"/>
      <c r="B105" s="48" t="s">
        <v>30</v>
      </c>
      <c r="C105" s="67" t="s">
        <v>47</v>
      </c>
      <c r="D105" s="67" t="s">
        <v>119</v>
      </c>
      <c r="E105" s="67" t="s">
        <v>127</v>
      </c>
      <c r="F105" s="67" t="s">
        <v>58</v>
      </c>
      <c r="G105" s="59"/>
      <c r="H105" s="60"/>
      <c r="I105" s="60"/>
      <c r="J105" s="59"/>
      <c r="K105" s="59"/>
      <c r="L105" s="61"/>
      <c r="M105" s="61"/>
      <c r="N105" s="56" t="n">
        <f aca="false">M105-K105</f>
        <v>0</v>
      </c>
      <c r="O105" s="61"/>
      <c r="P105" s="61"/>
      <c r="Q105" s="61" t="n">
        <v>0</v>
      </c>
      <c r="R105" s="33" t="n">
        <f aca="false">Q105-O105</f>
        <v>0</v>
      </c>
      <c r="S105" s="61" t="n">
        <v>0</v>
      </c>
      <c r="T105" s="62" t="n">
        <v>0</v>
      </c>
      <c r="U105" s="61" t="n">
        <v>380000</v>
      </c>
    </row>
    <row r="106" customFormat="false" ht="12.75" hidden="true" customHeight="true" outlineLevel="0" collapsed="false">
      <c r="A106" s="123"/>
      <c r="B106" s="48"/>
      <c r="C106" s="124"/>
      <c r="D106" s="124"/>
      <c r="E106" s="124"/>
      <c r="F106" s="124"/>
      <c r="G106" s="125"/>
      <c r="H106" s="126"/>
      <c r="I106" s="126"/>
      <c r="J106" s="125"/>
      <c r="K106" s="125"/>
      <c r="L106" s="127"/>
      <c r="M106" s="127"/>
      <c r="N106" s="56" t="n">
        <f aca="false">M106-K106</f>
        <v>0</v>
      </c>
      <c r="O106" s="127"/>
      <c r="P106" s="127"/>
      <c r="Q106" s="127"/>
      <c r="R106" s="33" t="n">
        <f aca="false">Q106-O106</f>
        <v>0</v>
      </c>
      <c r="S106" s="127"/>
      <c r="T106" s="128"/>
      <c r="U106" s="127"/>
    </row>
    <row r="107" customFormat="false" ht="12.75" hidden="true" customHeight="true" outlineLevel="0" collapsed="false">
      <c r="A107" s="129"/>
      <c r="B107" s="48"/>
      <c r="C107" s="124"/>
      <c r="D107" s="124"/>
      <c r="E107" s="124"/>
      <c r="F107" s="124"/>
      <c r="G107" s="127"/>
      <c r="H107" s="128"/>
      <c r="I107" s="128"/>
      <c r="J107" s="127"/>
      <c r="K107" s="127"/>
      <c r="L107" s="127"/>
      <c r="M107" s="127"/>
      <c r="N107" s="56" t="n">
        <f aca="false">M107-K107</f>
        <v>0</v>
      </c>
      <c r="O107" s="127"/>
      <c r="P107" s="127"/>
      <c r="Q107" s="127"/>
      <c r="R107" s="33" t="n">
        <f aca="false">Q107-O107</f>
        <v>0</v>
      </c>
      <c r="S107" s="127"/>
      <c r="T107" s="128"/>
      <c r="U107" s="127"/>
    </row>
    <row r="108" customFormat="false" ht="12.75" hidden="true" customHeight="true" outlineLevel="0" collapsed="false">
      <c r="A108" s="129"/>
      <c r="B108" s="48"/>
      <c r="C108" s="124"/>
      <c r="D108" s="124"/>
      <c r="E108" s="124"/>
      <c r="F108" s="124"/>
      <c r="G108" s="127"/>
      <c r="H108" s="128"/>
      <c r="I108" s="128"/>
      <c r="J108" s="127"/>
      <c r="K108" s="127"/>
      <c r="L108" s="127"/>
      <c r="M108" s="127"/>
      <c r="N108" s="56" t="n">
        <f aca="false">M108-K108</f>
        <v>0</v>
      </c>
      <c r="O108" s="127"/>
      <c r="P108" s="127"/>
      <c r="Q108" s="127"/>
      <c r="R108" s="33" t="n">
        <f aca="false">Q108-O108</f>
        <v>0</v>
      </c>
      <c r="S108" s="127"/>
      <c r="T108" s="128"/>
      <c r="U108" s="127"/>
    </row>
    <row r="109" customFormat="false" ht="12.75" hidden="true" customHeight="true" outlineLevel="0" collapsed="false">
      <c r="A109" s="130"/>
      <c r="B109" s="48"/>
      <c r="C109" s="124"/>
      <c r="D109" s="124"/>
      <c r="E109" s="124"/>
      <c r="F109" s="124"/>
      <c r="G109" s="127"/>
      <c r="H109" s="128"/>
      <c r="I109" s="128"/>
      <c r="J109" s="127"/>
      <c r="K109" s="127"/>
      <c r="L109" s="127"/>
      <c r="M109" s="127"/>
      <c r="N109" s="56" t="n">
        <f aca="false">M109-K109</f>
        <v>0</v>
      </c>
      <c r="O109" s="127"/>
      <c r="P109" s="127"/>
      <c r="Q109" s="127"/>
      <c r="R109" s="33" t="n">
        <f aca="false">Q109-O109</f>
        <v>0</v>
      </c>
      <c r="S109" s="127"/>
      <c r="T109" s="128"/>
      <c r="U109" s="127"/>
    </row>
    <row r="110" customFormat="false" ht="12.75" hidden="true" customHeight="true" outlineLevel="0" collapsed="false">
      <c r="A110" s="123"/>
      <c r="B110" s="48"/>
      <c r="C110" s="124"/>
      <c r="D110" s="124"/>
      <c r="E110" s="124"/>
      <c r="F110" s="124"/>
      <c r="G110" s="127"/>
      <c r="H110" s="128"/>
      <c r="I110" s="128"/>
      <c r="J110" s="127"/>
      <c r="K110" s="127"/>
      <c r="L110" s="127"/>
      <c r="M110" s="127"/>
      <c r="N110" s="56" t="n">
        <f aca="false">M110-K110</f>
        <v>0</v>
      </c>
      <c r="O110" s="127"/>
      <c r="P110" s="127"/>
      <c r="Q110" s="127"/>
      <c r="R110" s="33" t="n">
        <f aca="false">Q110-O110</f>
        <v>0</v>
      </c>
      <c r="S110" s="127"/>
      <c r="T110" s="128"/>
      <c r="U110" s="127"/>
    </row>
    <row r="111" customFormat="false" ht="12.75" hidden="true" customHeight="true" outlineLevel="0" collapsed="false">
      <c r="A111" s="123"/>
      <c r="B111" s="48"/>
      <c r="C111" s="50"/>
      <c r="D111" s="50"/>
      <c r="E111" s="50"/>
      <c r="F111" s="49"/>
      <c r="G111" s="131"/>
      <c r="H111" s="132"/>
      <c r="I111" s="132"/>
      <c r="J111" s="131"/>
      <c r="K111" s="131"/>
      <c r="L111" s="133"/>
      <c r="M111" s="133"/>
      <c r="N111" s="56" t="n">
        <f aca="false">M111-K111</f>
        <v>0</v>
      </c>
      <c r="O111" s="133"/>
      <c r="P111" s="133"/>
      <c r="Q111" s="133"/>
      <c r="R111" s="33" t="n">
        <f aca="false">Q111-O111</f>
        <v>0</v>
      </c>
      <c r="S111" s="133"/>
      <c r="T111" s="134"/>
      <c r="U111" s="133"/>
    </row>
    <row r="112" customFormat="false" ht="12.75" hidden="true" customHeight="true" outlineLevel="0" collapsed="false">
      <c r="A112" s="64"/>
      <c r="B112" s="48"/>
      <c r="C112" s="50"/>
      <c r="D112" s="50"/>
      <c r="E112" s="50"/>
      <c r="F112" s="49"/>
      <c r="G112" s="131"/>
      <c r="H112" s="132"/>
      <c r="I112" s="132"/>
      <c r="J112" s="131"/>
      <c r="K112" s="131"/>
      <c r="L112" s="133"/>
      <c r="M112" s="133"/>
      <c r="N112" s="56" t="n">
        <f aca="false">M112-K112</f>
        <v>0</v>
      </c>
      <c r="O112" s="133"/>
      <c r="P112" s="133"/>
      <c r="Q112" s="133"/>
      <c r="R112" s="33" t="n">
        <f aca="false">Q112-O112</f>
        <v>0</v>
      </c>
      <c r="S112" s="133"/>
      <c r="T112" s="134"/>
      <c r="U112" s="133"/>
    </row>
    <row r="113" customFormat="false" ht="12.75" hidden="true" customHeight="true" outlineLevel="0" collapsed="false">
      <c r="A113" s="47"/>
      <c r="B113" s="48"/>
      <c r="C113" s="50"/>
      <c r="D113" s="50"/>
      <c r="E113" s="135"/>
      <c r="F113" s="103"/>
      <c r="G113" s="53"/>
      <c r="H113" s="54"/>
      <c r="I113" s="54"/>
      <c r="J113" s="53"/>
      <c r="K113" s="53"/>
      <c r="L113" s="55"/>
      <c r="M113" s="55"/>
      <c r="N113" s="56" t="n">
        <f aca="false">M113-K113</f>
        <v>0</v>
      </c>
      <c r="O113" s="55"/>
      <c r="P113" s="55"/>
      <c r="Q113" s="55"/>
      <c r="R113" s="33" t="n">
        <f aca="false">Q113-O113</f>
        <v>0</v>
      </c>
      <c r="S113" s="55"/>
      <c r="T113" s="57"/>
      <c r="U113" s="55"/>
    </row>
    <row r="114" customFormat="false" ht="12.75" hidden="true" customHeight="true" outlineLevel="0" collapsed="false">
      <c r="A114" s="136"/>
      <c r="B114" s="48"/>
      <c r="C114" s="50"/>
      <c r="D114" s="50"/>
      <c r="E114" s="50"/>
      <c r="F114" s="50"/>
      <c r="G114" s="59"/>
      <c r="H114" s="60"/>
      <c r="I114" s="60"/>
      <c r="J114" s="59"/>
      <c r="K114" s="59"/>
      <c r="L114" s="61"/>
      <c r="M114" s="61"/>
      <c r="N114" s="56" t="n">
        <f aca="false">M114-K114</f>
        <v>0</v>
      </c>
      <c r="O114" s="61"/>
      <c r="P114" s="61"/>
      <c r="Q114" s="61"/>
      <c r="R114" s="33" t="n">
        <f aca="false">Q114-O114</f>
        <v>0</v>
      </c>
      <c r="S114" s="61"/>
      <c r="T114" s="62"/>
      <c r="U114" s="61"/>
    </row>
    <row r="115" customFormat="false" ht="12.75" hidden="true" customHeight="true" outlineLevel="0" collapsed="false">
      <c r="A115" s="136"/>
      <c r="B115" s="48"/>
      <c r="C115" s="50"/>
      <c r="D115" s="50"/>
      <c r="E115" s="50"/>
      <c r="F115" s="50"/>
      <c r="G115" s="59"/>
      <c r="H115" s="60"/>
      <c r="I115" s="60"/>
      <c r="J115" s="59"/>
      <c r="K115" s="59"/>
      <c r="L115" s="61"/>
      <c r="M115" s="61"/>
      <c r="N115" s="56" t="n">
        <f aca="false">M115-K115</f>
        <v>0</v>
      </c>
      <c r="O115" s="61"/>
      <c r="P115" s="61"/>
      <c r="Q115" s="61"/>
      <c r="R115" s="33" t="n">
        <f aca="false">Q115-O115</f>
        <v>0</v>
      </c>
      <c r="S115" s="61"/>
      <c r="T115" s="62"/>
      <c r="U115" s="61"/>
    </row>
    <row r="116" customFormat="false" ht="12.75" hidden="true" customHeight="true" outlineLevel="0" collapsed="false">
      <c r="A116" s="136"/>
      <c r="B116" s="48"/>
      <c r="C116" s="50"/>
      <c r="D116" s="50"/>
      <c r="E116" s="50"/>
      <c r="F116" s="50"/>
      <c r="G116" s="131"/>
      <c r="H116" s="132"/>
      <c r="I116" s="132"/>
      <c r="J116" s="131"/>
      <c r="K116" s="131"/>
      <c r="L116" s="133"/>
      <c r="M116" s="133"/>
      <c r="N116" s="56" t="n">
        <f aca="false">M116-K116</f>
        <v>0</v>
      </c>
      <c r="O116" s="133"/>
      <c r="P116" s="133"/>
      <c r="Q116" s="133"/>
      <c r="R116" s="33" t="n">
        <f aca="false">Q116-O116</f>
        <v>0</v>
      </c>
      <c r="S116" s="133"/>
      <c r="T116" s="134"/>
      <c r="U116" s="133"/>
    </row>
    <row r="117" customFormat="false" ht="15" hidden="true" customHeight="true" outlineLevel="0" collapsed="false">
      <c r="A117" s="137"/>
      <c r="B117" s="48"/>
      <c r="C117" s="50"/>
      <c r="D117" s="50"/>
      <c r="E117" s="50"/>
      <c r="F117" s="50"/>
      <c r="G117" s="131"/>
      <c r="H117" s="132"/>
      <c r="I117" s="132"/>
      <c r="J117" s="131"/>
      <c r="K117" s="131"/>
      <c r="L117" s="133"/>
      <c r="M117" s="133"/>
      <c r="N117" s="56" t="n">
        <f aca="false">M117-K117</f>
        <v>0</v>
      </c>
      <c r="O117" s="133"/>
      <c r="P117" s="133"/>
      <c r="Q117" s="133"/>
      <c r="R117" s="33" t="n">
        <f aca="false">Q117-O117</f>
        <v>0</v>
      </c>
      <c r="S117" s="133"/>
      <c r="T117" s="134"/>
      <c r="U117" s="133"/>
    </row>
    <row r="118" customFormat="false" ht="0.75" hidden="false" customHeight="true" outlineLevel="0" collapsed="false">
      <c r="A118" s="138" t="s">
        <v>128</v>
      </c>
      <c r="B118" s="139" t="s">
        <v>30</v>
      </c>
      <c r="C118" s="140"/>
      <c r="D118" s="140"/>
      <c r="E118" s="141"/>
      <c r="F118" s="141"/>
      <c r="G118" s="142"/>
      <c r="H118" s="143"/>
      <c r="I118" s="143"/>
      <c r="J118" s="142"/>
      <c r="K118" s="142"/>
      <c r="L118" s="114"/>
      <c r="M118" s="114"/>
      <c r="N118" s="44"/>
      <c r="O118" s="114"/>
      <c r="P118" s="114"/>
      <c r="Q118" s="114" t="n">
        <f aca="false">Q119+Q151</f>
        <v>3316078</v>
      </c>
      <c r="R118" s="114"/>
      <c r="S118" s="114" t="n">
        <f aca="false">S119+S151</f>
        <v>2617049.7</v>
      </c>
      <c r="T118" s="114" t="n">
        <f aca="false">T119+T151</f>
        <v>2617049.7</v>
      </c>
      <c r="U118" s="114" t="n">
        <f aca="false">U119+U151</f>
        <v>2869849.7</v>
      </c>
    </row>
    <row r="119" customFormat="false" ht="15" hidden="false" customHeight="true" outlineLevel="0" collapsed="false">
      <c r="A119" s="144" t="s">
        <v>128</v>
      </c>
      <c r="B119" s="36" t="s">
        <v>30</v>
      </c>
      <c r="C119" s="145" t="s">
        <v>48</v>
      </c>
      <c r="D119" s="146"/>
      <c r="E119" s="146"/>
      <c r="F119" s="147"/>
      <c r="G119" s="142"/>
      <c r="H119" s="143"/>
      <c r="I119" s="143"/>
      <c r="J119" s="142"/>
      <c r="K119" s="142"/>
      <c r="L119" s="114"/>
      <c r="M119" s="114"/>
      <c r="N119" s="44"/>
      <c r="O119" s="114"/>
      <c r="P119" s="114"/>
      <c r="Q119" s="114" t="n">
        <f aca="false">Q120+Q122+Q125+Q134+Q137+Q140</f>
        <v>3316078</v>
      </c>
      <c r="R119" s="114"/>
      <c r="S119" s="114" t="n">
        <f aca="false">S120+S122+S124+S136</f>
        <v>2617049.7</v>
      </c>
      <c r="T119" s="114" t="n">
        <f aca="false">T120+T122+T124+T136</f>
        <v>2617049.7</v>
      </c>
      <c r="U119" s="114" t="n">
        <f aca="false">U120+U122+U124+U136</f>
        <v>2869849.7</v>
      </c>
    </row>
    <row r="120" s="155" customFormat="true" ht="26.25" hidden="false" customHeight="true" outlineLevel="0" collapsed="false">
      <c r="A120" s="73" t="s">
        <v>129</v>
      </c>
      <c r="B120" s="48" t="s">
        <v>30</v>
      </c>
      <c r="C120" s="113" t="s">
        <v>48</v>
      </c>
      <c r="D120" s="113" t="s">
        <v>47</v>
      </c>
      <c r="E120" s="113" t="s">
        <v>130</v>
      </c>
      <c r="F120" s="148"/>
      <c r="G120" s="149"/>
      <c r="H120" s="150"/>
      <c r="I120" s="150"/>
      <c r="J120" s="151"/>
      <c r="K120" s="151"/>
      <c r="L120" s="152"/>
      <c r="M120" s="152"/>
      <c r="N120" s="56"/>
      <c r="O120" s="152"/>
      <c r="P120" s="152"/>
      <c r="Q120" s="153" t="n">
        <f aca="false">Q121</f>
        <v>0</v>
      </c>
      <c r="R120" s="114"/>
      <c r="S120" s="153" t="n">
        <f aca="false">S121</f>
        <v>0</v>
      </c>
      <c r="T120" s="154" t="n">
        <f aca="false">T121</f>
        <v>0</v>
      </c>
      <c r="U120" s="153" t="n">
        <f aca="false">U121</f>
        <v>240100</v>
      </c>
    </row>
    <row r="121" s="155" customFormat="true" ht="12.75" hidden="false" customHeight="true" outlineLevel="0" collapsed="false">
      <c r="A121" s="64" t="s">
        <v>131</v>
      </c>
      <c r="B121" s="48" t="s">
        <v>30</v>
      </c>
      <c r="C121" s="156" t="s">
        <v>48</v>
      </c>
      <c r="D121" s="156" t="s">
        <v>47</v>
      </c>
      <c r="E121" s="156" t="s">
        <v>130</v>
      </c>
      <c r="F121" s="148" t="n">
        <v>610</v>
      </c>
      <c r="G121" s="149"/>
      <c r="H121" s="150"/>
      <c r="I121" s="150"/>
      <c r="J121" s="151"/>
      <c r="K121" s="151"/>
      <c r="L121" s="152"/>
      <c r="M121" s="152"/>
      <c r="N121" s="56"/>
      <c r="O121" s="152"/>
      <c r="P121" s="152"/>
      <c r="Q121" s="152" t="n">
        <v>0</v>
      </c>
      <c r="R121" s="33"/>
      <c r="S121" s="152" t="n">
        <v>0</v>
      </c>
      <c r="T121" s="157" t="n">
        <v>0</v>
      </c>
      <c r="U121" s="152" t="n">
        <v>240100</v>
      </c>
    </row>
    <row r="122" s="155" customFormat="true" ht="27.75" hidden="false" customHeight="true" outlineLevel="0" collapsed="false">
      <c r="A122" s="73" t="s">
        <v>129</v>
      </c>
      <c r="B122" s="48" t="s">
        <v>30</v>
      </c>
      <c r="C122" s="113" t="s">
        <v>48</v>
      </c>
      <c r="D122" s="113" t="s">
        <v>47</v>
      </c>
      <c r="E122" s="113" t="s">
        <v>132</v>
      </c>
      <c r="F122" s="158"/>
      <c r="G122" s="149"/>
      <c r="H122" s="150"/>
      <c r="I122" s="150"/>
      <c r="J122" s="149"/>
      <c r="K122" s="149"/>
      <c r="L122" s="153"/>
      <c r="M122" s="153"/>
      <c r="N122" s="56"/>
      <c r="O122" s="153"/>
      <c r="P122" s="153"/>
      <c r="Q122" s="153" t="n">
        <f aca="false">Q123</f>
        <v>0</v>
      </c>
      <c r="R122" s="114"/>
      <c r="S122" s="153" t="n">
        <f aca="false">S123</f>
        <v>0</v>
      </c>
      <c r="T122" s="154" t="n">
        <f aca="false">T123</f>
        <v>0</v>
      </c>
      <c r="U122" s="153" t="n">
        <f aca="false">U123</f>
        <v>12700</v>
      </c>
    </row>
    <row r="123" s="155" customFormat="true" ht="26.25" hidden="false" customHeight="true" outlineLevel="0" collapsed="false">
      <c r="A123" s="64" t="s">
        <v>129</v>
      </c>
      <c r="B123" s="48" t="s">
        <v>30</v>
      </c>
      <c r="C123" s="156" t="s">
        <v>48</v>
      </c>
      <c r="D123" s="156" t="s">
        <v>47</v>
      </c>
      <c r="E123" s="156" t="s">
        <v>132</v>
      </c>
      <c r="F123" s="148" t="n">
        <v>240</v>
      </c>
      <c r="G123" s="149"/>
      <c r="H123" s="150"/>
      <c r="I123" s="150"/>
      <c r="J123" s="151"/>
      <c r="K123" s="151"/>
      <c r="L123" s="152"/>
      <c r="M123" s="152"/>
      <c r="N123" s="56"/>
      <c r="O123" s="152"/>
      <c r="P123" s="152"/>
      <c r="Q123" s="152" t="n">
        <v>0</v>
      </c>
      <c r="R123" s="33"/>
      <c r="S123" s="152" t="n">
        <v>0</v>
      </c>
      <c r="T123" s="157" t="n">
        <v>0</v>
      </c>
      <c r="U123" s="152" t="n">
        <v>12700</v>
      </c>
    </row>
    <row r="124" s="163" customFormat="true" ht="12.75" hidden="false" customHeight="false" outlineLevel="0" collapsed="false">
      <c r="A124" s="65" t="s">
        <v>133</v>
      </c>
      <c r="B124" s="48" t="s">
        <v>30</v>
      </c>
      <c r="C124" s="104" t="s">
        <v>45</v>
      </c>
      <c r="D124" s="104" t="s">
        <v>134</v>
      </c>
      <c r="E124" s="104"/>
      <c r="F124" s="104"/>
      <c r="G124" s="159" t="e">
        <f aca="false">SUM(G126+#REF!)</f>
        <v>#REF!</v>
      </c>
      <c r="H124" s="160" t="e">
        <f aca="false">SUM(H126+#REF!)</f>
        <v>#REF!</v>
      </c>
      <c r="I124" s="160" t="e">
        <f aca="false">SUM(I126+#REF!)</f>
        <v>#REF!</v>
      </c>
      <c r="J124" s="159" t="e">
        <f aca="false">SUM(J126+#REF!)</f>
        <v>#REF!</v>
      </c>
      <c r="K124" s="159" t="e">
        <f aca="false">SUM(K126+#REF!)</f>
        <v>#REF!</v>
      </c>
      <c r="L124" s="161" t="n">
        <f aca="false">L125</f>
        <v>0</v>
      </c>
      <c r="M124" s="161" t="n">
        <f aca="false">SUM(M126)</f>
        <v>0</v>
      </c>
      <c r="N124" s="56" t="e">
        <f aca="false">M124-K124</f>
        <v>#REF!</v>
      </c>
      <c r="O124" s="161" t="n">
        <f aca="false">SUM(O126)</f>
        <v>0</v>
      </c>
      <c r="P124" s="161" t="n">
        <f aca="false">SUM(P126)</f>
        <v>0</v>
      </c>
      <c r="Q124" s="161" t="n">
        <f aca="false">Q125+Q134</f>
        <v>1526078</v>
      </c>
      <c r="R124" s="33" t="n">
        <f aca="false">Q124-O124</f>
        <v>1526078</v>
      </c>
      <c r="S124" s="161" t="n">
        <f aca="false">SUM(S126)</f>
        <v>1356449.7</v>
      </c>
      <c r="T124" s="162" t="n">
        <f aca="false">SUM(T126)</f>
        <v>1356449.7</v>
      </c>
      <c r="U124" s="161" t="n">
        <f aca="false">SUM(U126)</f>
        <v>1356449.7</v>
      </c>
    </row>
    <row r="125" s="93" customFormat="true" ht="24" hidden="false" customHeight="false" outlineLevel="0" collapsed="false">
      <c r="A125" s="65" t="s">
        <v>135</v>
      </c>
      <c r="B125" s="164" t="s">
        <v>30</v>
      </c>
      <c r="C125" s="104" t="s">
        <v>45</v>
      </c>
      <c r="D125" s="104" t="s">
        <v>134</v>
      </c>
      <c r="E125" s="104" t="s">
        <v>35</v>
      </c>
      <c r="F125" s="104"/>
      <c r="G125" s="159" t="n">
        <v>1181735</v>
      </c>
      <c r="H125" s="160" t="n">
        <v>1181735</v>
      </c>
      <c r="I125" s="160" t="n">
        <v>1181735</v>
      </c>
      <c r="J125" s="159" t="n">
        <f aca="false">J126</f>
        <v>0</v>
      </c>
      <c r="K125" s="159" t="n">
        <f aca="false">K126</f>
        <v>0</v>
      </c>
      <c r="L125" s="161" t="n">
        <f aca="false">L126</f>
        <v>0</v>
      </c>
      <c r="M125" s="161" t="n">
        <f aca="false">M126</f>
        <v>0</v>
      </c>
      <c r="N125" s="56" t="n">
        <f aca="false">M125-K125</f>
        <v>0</v>
      </c>
      <c r="O125" s="161" t="n">
        <f aca="false">O126</f>
        <v>0</v>
      </c>
      <c r="P125" s="161" t="n">
        <f aca="false">P126</f>
        <v>0</v>
      </c>
      <c r="Q125" s="161" t="n">
        <f aca="false">Q126</f>
        <v>1376078</v>
      </c>
      <c r="R125" s="33" t="n">
        <f aca="false">Q125-O125</f>
        <v>1376078</v>
      </c>
      <c r="S125" s="161" t="n">
        <f aca="false">S126</f>
        <v>1356449.7</v>
      </c>
      <c r="T125" s="162" t="n">
        <f aca="false">T126</f>
        <v>1356449.7</v>
      </c>
      <c r="U125" s="161" t="n">
        <f aca="false">U126</f>
        <v>1356449.7</v>
      </c>
    </row>
    <row r="126" customFormat="false" ht="12.75" hidden="false" customHeight="false" outlineLevel="0" collapsed="false">
      <c r="A126" s="64" t="s">
        <v>136</v>
      </c>
      <c r="B126" s="48" t="s">
        <v>30</v>
      </c>
      <c r="C126" s="50" t="s">
        <v>45</v>
      </c>
      <c r="D126" s="50" t="s">
        <v>134</v>
      </c>
      <c r="E126" s="50" t="s">
        <v>137</v>
      </c>
      <c r="F126" s="50"/>
      <c r="G126" s="131" t="n">
        <v>1181735</v>
      </c>
      <c r="H126" s="132" t="n">
        <v>1181735</v>
      </c>
      <c r="I126" s="132" t="n">
        <v>1181735</v>
      </c>
      <c r="J126" s="131" t="n">
        <f aca="false">J135</f>
        <v>0</v>
      </c>
      <c r="K126" s="131" t="n">
        <f aca="false">K135</f>
        <v>0</v>
      </c>
      <c r="L126" s="133" t="n">
        <f aca="false">L135</f>
        <v>0</v>
      </c>
      <c r="M126" s="133" t="n">
        <f aca="false">M135</f>
        <v>0</v>
      </c>
      <c r="N126" s="56" t="n">
        <f aca="false">M126-K126</f>
        <v>0</v>
      </c>
      <c r="O126" s="133" t="n">
        <f aca="false">O135</f>
        <v>0</v>
      </c>
      <c r="P126" s="133" t="n">
        <f aca="false">P135</f>
        <v>0</v>
      </c>
      <c r="Q126" s="133" t="n">
        <f aca="false">Q127+Q129+Q131</f>
        <v>1376078</v>
      </c>
      <c r="R126" s="33" t="n">
        <f aca="false">Q126-O126</f>
        <v>1376078</v>
      </c>
      <c r="S126" s="133" t="n">
        <f aca="false">S127+S129+S131</f>
        <v>1356449.7</v>
      </c>
      <c r="T126" s="134" t="n">
        <f aca="false">T127+T129+T131</f>
        <v>1356449.7</v>
      </c>
      <c r="U126" s="133" t="n">
        <f aca="false">U127+U129+U131</f>
        <v>1356449.7</v>
      </c>
    </row>
    <row r="127" customFormat="false" ht="25.5" hidden="false" customHeight="false" outlineLevel="0" collapsed="false">
      <c r="A127" s="165" t="s">
        <v>138</v>
      </c>
      <c r="B127" s="48" t="s">
        <v>30</v>
      </c>
      <c r="C127" s="50" t="s">
        <v>45</v>
      </c>
      <c r="D127" s="50" t="s">
        <v>134</v>
      </c>
      <c r="E127" s="78" t="s">
        <v>54</v>
      </c>
      <c r="F127" s="78" t="s">
        <v>43</v>
      </c>
      <c r="G127" s="131"/>
      <c r="H127" s="132"/>
      <c r="I127" s="132"/>
      <c r="J127" s="131"/>
      <c r="K127" s="131"/>
      <c r="L127" s="133"/>
      <c r="M127" s="133"/>
      <c r="N127" s="56"/>
      <c r="O127" s="133"/>
      <c r="P127" s="133"/>
      <c r="Q127" s="79" t="n">
        <v>1340921</v>
      </c>
      <c r="R127" s="33"/>
      <c r="S127" s="79" t="n">
        <v>1328165</v>
      </c>
      <c r="T127" s="80" t="n">
        <v>1328165</v>
      </c>
      <c r="U127" s="79" t="n">
        <v>1329665</v>
      </c>
    </row>
    <row r="128" customFormat="false" ht="0.75" hidden="true" customHeight="true" outlineLevel="0" collapsed="false">
      <c r="A128" s="165"/>
      <c r="B128" s="48" t="s">
        <v>30</v>
      </c>
      <c r="C128" s="50" t="s">
        <v>45</v>
      </c>
      <c r="D128" s="50" t="s">
        <v>134</v>
      </c>
      <c r="E128" s="84" t="s">
        <v>54</v>
      </c>
      <c r="F128" s="84" t="s">
        <v>139</v>
      </c>
      <c r="G128" s="131"/>
      <c r="H128" s="132"/>
      <c r="I128" s="132"/>
      <c r="J128" s="131"/>
      <c r="K128" s="131"/>
      <c r="L128" s="133"/>
      <c r="M128" s="133"/>
      <c r="N128" s="56"/>
      <c r="O128" s="133"/>
      <c r="P128" s="133"/>
      <c r="Q128" s="79" t="n">
        <v>34557</v>
      </c>
      <c r="R128" s="33"/>
      <c r="S128" s="79" t="n">
        <v>1328165</v>
      </c>
      <c r="T128" s="80" t="n">
        <v>1328165</v>
      </c>
      <c r="U128" s="79" t="n">
        <v>1328165</v>
      </c>
    </row>
    <row r="129" customFormat="false" ht="12" hidden="false" customHeight="true" outlineLevel="0" collapsed="false">
      <c r="A129" s="81" t="s">
        <v>57</v>
      </c>
      <c r="B129" s="48" t="s">
        <v>30</v>
      </c>
      <c r="C129" s="50" t="s">
        <v>45</v>
      </c>
      <c r="D129" s="50" t="s">
        <v>134</v>
      </c>
      <c r="E129" s="78" t="s">
        <v>54</v>
      </c>
      <c r="F129" s="78" t="s">
        <v>58</v>
      </c>
      <c r="G129" s="131"/>
      <c r="H129" s="132"/>
      <c r="I129" s="132"/>
      <c r="J129" s="131"/>
      <c r="K129" s="131"/>
      <c r="L129" s="133"/>
      <c r="M129" s="133"/>
      <c r="N129" s="56"/>
      <c r="O129" s="133"/>
      <c r="P129" s="133"/>
      <c r="Q129" s="79" t="n">
        <v>34557</v>
      </c>
      <c r="R129" s="33"/>
      <c r="S129" s="79" t="n">
        <v>27284.7</v>
      </c>
      <c r="T129" s="80" t="n">
        <v>27284.7</v>
      </c>
      <c r="U129" s="79" t="n">
        <v>24784.7</v>
      </c>
    </row>
    <row r="130" customFormat="false" ht="0.75" hidden="true" customHeight="true" outlineLevel="0" collapsed="false">
      <c r="A130" s="81"/>
      <c r="B130" s="48" t="s">
        <v>30</v>
      </c>
      <c r="C130" s="50" t="s">
        <v>45</v>
      </c>
      <c r="D130" s="50" t="s">
        <v>134</v>
      </c>
      <c r="E130" s="84" t="s">
        <v>54</v>
      </c>
      <c r="F130" s="84" t="s">
        <v>62</v>
      </c>
      <c r="G130" s="131"/>
      <c r="H130" s="132"/>
      <c r="I130" s="132"/>
      <c r="J130" s="131"/>
      <c r="K130" s="131"/>
      <c r="L130" s="133"/>
      <c r="M130" s="133"/>
      <c r="N130" s="56"/>
      <c r="O130" s="133"/>
      <c r="P130" s="133"/>
      <c r="Q130" s="79" t="n">
        <v>27621.1</v>
      </c>
      <c r="R130" s="33"/>
      <c r="S130" s="79" t="n">
        <v>27621.1</v>
      </c>
      <c r="T130" s="80" t="n">
        <v>27621.1</v>
      </c>
      <c r="U130" s="79" t="n">
        <v>27621.1</v>
      </c>
    </row>
    <row r="131" customFormat="false" ht="12" hidden="false" customHeight="true" outlineLevel="0" collapsed="false">
      <c r="A131" s="109" t="s">
        <v>140</v>
      </c>
      <c r="B131" s="48" t="s">
        <v>30</v>
      </c>
      <c r="C131" s="50" t="s">
        <v>45</v>
      </c>
      <c r="D131" s="50" t="s">
        <v>134</v>
      </c>
      <c r="E131" s="78" t="s">
        <v>54</v>
      </c>
      <c r="F131" s="78" t="s">
        <v>64</v>
      </c>
      <c r="G131" s="131"/>
      <c r="H131" s="132"/>
      <c r="I131" s="132"/>
      <c r="J131" s="131"/>
      <c r="K131" s="131"/>
      <c r="L131" s="133"/>
      <c r="M131" s="133"/>
      <c r="N131" s="56"/>
      <c r="O131" s="133"/>
      <c r="P131" s="133"/>
      <c r="Q131" s="79" t="n">
        <v>600</v>
      </c>
      <c r="R131" s="33"/>
      <c r="S131" s="79" t="n">
        <v>1000</v>
      </c>
      <c r="T131" s="80" t="n">
        <v>1000</v>
      </c>
      <c r="U131" s="79" t="n">
        <v>2000</v>
      </c>
    </row>
    <row r="132" customFormat="false" ht="12.75" hidden="true" customHeight="true" outlineLevel="0" collapsed="false">
      <c r="A132" s="83" t="s">
        <v>65</v>
      </c>
      <c r="B132" s="48" t="s">
        <v>30</v>
      </c>
      <c r="C132" s="50" t="s">
        <v>45</v>
      </c>
      <c r="D132" s="50" t="s">
        <v>134</v>
      </c>
      <c r="E132" s="84" t="s">
        <v>54</v>
      </c>
      <c r="F132" s="84" t="s">
        <v>66</v>
      </c>
      <c r="G132" s="131"/>
      <c r="H132" s="132"/>
      <c r="I132" s="132"/>
      <c r="J132" s="131"/>
      <c r="K132" s="131"/>
      <c r="L132" s="133"/>
      <c r="M132" s="133"/>
      <c r="N132" s="56"/>
      <c r="O132" s="133"/>
      <c r="P132" s="133"/>
      <c r="Q132" s="88" t="n">
        <v>710</v>
      </c>
      <c r="R132" s="33"/>
      <c r="S132" s="88" t="n">
        <v>710</v>
      </c>
      <c r="T132" s="89" t="n">
        <v>710</v>
      </c>
      <c r="U132" s="88" t="n">
        <v>710</v>
      </c>
    </row>
    <row r="133" customFormat="false" ht="12.75" hidden="true" customHeight="true" outlineLevel="0" collapsed="false">
      <c r="A133" s="83" t="s">
        <v>141</v>
      </c>
      <c r="B133" s="48" t="s">
        <v>30</v>
      </c>
      <c r="C133" s="50" t="s">
        <v>45</v>
      </c>
      <c r="D133" s="50" t="s">
        <v>134</v>
      </c>
      <c r="E133" s="84" t="s">
        <v>54</v>
      </c>
      <c r="F133" s="84" t="s">
        <v>68</v>
      </c>
      <c r="G133" s="131"/>
      <c r="H133" s="132"/>
      <c r="I133" s="132"/>
      <c r="J133" s="131"/>
      <c r="K133" s="131"/>
      <c r="L133" s="133"/>
      <c r="M133" s="133"/>
      <c r="N133" s="56"/>
      <c r="O133" s="133"/>
      <c r="P133" s="133"/>
      <c r="Q133" s="88" t="n">
        <v>290</v>
      </c>
      <c r="R133" s="33"/>
      <c r="S133" s="88" t="n">
        <v>290</v>
      </c>
      <c r="T133" s="89" t="n">
        <v>290</v>
      </c>
      <c r="U133" s="88" t="n">
        <v>290</v>
      </c>
    </row>
    <row r="134" customFormat="false" ht="12.75" hidden="false" customHeight="true" outlineLevel="0" collapsed="false">
      <c r="A134" s="166" t="s">
        <v>126</v>
      </c>
      <c r="B134" s="164" t="s">
        <v>30</v>
      </c>
      <c r="C134" s="113" t="s">
        <v>48</v>
      </c>
      <c r="D134" s="113" t="s">
        <v>142</v>
      </c>
      <c r="E134" s="91" t="s">
        <v>127</v>
      </c>
      <c r="F134" s="91"/>
      <c r="G134" s="159"/>
      <c r="H134" s="160"/>
      <c r="I134" s="160"/>
      <c r="J134" s="159"/>
      <c r="K134" s="159"/>
      <c r="L134" s="161"/>
      <c r="M134" s="161"/>
      <c r="N134" s="56"/>
      <c r="O134" s="161"/>
      <c r="P134" s="161"/>
      <c r="Q134" s="92" t="n">
        <f aca="false">Q135</f>
        <v>150000</v>
      </c>
      <c r="R134" s="33"/>
      <c r="S134" s="88"/>
      <c r="T134" s="89"/>
      <c r="U134" s="88"/>
    </row>
    <row r="135" customFormat="false" ht="12.75" hidden="false" customHeight="false" outlineLevel="0" collapsed="false">
      <c r="A135" s="64" t="s">
        <v>50</v>
      </c>
      <c r="B135" s="48" t="s">
        <v>30</v>
      </c>
      <c r="C135" s="67" t="s">
        <v>48</v>
      </c>
      <c r="D135" s="67" t="s">
        <v>142</v>
      </c>
      <c r="E135" s="167" t="n">
        <v>7951000</v>
      </c>
      <c r="F135" s="50" t="n">
        <v>240</v>
      </c>
      <c r="G135" s="131"/>
      <c r="H135" s="132"/>
      <c r="I135" s="132"/>
      <c r="J135" s="131"/>
      <c r="K135" s="131"/>
      <c r="L135" s="133"/>
      <c r="M135" s="133"/>
      <c r="N135" s="56"/>
      <c r="O135" s="133"/>
      <c r="P135" s="133"/>
      <c r="Q135" s="133" t="n">
        <v>150000</v>
      </c>
      <c r="R135" s="33" t="n">
        <f aca="false">Q135-O135</f>
        <v>150000</v>
      </c>
      <c r="S135" s="133"/>
      <c r="T135" s="134"/>
      <c r="U135" s="133"/>
    </row>
    <row r="136" customFormat="false" ht="15" hidden="false" customHeight="false" outlineLevel="0" collapsed="false">
      <c r="A136" s="168" t="s">
        <v>143</v>
      </c>
      <c r="B136" s="48" t="s">
        <v>30</v>
      </c>
      <c r="C136" s="67" t="s">
        <v>48</v>
      </c>
      <c r="D136" s="67" t="s">
        <v>144</v>
      </c>
      <c r="E136" s="103"/>
      <c r="F136" s="69"/>
      <c r="G136" s="117" t="e">
        <f aca="false">SUM(#REF!,G137)</f>
        <v>#REF!</v>
      </c>
      <c r="H136" s="117" t="e">
        <f aca="false">SUM(#REF!,H137)</f>
        <v>#REF!</v>
      </c>
      <c r="I136" s="117" t="e">
        <f aca="false">SUM(#REF!,I137)</f>
        <v>#REF!</v>
      </c>
      <c r="J136" s="116" t="e">
        <f aca="false">SUM(#REF!,J137+J140)</f>
        <v>#REF!</v>
      </c>
      <c r="K136" s="116" t="e">
        <f aca="false">SUM(#REF!,K137+K140)</f>
        <v>#REF!</v>
      </c>
      <c r="L136" s="118" t="n">
        <f aca="false">L137+L140</f>
        <v>1158000</v>
      </c>
      <c r="M136" s="118" t="n">
        <f aca="false">SUM(M137+M140)</f>
        <v>1158000</v>
      </c>
      <c r="N136" s="56" t="e">
        <f aca="false">M136-K136</f>
        <v>#REF!</v>
      </c>
      <c r="O136" s="118" t="n">
        <f aca="false">SUM(O137+O140)</f>
        <v>1158000</v>
      </c>
      <c r="P136" s="118" t="n">
        <f aca="false">SUM(P137+P140)</f>
        <v>1158000</v>
      </c>
      <c r="Q136" s="118" t="n">
        <f aca="false">SUM(Q137+Q140)</f>
        <v>1790000</v>
      </c>
      <c r="R136" s="33" t="n">
        <f aca="false">Q136-O136</f>
        <v>632000</v>
      </c>
      <c r="S136" s="118" t="n">
        <f aca="false">SUM(S137+S140)</f>
        <v>1260600</v>
      </c>
      <c r="T136" s="119" t="n">
        <f aca="false">SUM(T137+T140)</f>
        <v>1260600</v>
      </c>
      <c r="U136" s="118" t="n">
        <f aca="false">SUM(U137+U140)</f>
        <v>1260600</v>
      </c>
    </row>
    <row r="137" s="163" customFormat="true" ht="12.75" hidden="false" customHeight="false" outlineLevel="0" collapsed="false">
      <c r="A137" s="169" t="s">
        <v>145</v>
      </c>
      <c r="B137" s="48" t="s">
        <v>30</v>
      </c>
      <c r="C137" s="113" t="s">
        <v>48</v>
      </c>
      <c r="D137" s="113" t="s">
        <v>144</v>
      </c>
      <c r="E137" s="170" t="s">
        <v>146</v>
      </c>
      <c r="F137" s="171"/>
      <c r="G137" s="53" t="n">
        <v>200000</v>
      </c>
      <c r="H137" s="54" t="n">
        <v>200000</v>
      </c>
      <c r="I137" s="54" t="n">
        <v>200000</v>
      </c>
      <c r="J137" s="53" t="n">
        <f aca="false">J138</f>
        <v>246600</v>
      </c>
      <c r="K137" s="53" t="n">
        <f aca="false">K138</f>
        <v>176600</v>
      </c>
      <c r="L137" s="55" t="n">
        <f aca="false">L138</f>
        <v>170000</v>
      </c>
      <c r="M137" s="55" t="n">
        <f aca="false">M138</f>
        <v>170000</v>
      </c>
      <c r="N137" s="56" t="n">
        <f aca="false">M137-K137</f>
        <v>-6600</v>
      </c>
      <c r="O137" s="55" t="n">
        <f aca="false">O138</f>
        <v>170000</v>
      </c>
      <c r="P137" s="55" t="n">
        <f aca="false">P138</f>
        <v>170000</v>
      </c>
      <c r="Q137" s="55" t="n">
        <f aca="false">Q138</f>
        <v>200000</v>
      </c>
      <c r="R137" s="33" t="n">
        <f aca="false">Q137-O137</f>
        <v>30000</v>
      </c>
      <c r="S137" s="55" t="n">
        <f aca="false">S138</f>
        <v>170000</v>
      </c>
      <c r="T137" s="57" t="n">
        <f aca="false">T138</f>
        <v>170000</v>
      </c>
      <c r="U137" s="55" t="n">
        <f aca="false">U138</f>
        <v>170000</v>
      </c>
    </row>
    <row r="138" customFormat="false" ht="12.75" hidden="false" customHeight="false" outlineLevel="0" collapsed="false">
      <c r="A138" s="136" t="s">
        <v>147</v>
      </c>
      <c r="B138" s="48" t="s">
        <v>30</v>
      </c>
      <c r="C138" s="67" t="s">
        <v>48</v>
      </c>
      <c r="D138" s="67" t="s">
        <v>144</v>
      </c>
      <c r="E138" s="172" t="s">
        <v>148</v>
      </c>
      <c r="F138" s="67"/>
      <c r="G138" s="131" t="n">
        <v>200000</v>
      </c>
      <c r="H138" s="132" t="n">
        <v>200000</v>
      </c>
      <c r="I138" s="132" t="n">
        <v>200000</v>
      </c>
      <c r="J138" s="131" t="n">
        <f aca="false">J139</f>
        <v>246600</v>
      </c>
      <c r="K138" s="131" t="n">
        <f aca="false">K139</f>
        <v>176600</v>
      </c>
      <c r="L138" s="133" t="n">
        <f aca="false">L139</f>
        <v>170000</v>
      </c>
      <c r="M138" s="133" t="n">
        <f aca="false">M139</f>
        <v>170000</v>
      </c>
      <c r="N138" s="56" t="n">
        <f aca="false">M138-K138</f>
        <v>-6600</v>
      </c>
      <c r="O138" s="133" t="n">
        <f aca="false">O139</f>
        <v>170000</v>
      </c>
      <c r="P138" s="133" t="n">
        <f aca="false">P139</f>
        <v>170000</v>
      </c>
      <c r="Q138" s="133" t="n">
        <f aca="false">Q139</f>
        <v>200000</v>
      </c>
      <c r="R138" s="33" t="n">
        <f aca="false">Q138-O138</f>
        <v>30000</v>
      </c>
      <c r="S138" s="133" t="n">
        <f aca="false">S139</f>
        <v>170000</v>
      </c>
      <c r="T138" s="134" t="n">
        <f aca="false">T139</f>
        <v>170000</v>
      </c>
      <c r="U138" s="133" t="n">
        <f aca="false">U139</f>
        <v>170000</v>
      </c>
    </row>
    <row r="139" customFormat="false" ht="12.75" hidden="false" customHeight="false" outlineLevel="0" collapsed="false">
      <c r="A139" s="136" t="s">
        <v>149</v>
      </c>
      <c r="B139" s="48" t="s">
        <v>30</v>
      </c>
      <c r="C139" s="67" t="s">
        <v>48</v>
      </c>
      <c r="D139" s="67" t="s">
        <v>144</v>
      </c>
      <c r="E139" s="172" t="s">
        <v>148</v>
      </c>
      <c r="F139" s="67" t="s">
        <v>150</v>
      </c>
      <c r="G139" s="131" t="n">
        <v>200000</v>
      </c>
      <c r="H139" s="132" t="n">
        <v>200000</v>
      </c>
      <c r="I139" s="132" t="n">
        <v>200000</v>
      </c>
      <c r="J139" s="131" t="n">
        <v>246600</v>
      </c>
      <c r="K139" s="131" t="n">
        <v>176600</v>
      </c>
      <c r="L139" s="133" t="n">
        <v>170000</v>
      </c>
      <c r="M139" s="133" t="n">
        <v>170000</v>
      </c>
      <c r="N139" s="56" t="n">
        <f aca="false">M139-K139</f>
        <v>-6600</v>
      </c>
      <c r="O139" s="133" t="n">
        <v>170000</v>
      </c>
      <c r="P139" s="133" t="n">
        <v>170000</v>
      </c>
      <c r="Q139" s="133" t="n">
        <v>200000</v>
      </c>
      <c r="R139" s="33" t="n">
        <f aca="false">Q139-O139</f>
        <v>30000</v>
      </c>
      <c r="S139" s="133" t="n">
        <v>170000</v>
      </c>
      <c r="T139" s="134" t="n">
        <v>170000</v>
      </c>
      <c r="U139" s="133" t="n">
        <v>170000</v>
      </c>
    </row>
    <row r="140" s="163" customFormat="true" ht="76.5" hidden="false" customHeight="false" outlineLevel="0" collapsed="false">
      <c r="A140" s="173" t="s">
        <v>151</v>
      </c>
      <c r="B140" s="48" t="s">
        <v>30</v>
      </c>
      <c r="C140" s="113" t="s">
        <v>48</v>
      </c>
      <c r="D140" s="113" t="s">
        <v>144</v>
      </c>
      <c r="E140" s="170" t="n">
        <v>5053000</v>
      </c>
      <c r="F140" s="66"/>
      <c r="G140" s="159" t="n">
        <f aca="false">SUM(G141:G142)</f>
        <v>0</v>
      </c>
      <c r="H140" s="159" t="n">
        <f aca="false">SUM(H141:H142)</f>
        <v>0</v>
      </c>
      <c r="I140" s="159" t="n">
        <f aca="false">SUM(I141:I142)</f>
        <v>0</v>
      </c>
      <c r="J140" s="159" t="n">
        <f aca="false">J141</f>
        <v>0</v>
      </c>
      <c r="K140" s="159" t="n">
        <f aca="false">K141</f>
        <v>0</v>
      </c>
      <c r="L140" s="161" t="n">
        <f aca="false">L141</f>
        <v>988000</v>
      </c>
      <c r="M140" s="161" t="n">
        <f aca="false">M141</f>
        <v>988000</v>
      </c>
      <c r="N140" s="56" t="n">
        <f aca="false">M140-K140</f>
        <v>988000</v>
      </c>
      <c r="O140" s="161" t="n">
        <f aca="false">O141</f>
        <v>988000</v>
      </c>
      <c r="P140" s="161" t="n">
        <f aca="false">P141</f>
        <v>988000</v>
      </c>
      <c r="Q140" s="161" t="n">
        <f aca="false">Q141</f>
        <v>1590000</v>
      </c>
      <c r="R140" s="33" t="n">
        <f aca="false">Q140-O140</f>
        <v>602000</v>
      </c>
      <c r="S140" s="161" t="n">
        <f aca="false">S141</f>
        <v>1090600</v>
      </c>
      <c r="T140" s="162" t="n">
        <f aca="false">T141</f>
        <v>1090600</v>
      </c>
      <c r="U140" s="161" t="n">
        <f aca="false">U141</f>
        <v>1090600</v>
      </c>
    </row>
    <row r="141" customFormat="false" ht="12.75" hidden="false" customHeight="false" outlineLevel="0" collapsed="false">
      <c r="A141" s="174"/>
      <c r="B141" s="48" t="s">
        <v>30</v>
      </c>
      <c r="C141" s="67" t="s">
        <v>48</v>
      </c>
      <c r="D141" s="67" t="s">
        <v>144</v>
      </c>
      <c r="E141" s="172" t="n">
        <v>5053700</v>
      </c>
      <c r="F141" s="66"/>
      <c r="G141" s="131"/>
      <c r="H141" s="175"/>
      <c r="I141" s="176"/>
      <c r="J141" s="131" t="n">
        <f aca="false">J142</f>
        <v>0</v>
      </c>
      <c r="K141" s="131" t="n">
        <f aca="false">K142</f>
        <v>0</v>
      </c>
      <c r="L141" s="133" t="n">
        <f aca="false">L142</f>
        <v>988000</v>
      </c>
      <c r="M141" s="133" t="n">
        <f aca="false">M142</f>
        <v>988000</v>
      </c>
      <c r="N141" s="56" t="n">
        <f aca="false">M141-K141</f>
        <v>988000</v>
      </c>
      <c r="O141" s="133" t="n">
        <f aca="false">O142</f>
        <v>988000</v>
      </c>
      <c r="P141" s="133" t="n">
        <f aca="false">P142</f>
        <v>988000</v>
      </c>
      <c r="Q141" s="133" t="n">
        <f aca="false">Q142</f>
        <v>1590000</v>
      </c>
      <c r="R141" s="33" t="n">
        <f aca="false">Q141-O141</f>
        <v>602000</v>
      </c>
      <c r="S141" s="133" t="n">
        <f aca="false">S142</f>
        <v>1090600</v>
      </c>
      <c r="T141" s="134" t="n">
        <f aca="false">T142</f>
        <v>1090600</v>
      </c>
      <c r="U141" s="133" t="n">
        <f aca="false">U142</f>
        <v>1090600</v>
      </c>
    </row>
    <row r="142" customFormat="false" ht="10.5" hidden="false" customHeight="true" outlineLevel="0" collapsed="false">
      <c r="A142" s="174" t="s">
        <v>152</v>
      </c>
      <c r="B142" s="48" t="s">
        <v>30</v>
      </c>
      <c r="C142" s="67" t="s">
        <v>48</v>
      </c>
      <c r="D142" s="67" t="s">
        <v>144</v>
      </c>
      <c r="E142" s="172" t="n">
        <v>5053700</v>
      </c>
      <c r="F142" s="66" t="s">
        <v>150</v>
      </c>
      <c r="G142" s="131"/>
      <c r="H142" s="175"/>
      <c r="I142" s="176"/>
      <c r="J142" s="131"/>
      <c r="K142" s="131"/>
      <c r="L142" s="133" t="n">
        <v>988000</v>
      </c>
      <c r="M142" s="133" t="n">
        <v>988000</v>
      </c>
      <c r="N142" s="56" t="n">
        <f aca="false">M142-K142</f>
        <v>988000</v>
      </c>
      <c r="O142" s="133" t="n">
        <v>988000</v>
      </c>
      <c r="P142" s="133" t="n">
        <v>988000</v>
      </c>
      <c r="Q142" s="133" t="n">
        <v>1590000</v>
      </c>
      <c r="R142" s="33" t="n">
        <f aca="false">Q142-O142</f>
        <v>602000</v>
      </c>
      <c r="S142" s="133" t="n">
        <v>1090600</v>
      </c>
      <c r="T142" s="134" t="n">
        <v>1090600</v>
      </c>
      <c r="U142" s="133" t="n">
        <v>1090600</v>
      </c>
    </row>
    <row r="143" customFormat="false" ht="12.75" hidden="true" customHeight="true" outlineLevel="0" collapsed="false">
      <c r="A143" s="177" t="s">
        <v>153</v>
      </c>
      <c r="B143" s="48" t="s">
        <v>30</v>
      </c>
      <c r="C143" s="113" t="s">
        <v>142</v>
      </c>
      <c r="D143" s="67"/>
      <c r="E143" s="172"/>
      <c r="F143" s="67"/>
      <c r="G143" s="159"/>
      <c r="H143" s="160"/>
      <c r="I143" s="160" t="n">
        <f aca="false">I146</f>
        <v>322000</v>
      </c>
      <c r="J143" s="159" t="n">
        <f aca="false">J146+J144</f>
        <v>50000</v>
      </c>
      <c r="K143" s="159" t="n">
        <f aca="false">K146+K144</f>
        <v>50000</v>
      </c>
      <c r="L143" s="161" t="n">
        <f aca="false">L146+L144</f>
        <v>0</v>
      </c>
      <c r="M143" s="161" t="n">
        <f aca="false">M146+M144</f>
        <v>0</v>
      </c>
      <c r="N143" s="56" t="n">
        <f aca="false">M143-K143</f>
        <v>-50000</v>
      </c>
      <c r="O143" s="161" t="n">
        <f aca="false">O146+O144</f>
        <v>0</v>
      </c>
      <c r="P143" s="161" t="n">
        <f aca="false">P146+P144</f>
        <v>0</v>
      </c>
      <c r="Q143" s="161" t="n">
        <f aca="false">Q146+Q144</f>
        <v>0</v>
      </c>
      <c r="R143" s="33" t="n">
        <f aca="false">Q143-O143</f>
        <v>0</v>
      </c>
      <c r="S143" s="161" t="n">
        <f aca="false">S146+S144</f>
        <v>0</v>
      </c>
      <c r="T143" s="162" t="n">
        <f aca="false">T146+T144</f>
        <v>0</v>
      </c>
      <c r="U143" s="161" t="n">
        <f aca="false">U146+U144</f>
        <v>0</v>
      </c>
    </row>
    <row r="144" customFormat="false" ht="12.75" hidden="true" customHeight="true" outlineLevel="0" collapsed="false">
      <c r="A144" s="178" t="s">
        <v>154</v>
      </c>
      <c r="B144" s="48" t="s">
        <v>30</v>
      </c>
      <c r="C144" s="67" t="s">
        <v>142</v>
      </c>
      <c r="D144" s="67" t="s">
        <v>155</v>
      </c>
      <c r="E144" s="172" t="n">
        <v>3510500</v>
      </c>
      <c r="F144" s="66"/>
      <c r="G144" s="131" t="n">
        <f aca="false">G145</f>
        <v>0</v>
      </c>
      <c r="H144" s="131" t="n">
        <f aca="false">H145</f>
        <v>0</v>
      </c>
      <c r="I144" s="131" t="n">
        <f aca="false">I145</f>
        <v>0</v>
      </c>
      <c r="J144" s="131" t="n">
        <f aca="false">J145</f>
        <v>50000</v>
      </c>
      <c r="K144" s="131" t="n">
        <f aca="false">K145</f>
        <v>50000</v>
      </c>
      <c r="L144" s="133" t="n">
        <f aca="false">L145</f>
        <v>0</v>
      </c>
      <c r="M144" s="133" t="n">
        <f aca="false">M145</f>
        <v>0</v>
      </c>
      <c r="N144" s="56" t="n">
        <f aca="false">M144-K144</f>
        <v>-50000</v>
      </c>
      <c r="O144" s="133" t="n">
        <f aca="false">O145</f>
        <v>0</v>
      </c>
      <c r="P144" s="133" t="n">
        <f aca="false">P145</f>
        <v>0</v>
      </c>
      <c r="Q144" s="133" t="n">
        <f aca="false">Q145</f>
        <v>0</v>
      </c>
      <c r="R144" s="33" t="n">
        <f aca="false">Q144-O144</f>
        <v>0</v>
      </c>
      <c r="S144" s="133" t="n">
        <f aca="false">S145</f>
        <v>0</v>
      </c>
      <c r="T144" s="134" t="n">
        <f aca="false">T145</f>
        <v>0</v>
      </c>
      <c r="U144" s="133" t="n">
        <f aca="false">U145</f>
        <v>0</v>
      </c>
    </row>
    <row r="145" customFormat="false" ht="12.75" hidden="true" customHeight="true" outlineLevel="0" collapsed="false">
      <c r="A145" s="179" t="s">
        <v>50</v>
      </c>
      <c r="B145" s="48" t="s">
        <v>30</v>
      </c>
      <c r="C145" s="67" t="s">
        <v>142</v>
      </c>
      <c r="D145" s="67" t="s">
        <v>155</v>
      </c>
      <c r="E145" s="172" t="n">
        <v>3510500</v>
      </c>
      <c r="F145" s="66" t="s">
        <v>79</v>
      </c>
      <c r="G145" s="131"/>
      <c r="H145" s="175"/>
      <c r="I145" s="176"/>
      <c r="J145" s="131" t="n">
        <v>50000</v>
      </c>
      <c r="K145" s="131" t="n">
        <v>50000</v>
      </c>
      <c r="L145" s="133"/>
      <c r="M145" s="133"/>
      <c r="N145" s="56" t="n">
        <f aca="false">M145-K145</f>
        <v>-50000</v>
      </c>
      <c r="O145" s="133"/>
      <c r="P145" s="133"/>
      <c r="Q145" s="133"/>
      <c r="R145" s="33" t="n">
        <f aca="false">Q145-O145</f>
        <v>0</v>
      </c>
      <c r="S145" s="133"/>
      <c r="T145" s="134"/>
      <c r="U145" s="133"/>
    </row>
    <row r="146" customFormat="false" ht="12.75" hidden="true" customHeight="true" outlineLevel="0" collapsed="false">
      <c r="A146" s="180" t="s">
        <v>156</v>
      </c>
      <c r="B146" s="48" t="s">
        <v>30</v>
      </c>
      <c r="C146" s="113" t="s">
        <v>142</v>
      </c>
      <c r="D146" s="113" t="s">
        <v>155</v>
      </c>
      <c r="E146" s="170"/>
      <c r="F146" s="181"/>
      <c r="G146" s="131"/>
      <c r="H146" s="132"/>
      <c r="I146" s="132" t="n">
        <f aca="false">I147</f>
        <v>322000</v>
      </c>
      <c r="J146" s="131" t="n">
        <f aca="false">J147</f>
        <v>0</v>
      </c>
      <c r="K146" s="131" t="n">
        <f aca="false">K147</f>
        <v>0</v>
      </c>
      <c r="L146" s="133" t="n">
        <f aca="false">L147</f>
        <v>0</v>
      </c>
      <c r="M146" s="133" t="n">
        <f aca="false">M147</f>
        <v>0</v>
      </c>
      <c r="N146" s="56" t="n">
        <f aca="false">M146-K146</f>
        <v>0</v>
      </c>
      <c r="O146" s="133" t="n">
        <f aca="false">O147</f>
        <v>0</v>
      </c>
      <c r="P146" s="133" t="n">
        <f aca="false">P147</f>
        <v>0</v>
      </c>
      <c r="Q146" s="133" t="n">
        <f aca="false">Q147</f>
        <v>0</v>
      </c>
      <c r="R146" s="33" t="n">
        <f aca="false">Q146-O146</f>
        <v>0</v>
      </c>
      <c r="S146" s="133" t="n">
        <f aca="false">S147</f>
        <v>0</v>
      </c>
      <c r="T146" s="134" t="n">
        <f aca="false">T147</f>
        <v>0</v>
      </c>
      <c r="U146" s="133" t="n">
        <f aca="false">U147</f>
        <v>0</v>
      </c>
    </row>
    <row r="147" customFormat="false" ht="12.75" hidden="true" customHeight="true" outlineLevel="0" collapsed="false">
      <c r="A147" s="178" t="s">
        <v>154</v>
      </c>
      <c r="B147" s="48" t="s">
        <v>30</v>
      </c>
      <c r="C147" s="67" t="s">
        <v>142</v>
      </c>
      <c r="D147" s="67" t="s">
        <v>155</v>
      </c>
      <c r="E147" s="172" t="n">
        <v>3510500</v>
      </c>
      <c r="F147" s="66"/>
      <c r="G147" s="131"/>
      <c r="H147" s="132"/>
      <c r="I147" s="132" t="n">
        <f aca="false">I148</f>
        <v>322000</v>
      </c>
      <c r="J147" s="131" t="n">
        <f aca="false">J148</f>
        <v>0</v>
      </c>
      <c r="K147" s="131" t="n">
        <f aca="false">K148</f>
        <v>0</v>
      </c>
      <c r="L147" s="133" t="n">
        <f aca="false">L148</f>
        <v>0</v>
      </c>
      <c r="M147" s="133" t="n">
        <f aca="false">M148</f>
        <v>0</v>
      </c>
      <c r="N147" s="56" t="n">
        <f aca="false">M147-K147</f>
        <v>0</v>
      </c>
      <c r="O147" s="133" t="n">
        <f aca="false">O148</f>
        <v>0</v>
      </c>
      <c r="P147" s="133" t="n">
        <f aca="false">P148</f>
        <v>0</v>
      </c>
      <c r="Q147" s="133" t="n">
        <f aca="false">Q148</f>
        <v>0</v>
      </c>
      <c r="R147" s="33" t="n">
        <f aca="false">Q147-O147</f>
        <v>0</v>
      </c>
      <c r="S147" s="133" t="n">
        <f aca="false">S148</f>
        <v>0</v>
      </c>
      <c r="T147" s="134" t="n">
        <f aca="false">T148</f>
        <v>0</v>
      </c>
      <c r="U147" s="133" t="n">
        <f aca="false">U148</f>
        <v>0</v>
      </c>
    </row>
    <row r="148" customFormat="false" ht="12.75" hidden="true" customHeight="true" outlineLevel="0" collapsed="false">
      <c r="A148" s="179" t="s">
        <v>50</v>
      </c>
      <c r="B148" s="48" t="s">
        <v>30</v>
      </c>
      <c r="C148" s="67" t="s">
        <v>142</v>
      </c>
      <c r="D148" s="67" t="s">
        <v>155</v>
      </c>
      <c r="E148" s="172" t="n">
        <v>3510500</v>
      </c>
      <c r="F148" s="66" t="s">
        <v>79</v>
      </c>
      <c r="G148" s="131"/>
      <c r="H148" s="132"/>
      <c r="I148" s="132" t="n">
        <v>322000</v>
      </c>
      <c r="J148" s="131"/>
      <c r="K148" s="131"/>
      <c r="L148" s="133"/>
      <c r="M148" s="133"/>
      <c r="N148" s="56" t="n">
        <f aca="false">M148-K148</f>
        <v>0</v>
      </c>
      <c r="O148" s="133"/>
      <c r="P148" s="133"/>
      <c r="Q148" s="133"/>
      <c r="R148" s="33" t="n">
        <f aca="false">Q148-O148</f>
        <v>0</v>
      </c>
      <c r="S148" s="133"/>
      <c r="T148" s="134"/>
      <c r="U148" s="133"/>
    </row>
    <row r="149" customFormat="false" ht="12.75" hidden="true" customHeight="true" outlineLevel="0" collapsed="false">
      <c r="A149" s="136"/>
      <c r="B149" s="48" t="s">
        <v>30</v>
      </c>
      <c r="C149" s="67"/>
      <c r="D149" s="67"/>
      <c r="E149" s="172"/>
      <c r="F149" s="67"/>
      <c r="G149" s="131"/>
      <c r="H149" s="132"/>
      <c r="I149" s="132"/>
      <c r="J149" s="131"/>
      <c r="K149" s="131"/>
      <c r="L149" s="133"/>
      <c r="M149" s="133"/>
      <c r="N149" s="56" t="n">
        <f aca="false">M149-K149</f>
        <v>0</v>
      </c>
      <c r="O149" s="133"/>
      <c r="P149" s="133"/>
      <c r="Q149" s="133"/>
      <c r="R149" s="33" t="n">
        <f aca="false">Q149-O149</f>
        <v>0</v>
      </c>
      <c r="S149" s="133"/>
      <c r="T149" s="134"/>
      <c r="U149" s="133"/>
    </row>
    <row r="150" customFormat="false" ht="12.75" hidden="true" customHeight="true" outlineLevel="0" collapsed="false">
      <c r="A150" s="136"/>
      <c r="B150" s="48" t="s">
        <v>30</v>
      </c>
      <c r="C150" s="67"/>
      <c r="D150" s="67"/>
      <c r="E150" s="172"/>
      <c r="F150" s="67"/>
      <c r="G150" s="131"/>
      <c r="H150" s="132"/>
      <c r="I150" s="132"/>
      <c r="J150" s="131"/>
      <c r="K150" s="131"/>
      <c r="L150" s="133"/>
      <c r="M150" s="133"/>
      <c r="N150" s="56" t="n">
        <f aca="false">M150-K150</f>
        <v>0</v>
      </c>
      <c r="O150" s="133"/>
      <c r="P150" s="133"/>
      <c r="Q150" s="133"/>
      <c r="R150" s="33" t="n">
        <f aca="false">Q150-O150</f>
        <v>0</v>
      </c>
      <c r="S150" s="133"/>
      <c r="T150" s="134"/>
      <c r="U150" s="133"/>
    </row>
    <row r="151" customFormat="false" ht="2.25" hidden="true" customHeight="true" outlineLevel="0" collapsed="false">
      <c r="A151" s="182"/>
      <c r="B151" s="183"/>
      <c r="C151" s="184"/>
      <c r="D151" s="184"/>
      <c r="E151" s="185"/>
      <c r="F151" s="184"/>
      <c r="G151" s="186"/>
      <c r="H151" s="187"/>
      <c r="I151" s="187"/>
      <c r="J151" s="186"/>
      <c r="K151" s="186"/>
      <c r="L151" s="188"/>
      <c r="M151" s="188"/>
      <c r="N151" s="189"/>
      <c r="O151" s="188"/>
      <c r="P151" s="188"/>
      <c r="Q151" s="188"/>
      <c r="R151" s="190"/>
      <c r="S151" s="188"/>
      <c r="T151" s="188"/>
      <c r="U151" s="188"/>
    </row>
    <row r="152" customFormat="false" ht="12.75" hidden="true" customHeight="true" outlineLevel="0" collapsed="false">
      <c r="A152" s="191"/>
      <c r="B152" s="48"/>
      <c r="C152" s="171"/>
      <c r="D152" s="113"/>
      <c r="E152" s="113"/>
      <c r="F152" s="104"/>
      <c r="G152" s="53"/>
      <c r="H152" s="54"/>
      <c r="I152" s="54"/>
      <c r="J152" s="53"/>
      <c r="K152" s="53"/>
      <c r="L152" s="55"/>
      <c r="M152" s="55"/>
      <c r="N152" s="56"/>
      <c r="O152" s="55"/>
      <c r="P152" s="55"/>
      <c r="Q152" s="55"/>
      <c r="R152" s="114"/>
      <c r="S152" s="55"/>
      <c r="T152" s="55"/>
      <c r="U152" s="55"/>
    </row>
    <row r="153" customFormat="false" ht="12.75" hidden="true" customHeight="true" outlineLevel="0" collapsed="false">
      <c r="A153" s="192"/>
      <c r="B153" s="48"/>
      <c r="C153" s="193"/>
      <c r="D153" s="67"/>
      <c r="E153" s="67"/>
      <c r="F153" s="50"/>
      <c r="G153" s="106"/>
      <c r="H153" s="107"/>
      <c r="I153" s="107"/>
      <c r="J153" s="106"/>
      <c r="K153" s="106"/>
      <c r="L153" s="108"/>
      <c r="M153" s="108"/>
      <c r="N153" s="56"/>
      <c r="O153" s="108"/>
      <c r="P153" s="108"/>
      <c r="Q153" s="108"/>
      <c r="R153" s="33"/>
      <c r="S153" s="108"/>
      <c r="T153" s="194"/>
      <c r="U153" s="108"/>
    </row>
    <row r="154" customFormat="false" ht="12.75" hidden="true" customHeight="true" outlineLevel="0" collapsed="false">
      <c r="A154" s="192"/>
      <c r="B154" s="48"/>
      <c r="C154" s="193"/>
      <c r="D154" s="67"/>
      <c r="E154" s="67"/>
      <c r="F154" s="50"/>
      <c r="G154" s="106"/>
      <c r="H154" s="107"/>
      <c r="I154" s="107"/>
      <c r="J154" s="106"/>
      <c r="K154" s="106"/>
      <c r="L154" s="108"/>
      <c r="M154" s="108"/>
      <c r="N154" s="56"/>
      <c r="O154" s="108"/>
      <c r="P154" s="108"/>
      <c r="Q154" s="108"/>
      <c r="R154" s="33"/>
      <c r="S154" s="108"/>
      <c r="T154" s="194"/>
      <c r="U154" s="108"/>
    </row>
    <row r="155" customFormat="false" ht="12.75" hidden="true" customHeight="true" outlineLevel="0" collapsed="false">
      <c r="A155" s="192"/>
      <c r="B155" s="48"/>
      <c r="C155" s="193"/>
      <c r="D155" s="67"/>
      <c r="E155" s="67"/>
      <c r="F155" s="50"/>
      <c r="G155" s="106"/>
      <c r="H155" s="107"/>
      <c r="I155" s="107"/>
      <c r="J155" s="106"/>
      <c r="K155" s="106"/>
      <c r="L155" s="108"/>
      <c r="M155" s="108"/>
      <c r="N155" s="56"/>
      <c r="O155" s="108"/>
      <c r="P155" s="108"/>
      <c r="Q155" s="108"/>
      <c r="R155" s="33"/>
      <c r="S155" s="108"/>
      <c r="T155" s="194"/>
      <c r="U155" s="108"/>
    </row>
    <row r="156" customFormat="false" ht="12.75" hidden="true" customHeight="true" outlineLevel="0" collapsed="false">
      <c r="A156" s="195"/>
      <c r="B156" s="48"/>
      <c r="C156" s="171"/>
      <c r="D156" s="113"/>
      <c r="E156" s="113"/>
      <c r="F156" s="196"/>
      <c r="G156" s="159"/>
      <c r="H156" s="160"/>
      <c r="I156" s="160"/>
      <c r="J156" s="159"/>
      <c r="K156" s="159"/>
      <c r="L156" s="161"/>
      <c r="M156" s="161"/>
      <c r="N156" s="56"/>
      <c r="O156" s="161"/>
      <c r="P156" s="161"/>
      <c r="Q156" s="161"/>
      <c r="R156" s="114"/>
      <c r="S156" s="161"/>
      <c r="T156" s="162"/>
      <c r="U156" s="161"/>
    </row>
    <row r="157" customFormat="false" ht="28.5" hidden="true" customHeight="true" outlineLevel="0" collapsed="false">
      <c r="A157" s="197"/>
      <c r="B157" s="48"/>
      <c r="C157" s="193"/>
      <c r="D157" s="67"/>
      <c r="E157" s="67"/>
      <c r="F157" s="198"/>
      <c r="G157" s="131"/>
      <c r="H157" s="132"/>
      <c r="I157" s="132"/>
      <c r="J157" s="131"/>
      <c r="K157" s="131"/>
      <c r="L157" s="133"/>
      <c r="M157" s="133"/>
      <c r="N157" s="56"/>
      <c r="O157" s="133"/>
      <c r="P157" s="133"/>
      <c r="Q157" s="133"/>
      <c r="R157" s="33"/>
      <c r="S157" s="133"/>
      <c r="T157" s="134"/>
      <c r="U157" s="133"/>
    </row>
    <row r="158" customFormat="false" ht="12.75" hidden="true" customHeight="true" outlineLevel="0" collapsed="false">
      <c r="A158" s="136"/>
      <c r="B158" s="48"/>
      <c r="C158" s="67"/>
      <c r="D158" s="67"/>
      <c r="E158" s="172"/>
      <c r="F158" s="67"/>
      <c r="G158" s="131"/>
      <c r="H158" s="132"/>
      <c r="I158" s="132"/>
      <c r="J158" s="131"/>
      <c r="K158" s="131"/>
      <c r="L158" s="133"/>
      <c r="M158" s="133"/>
      <c r="N158" s="56"/>
      <c r="O158" s="133"/>
      <c r="P158" s="133"/>
      <c r="Q158" s="133"/>
      <c r="R158" s="33"/>
      <c r="S158" s="133"/>
      <c r="T158" s="134"/>
      <c r="U158" s="133"/>
    </row>
    <row r="159" customFormat="false" ht="12.75" hidden="true" customHeight="true" outlineLevel="0" collapsed="false">
      <c r="A159" s="136"/>
      <c r="B159" s="48"/>
      <c r="C159" s="67"/>
      <c r="D159" s="67"/>
      <c r="E159" s="172"/>
      <c r="F159" s="67"/>
      <c r="G159" s="131"/>
      <c r="H159" s="132"/>
      <c r="I159" s="132"/>
      <c r="J159" s="131"/>
      <c r="K159" s="131"/>
      <c r="L159" s="133"/>
      <c r="M159" s="133"/>
      <c r="N159" s="56"/>
      <c r="O159" s="133"/>
      <c r="P159" s="133"/>
      <c r="Q159" s="133"/>
      <c r="R159" s="33"/>
      <c r="S159" s="133"/>
      <c r="T159" s="134"/>
      <c r="U159" s="133"/>
    </row>
    <row r="160" customFormat="false" ht="12.75" hidden="false" customHeight="true" outlineLevel="0" collapsed="false">
      <c r="A160" s="136"/>
      <c r="B160" s="48"/>
      <c r="C160" s="67"/>
      <c r="D160" s="67"/>
      <c r="E160" s="172"/>
      <c r="F160" s="67"/>
      <c r="G160" s="131"/>
      <c r="H160" s="132"/>
      <c r="I160" s="132"/>
      <c r="J160" s="131"/>
      <c r="K160" s="131"/>
      <c r="L160" s="133"/>
      <c r="M160" s="133"/>
      <c r="N160" s="56"/>
      <c r="O160" s="133"/>
      <c r="P160" s="133"/>
      <c r="Q160" s="133"/>
      <c r="R160" s="33"/>
      <c r="S160" s="133"/>
      <c r="T160" s="134"/>
      <c r="U160" s="133"/>
    </row>
    <row r="161" s="202" customFormat="true" ht="12.75" hidden="false" customHeight="false" outlineLevel="0" collapsed="false">
      <c r="A161" s="199" t="s">
        <v>157</v>
      </c>
      <c r="B161" s="36" t="s">
        <v>30</v>
      </c>
      <c r="C161" s="200" t="n">
        <v>10</v>
      </c>
      <c r="D161" s="200"/>
      <c r="E161" s="200"/>
      <c r="F161" s="199"/>
      <c r="G161" s="142" t="e">
        <f aca="false">SUM(G162,G170+G173)</f>
        <v>#REF!</v>
      </c>
      <c r="H161" s="143" t="e">
        <f aca="false">SUM(H162,H170+H173)</f>
        <v>#REF!</v>
      </c>
      <c r="I161" s="143" t="e">
        <f aca="false">SUM(I162,I170+I173)</f>
        <v>#REF!</v>
      </c>
      <c r="J161" s="142" t="e">
        <f aca="false">SUM(J162,J170+J173)</f>
        <v>#REF!</v>
      </c>
      <c r="K161" s="142" t="e">
        <f aca="false">SUM(K162,K170+K173)</f>
        <v>#REF!</v>
      </c>
      <c r="L161" s="114" t="n">
        <f aca="false">L162+L170+L186</f>
        <v>637800</v>
      </c>
      <c r="M161" s="114" t="n">
        <f aca="false">M162+M170</f>
        <v>667060</v>
      </c>
      <c r="N161" s="44" t="e">
        <f aca="false">M161-K161</f>
        <v>#REF!</v>
      </c>
      <c r="O161" s="114" t="n">
        <f aca="false">O162+O170</f>
        <v>559460</v>
      </c>
      <c r="P161" s="114" t="n">
        <f aca="false">P162+P170</f>
        <v>560260</v>
      </c>
      <c r="Q161" s="114" t="n">
        <f aca="false">Q163+Q173+Q175+Q177+G179</f>
        <v>864800</v>
      </c>
      <c r="R161" s="33" t="n">
        <f aca="false">Q161-O161</f>
        <v>305340</v>
      </c>
      <c r="S161" s="114" t="n">
        <f aca="false">S162+S170</f>
        <v>580613</v>
      </c>
      <c r="T161" s="201" t="n">
        <f aca="false">T162+T170</f>
        <v>580613</v>
      </c>
      <c r="U161" s="114" t="n">
        <f aca="false">U162+U171+U173+U175+U177</f>
        <v>765173</v>
      </c>
    </row>
    <row r="162" customFormat="false" ht="12.75" hidden="false" customHeight="false" outlineLevel="0" collapsed="false">
      <c r="A162" s="203" t="s">
        <v>158</v>
      </c>
      <c r="B162" s="48" t="s">
        <v>30</v>
      </c>
      <c r="C162" s="50" t="n">
        <v>10</v>
      </c>
      <c r="D162" s="50" t="s">
        <v>32</v>
      </c>
      <c r="E162" s="50"/>
      <c r="F162" s="193"/>
      <c r="G162" s="159" t="n">
        <f aca="false">SUM(G163+G166)</f>
        <v>336000</v>
      </c>
      <c r="H162" s="160" t="n">
        <f aca="false">SUM(H163+H166)</f>
        <v>336000</v>
      </c>
      <c r="I162" s="160" t="n">
        <f aca="false">SUM(I163+I166)</f>
        <v>336000</v>
      </c>
      <c r="J162" s="159" t="n">
        <f aca="false">SUM(J163+J166)</f>
        <v>785000</v>
      </c>
      <c r="K162" s="159" t="n">
        <f aca="false">SUM(K163+K166)</f>
        <v>785000</v>
      </c>
      <c r="L162" s="161" t="n">
        <f aca="false">SUM(L163+L166)</f>
        <v>385000</v>
      </c>
      <c r="M162" s="161" t="n">
        <f aca="false">SUM(M163+M166)</f>
        <v>385000</v>
      </c>
      <c r="N162" s="56" t="n">
        <f aca="false">M162-K162</f>
        <v>-400000</v>
      </c>
      <c r="O162" s="161" t="n">
        <f aca="false">SUM(O163+O166)</f>
        <v>385000</v>
      </c>
      <c r="P162" s="161" t="n">
        <f aca="false">SUM(P163+P166)</f>
        <v>385000</v>
      </c>
      <c r="Q162" s="161" t="n">
        <f aca="false">SUM(Q163+Q166)</f>
        <v>554800</v>
      </c>
      <c r="R162" s="33" t="n">
        <f aca="false">Q162-O162</f>
        <v>169800</v>
      </c>
      <c r="S162" s="161" t="n">
        <f aca="false">SUM(S163+S166)</f>
        <v>300000</v>
      </c>
      <c r="T162" s="162" t="n">
        <f aca="false">SUM(T163+T166)</f>
        <v>300000</v>
      </c>
      <c r="U162" s="161" t="n">
        <f aca="false">SUM(U163+U166)</f>
        <v>300000</v>
      </c>
    </row>
    <row r="163" s="93" customFormat="true" ht="24" hidden="false" customHeight="false" outlineLevel="0" collapsed="false">
      <c r="A163" s="204" t="s">
        <v>159</v>
      </c>
      <c r="B163" s="164" t="s">
        <v>30</v>
      </c>
      <c r="C163" s="171" t="n">
        <v>10</v>
      </c>
      <c r="D163" s="104" t="s">
        <v>32</v>
      </c>
      <c r="E163" s="104" t="s">
        <v>160</v>
      </c>
      <c r="F163" s="171"/>
      <c r="G163" s="159" t="n">
        <f aca="false">SUM(G164)</f>
        <v>336000</v>
      </c>
      <c r="H163" s="160" t="n">
        <f aca="false">SUM(H164)</f>
        <v>336000</v>
      </c>
      <c r="I163" s="160" t="n">
        <f aca="false">SUM(I164)</f>
        <v>336000</v>
      </c>
      <c r="J163" s="159" t="n">
        <f aca="false">SUM(J164)</f>
        <v>785000</v>
      </c>
      <c r="K163" s="159" t="n">
        <f aca="false">SUM(K164)</f>
        <v>785000</v>
      </c>
      <c r="L163" s="161" t="n">
        <f aca="false">SUM(L164)</f>
        <v>385000</v>
      </c>
      <c r="M163" s="161" t="n">
        <f aca="false">SUM(M164)</f>
        <v>385000</v>
      </c>
      <c r="N163" s="56" t="n">
        <f aca="false">M163-K163</f>
        <v>-400000</v>
      </c>
      <c r="O163" s="161" t="n">
        <f aca="false">SUM(O164)</f>
        <v>385000</v>
      </c>
      <c r="P163" s="161" t="n">
        <f aca="false">SUM(P164)</f>
        <v>385000</v>
      </c>
      <c r="Q163" s="161" t="n">
        <f aca="false">SUM(Q164)</f>
        <v>554800</v>
      </c>
      <c r="R163" s="33" t="n">
        <f aca="false">Q163-O163</f>
        <v>169800</v>
      </c>
      <c r="S163" s="161" t="n">
        <f aca="false">SUM(S164)</f>
        <v>300000</v>
      </c>
      <c r="T163" s="162" t="n">
        <f aca="false">SUM(T164)</f>
        <v>300000</v>
      </c>
      <c r="U163" s="161" t="n">
        <f aca="false">SUM(U164)</f>
        <v>300000</v>
      </c>
    </row>
    <row r="164" customFormat="false" ht="24" hidden="false" customHeight="false" outlineLevel="0" collapsed="false">
      <c r="A164" s="205" t="s">
        <v>159</v>
      </c>
      <c r="B164" s="48" t="s">
        <v>30</v>
      </c>
      <c r="C164" s="193" t="n">
        <v>10</v>
      </c>
      <c r="D164" s="50" t="s">
        <v>32</v>
      </c>
      <c r="E164" s="50" t="s">
        <v>161</v>
      </c>
      <c r="F164" s="193"/>
      <c r="G164" s="131" t="n">
        <f aca="false">SUM(G165)</f>
        <v>336000</v>
      </c>
      <c r="H164" s="132" t="n">
        <f aca="false">SUM(H165)</f>
        <v>336000</v>
      </c>
      <c r="I164" s="132" t="n">
        <f aca="false">SUM(I165)</f>
        <v>336000</v>
      </c>
      <c r="J164" s="131" t="n">
        <f aca="false">SUM(J165)</f>
        <v>785000</v>
      </c>
      <c r="K164" s="131" t="n">
        <f aca="false">SUM(K165)</f>
        <v>785000</v>
      </c>
      <c r="L164" s="133" t="n">
        <f aca="false">SUM(L165)</f>
        <v>385000</v>
      </c>
      <c r="M164" s="133" t="n">
        <f aca="false">SUM(M165)</f>
        <v>385000</v>
      </c>
      <c r="N164" s="56" t="n">
        <f aca="false">M164-K164</f>
        <v>-400000</v>
      </c>
      <c r="O164" s="133" t="n">
        <f aca="false">SUM(O165)</f>
        <v>385000</v>
      </c>
      <c r="P164" s="133" t="n">
        <f aca="false">SUM(P165)</f>
        <v>385000</v>
      </c>
      <c r="Q164" s="133" t="n">
        <f aca="false">SUM(Q165)</f>
        <v>554800</v>
      </c>
      <c r="R164" s="33" t="n">
        <f aca="false">Q164-O164</f>
        <v>169800</v>
      </c>
      <c r="S164" s="133" t="n">
        <f aca="false">SUM(S165)</f>
        <v>300000</v>
      </c>
      <c r="T164" s="134" t="n">
        <f aca="false">SUM(T165)</f>
        <v>300000</v>
      </c>
      <c r="U164" s="133" t="n">
        <f aca="false">SUM(U165)</f>
        <v>300000</v>
      </c>
    </row>
    <row r="165" customFormat="false" ht="12.75" hidden="false" customHeight="false" outlineLevel="0" collapsed="false">
      <c r="A165" s="136" t="s">
        <v>162</v>
      </c>
      <c r="B165" s="48" t="s">
        <v>30</v>
      </c>
      <c r="C165" s="193" t="n">
        <v>10</v>
      </c>
      <c r="D165" s="50" t="s">
        <v>32</v>
      </c>
      <c r="E165" s="50" t="s">
        <v>161</v>
      </c>
      <c r="F165" s="50" t="n">
        <v>310</v>
      </c>
      <c r="G165" s="59" t="n">
        <v>336000</v>
      </c>
      <c r="H165" s="60" t="n">
        <v>336000</v>
      </c>
      <c r="I165" s="60" t="n">
        <v>336000</v>
      </c>
      <c r="J165" s="59" t="n">
        <v>785000</v>
      </c>
      <c r="K165" s="59" t="n">
        <v>785000</v>
      </c>
      <c r="L165" s="61" t="n">
        <v>385000</v>
      </c>
      <c r="M165" s="61" t="n">
        <v>385000</v>
      </c>
      <c r="N165" s="56" t="n">
        <f aca="false">M165-K165</f>
        <v>-400000</v>
      </c>
      <c r="O165" s="61" t="n">
        <v>385000</v>
      </c>
      <c r="P165" s="61" t="n">
        <v>385000</v>
      </c>
      <c r="Q165" s="61" t="n">
        <v>554800</v>
      </c>
      <c r="R165" s="33" t="n">
        <f aca="false">Q165-O165</f>
        <v>169800</v>
      </c>
      <c r="S165" s="61" t="n">
        <v>300000</v>
      </c>
      <c r="T165" s="62" t="n">
        <v>300000</v>
      </c>
      <c r="U165" s="61" t="n">
        <v>300000</v>
      </c>
    </row>
    <row r="166" customFormat="false" ht="0.75" hidden="false" customHeight="true" outlineLevel="0" collapsed="false">
      <c r="A166" s="136" t="s">
        <v>163</v>
      </c>
      <c r="B166" s="48" t="s">
        <v>30</v>
      </c>
      <c r="C166" s="193" t="n">
        <v>10</v>
      </c>
      <c r="D166" s="50" t="s">
        <v>32</v>
      </c>
      <c r="E166" s="50" t="s">
        <v>164</v>
      </c>
      <c r="F166" s="50"/>
      <c r="G166" s="131" t="n">
        <f aca="false">SUM(G167)</f>
        <v>0</v>
      </c>
      <c r="H166" s="132" t="n">
        <f aca="false">SUM(H167)</f>
        <v>0</v>
      </c>
      <c r="I166" s="132" t="n">
        <f aca="false">SUM(I167)</f>
        <v>0</v>
      </c>
      <c r="J166" s="131" t="n">
        <f aca="false">SUM(J167)</f>
        <v>0</v>
      </c>
      <c r="K166" s="131" t="n">
        <f aca="false">SUM(K167)</f>
        <v>0</v>
      </c>
      <c r="L166" s="133" t="n">
        <f aca="false">SUM(L167)</f>
        <v>0</v>
      </c>
      <c r="M166" s="133" t="n">
        <f aca="false">SUM(M167)</f>
        <v>0</v>
      </c>
      <c r="N166" s="56" t="n">
        <f aca="false">M166-K166</f>
        <v>0</v>
      </c>
      <c r="O166" s="133" t="n">
        <f aca="false">SUM(O167)</f>
        <v>0</v>
      </c>
      <c r="P166" s="133" t="n">
        <f aca="false">SUM(P167)</f>
        <v>0</v>
      </c>
      <c r="Q166" s="133" t="n">
        <f aca="false">SUM(Q167)</f>
        <v>0</v>
      </c>
      <c r="R166" s="33" t="n">
        <f aca="false">Q166-O166</f>
        <v>0</v>
      </c>
      <c r="S166" s="133" t="n">
        <f aca="false">SUM(S167)</f>
        <v>0</v>
      </c>
      <c r="T166" s="134" t="n">
        <f aca="false">SUM(T167)</f>
        <v>0</v>
      </c>
      <c r="U166" s="133" t="n">
        <f aca="false">SUM(U167)</f>
        <v>0</v>
      </c>
    </row>
    <row r="167" customFormat="false" ht="12.75" hidden="true" customHeight="true" outlineLevel="0" collapsed="false">
      <c r="A167" s="136" t="s">
        <v>165</v>
      </c>
      <c r="B167" s="48" t="s">
        <v>30</v>
      </c>
      <c r="C167" s="193" t="n">
        <v>10</v>
      </c>
      <c r="D167" s="50" t="s">
        <v>32</v>
      </c>
      <c r="E167" s="50" t="s">
        <v>164</v>
      </c>
      <c r="F167" s="50"/>
      <c r="G167" s="59"/>
      <c r="H167" s="60"/>
      <c r="I167" s="60"/>
      <c r="J167" s="59"/>
      <c r="K167" s="59"/>
      <c r="L167" s="61"/>
      <c r="M167" s="61"/>
      <c r="N167" s="56" t="n">
        <f aca="false">M167-K167</f>
        <v>0</v>
      </c>
      <c r="O167" s="61"/>
      <c r="P167" s="61"/>
      <c r="Q167" s="61"/>
      <c r="R167" s="33" t="n">
        <f aca="false">Q167-O167</f>
        <v>0</v>
      </c>
      <c r="S167" s="61"/>
      <c r="T167" s="62"/>
      <c r="U167" s="61"/>
    </row>
    <row r="168" customFormat="false" ht="36" hidden="true" customHeight="true" outlineLevel="0" collapsed="false">
      <c r="A168" s="136" t="s">
        <v>163</v>
      </c>
      <c r="B168" s="48" t="s">
        <v>30</v>
      </c>
      <c r="C168" s="193" t="n">
        <v>10</v>
      </c>
      <c r="D168" s="50" t="s">
        <v>32</v>
      </c>
      <c r="E168" s="50" t="s">
        <v>164</v>
      </c>
      <c r="F168" s="50"/>
      <c r="G168" s="131" t="n">
        <f aca="false">SUM(G169)</f>
        <v>0</v>
      </c>
      <c r="H168" s="132" t="n">
        <f aca="false">SUM(H169)</f>
        <v>0</v>
      </c>
      <c r="I168" s="132" t="n">
        <f aca="false">SUM(I169)</f>
        <v>0</v>
      </c>
      <c r="J168" s="131" t="n">
        <f aca="false">SUM(J169)</f>
        <v>0</v>
      </c>
      <c r="K168" s="131" t="n">
        <f aca="false">SUM(K169)</f>
        <v>0</v>
      </c>
      <c r="L168" s="133" t="n">
        <f aca="false">SUM(L169)</f>
        <v>0</v>
      </c>
      <c r="M168" s="133" t="n">
        <f aca="false">SUM(M169)</f>
        <v>0</v>
      </c>
      <c r="N168" s="56" t="n">
        <f aca="false">M168-K168</f>
        <v>0</v>
      </c>
      <c r="O168" s="133" t="n">
        <f aca="false">SUM(O169)</f>
        <v>0</v>
      </c>
      <c r="P168" s="133" t="n">
        <f aca="false">SUM(P169)</f>
        <v>0</v>
      </c>
      <c r="Q168" s="133" t="n">
        <f aca="false">SUM(Q169)</f>
        <v>0</v>
      </c>
      <c r="R168" s="33" t="n">
        <f aca="false">Q168-O168</f>
        <v>0</v>
      </c>
      <c r="S168" s="133" t="n">
        <f aca="false">SUM(S169)</f>
        <v>0</v>
      </c>
      <c r="T168" s="134" t="n">
        <f aca="false">SUM(T169)</f>
        <v>0</v>
      </c>
      <c r="U168" s="133" t="n">
        <f aca="false">SUM(U169)</f>
        <v>0</v>
      </c>
    </row>
    <row r="169" customFormat="false" ht="12.75" hidden="true" customHeight="true" outlineLevel="0" collapsed="false">
      <c r="A169" s="136" t="s">
        <v>165</v>
      </c>
      <c r="B169" s="48" t="s">
        <v>30</v>
      </c>
      <c r="C169" s="193" t="n">
        <v>10</v>
      </c>
      <c r="D169" s="50" t="s">
        <v>32</v>
      </c>
      <c r="E169" s="50" t="s">
        <v>164</v>
      </c>
      <c r="F169" s="50"/>
      <c r="G169" s="59"/>
      <c r="H169" s="60"/>
      <c r="I169" s="60"/>
      <c r="J169" s="59"/>
      <c r="K169" s="59"/>
      <c r="L169" s="61"/>
      <c r="M169" s="61"/>
      <c r="N169" s="56" t="n">
        <f aca="false">M169-K169</f>
        <v>0</v>
      </c>
      <c r="O169" s="61"/>
      <c r="P169" s="61"/>
      <c r="Q169" s="61"/>
      <c r="R169" s="33" t="n">
        <f aca="false">Q169-O169</f>
        <v>0</v>
      </c>
      <c r="S169" s="61"/>
      <c r="T169" s="62"/>
      <c r="U169" s="61"/>
    </row>
    <row r="170" customFormat="false" ht="12.75" hidden="false" customHeight="false" outlineLevel="0" collapsed="false">
      <c r="A170" s="203" t="s">
        <v>166</v>
      </c>
      <c r="B170" s="48" t="s">
        <v>30</v>
      </c>
      <c r="C170" s="193" t="n">
        <v>10</v>
      </c>
      <c r="D170" s="50" t="s">
        <v>167</v>
      </c>
      <c r="E170" s="50"/>
      <c r="F170" s="193"/>
      <c r="G170" s="159" t="e">
        <f aca="false">SUM(#REF!)</f>
        <v>#REF!</v>
      </c>
      <c r="H170" s="160" t="e">
        <f aca="false">SUM(#REF!)</f>
        <v>#REF!</v>
      </c>
      <c r="I170" s="160" t="e">
        <f aca="false">SUM(#REF!)</f>
        <v>#REF!</v>
      </c>
      <c r="J170" s="159" t="e">
        <f aca="false">SUM(#REF!)</f>
        <v>#REF!</v>
      </c>
      <c r="K170" s="159" t="e">
        <f aca="false">SUM(#REF!)</f>
        <v>#REF!</v>
      </c>
      <c r="L170" s="161" t="n">
        <f aca="false">L171+L173</f>
        <v>0</v>
      </c>
      <c r="M170" s="161" t="n">
        <f aca="false">M171+M173</f>
        <v>282060</v>
      </c>
      <c r="N170" s="56" t="e">
        <f aca="false">M170-K170</f>
        <v>#REF!</v>
      </c>
      <c r="O170" s="161" t="n">
        <f aca="false">O171+O173</f>
        <v>174460</v>
      </c>
      <c r="P170" s="161" t="n">
        <f aca="false">P171+P173</f>
        <v>175260</v>
      </c>
      <c r="Q170" s="161" t="n">
        <f aca="false">Q171+Q173</f>
        <v>310000</v>
      </c>
      <c r="R170" s="33" t="n">
        <f aca="false">Q170-O170</f>
        <v>135540</v>
      </c>
      <c r="S170" s="161" t="n">
        <f aca="false">S171+S173</f>
        <v>280613</v>
      </c>
      <c r="T170" s="162" t="n">
        <f aca="false">T171+T173</f>
        <v>280613</v>
      </c>
      <c r="U170" s="161" t="n">
        <f aca="false">U171+U173</f>
        <v>357173</v>
      </c>
    </row>
    <row r="171" s="93" customFormat="true" ht="12.75" hidden="false" customHeight="false" outlineLevel="0" collapsed="false">
      <c r="A171" s="111" t="s">
        <v>113</v>
      </c>
      <c r="B171" s="48" t="s">
        <v>30</v>
      </c>
      <c r="C171" s="115" t="s">
        <v>168</v>
      </c>
      <c r="D171" s="115" t="s">
        <v>40</v>
      </c>
      <c r="E171" s="115" t="s">
        <v>114</v>
      </c>
      <c r="F171" s="115"/>
      <c r="G171" s="116" t="n">
        <v>300000</v>
      </c>
      <c r="H171" s="117" t="n">
        <f aca="false">H172</f>
        <v>200000</v>
      </c>
      <c r="I171" s="117" t="n">
        <f aca="false">I172</f>
        <v>200000</v>
      </c>
      <c r="J171" s="116" t="n">
        <f aca="false">J172</f>
        <v>300000</v>
      </c>
      <c r="K171" s="116" t="n">
        <f aca="false">K172</f>
        <v>300000</v>
      </c>
      <c r="L171" s="118" t="n">
        <v>0</v>
      </c>
      <c r="M171" s="118" t="n">
        <v>29260</v>
      </c>
      <c r="N171" s="56" t="n">
        <f aca="false">M171-K171</f>
        <v>-270740</v>
      </c>
      <c r="O171" s="118" t="n">
        <v>29260</v>
      </c>
      <c r="P171" s="118" t="n">
        <f aca="false">P172</f>
        <v>30060</v>
      </c>
      <c r="Q171" s="118" t="n">
        <f aca="false">Q172</f>
        <v>0</v>
      </c>
      <c r="R171" s="33" t="n">
        <f aca="false">Q171-O171</f>
        <v>-29260</v>
      </c>
      <c r="S171" s="118" t="n">
        <f aca="false">S172</f>
        <v>0</v>
      </c>
      <c r="T171" s="119" t="n">
        <f aca="false">T172</f>
        <v>0</v>
      </c>
      <c r="U171" s="118" t="n">
        <f aca="false">U172</f>
        <v>33360</v>
      </c>
    </row>
    <row r="172" customFormat="false" ht="12.75" hidden="false" customHeight="false" outlineLevel="0" collapsed="false">
      <c r="A172" s="112" t="s">
        <v>115</v>
      </c>
      <c r="B172" s="48" t="s">
        <v>30</v>
      </c>
      <c r="C172" s="67" t="s">
        <v>168</v>
      </c>
      <c r="D172" s="67" t="s">
        <v>40</v>
      </c>
      <c r="E172" s="67" t="s">
        <v>116</v>
      </c>
      <c r="F172" s="67" t="s">
        <v>117</v>
      </c>
      <c r="G172" s="59" t="n">
        <v>300000</v>
      </c>
      <c r="H172" s="60" t="n">
        <v>200000</v>
      </c>
      <c r="I172" s="60" t="n">
        <v>200000</v>
      </c>
      <c r="J172" s="59" t="n">
        <v>300000</v>
      </c>
      <c r="K172" s="59" t="n">
        <v>300000</v>
      </c>
      <c r="L172" s="61" t="n">
        <v>0</v>
      </c>
      <c r="M172" s="61" t="n">
        <v>29260</v>
      </c>
      <c r="N172" s="56" t="n">
        <f aca="false">M172-K172</f>
        <v>-270740</v>
      </c>
      <c r="O172" s="61" t="n">
        <v>29260</v>
      </c>
      <c r="P172" s="61" t="n">
        <v>30060</v>
      </c>
      <c r="Q172" s="61" t="n">
        <v>0</v>
      </c>
      <c r="R172" s="33" t="n">
        <f aca="false">Q172-O172</f>
        <v>-29260</v>
      </c>
      <c r="S172" s="61" t="n">
        <v>0</v>
      </c>
      <c r="T172" s="62" t="n">
        <v>0</v>
      </c>
      <c r="U172" s="61" t="n">
        <v>33360</v>
      </c>
    </row>
    <row r="173" s="163" customFormat="true" ht="24" hidden="false" customHeight="false" outlineLevel="0" collapsed="false">
      <c r="A173" s="65" t="s">
        <v>169</v>
      </c>
      <c r="B173" s="48" t="s">
        <v>30</v>
      </c>
      <c r="C173" s="113" t="n">
        <v>10</v>
      </c>
      <c r="D173" s="113" t="s">
        <v>40</v>
      </c>
      <c r="E173" s="113" t="s">
        <v>127</v>
      </c>
      <c r="F173" s="113"/>
      <c r="G173" s="159" t="n">
        <f aca="false">SUM(G185)</f>
        <v>0</v>
      </c>
      <c r="H173" s="160" t="n">
        <f aca="false">SUM(H185)</f>
        <v>0</v>
      </c>
      <c r="I173" s="160" t="n">
        <f aca="false">SUM(I185)</f>
        <v>0</v>
      </c>
      <c r="J173" s="159" t="n">
        <f aca="false">SUM(J185)</f>
        <v>0</v>
      </c>
      <c r="K173" s="159" t="n">
        <f aca="false">SUM(K185)</f>
        <v>0</v>
      </c>
      <c r="L173" s="161" t="n">
        <f aca="false">SUM(L185)</f>
        <v>0</v>
      </c>
      <c r="M173" s="161" t="n">
        <f aca="false">SUM(M185)</f>
        <v>252800</v>
      </c>
      <c r="N173" s="56" t="n">
        <f aca="false">M173-K173</f>
        <v>252800</v>
      </c>
      <c r="O173" s="161" t="n">
        <f aca="false">SUM(O185)</f>
        <v>145200</v>
      </c>
      <c r="P173" s="161" t="n">
        <f aca="false">SUM(P185)</f>
        <v>145200</v>
      </c>
      <c r="Q173" s="161" t="n">
        <f aca="false">Q174</f>
        <v>310000</v>
      </c>
      <c r="R173" s="33" t="n">
        <f aca="false">Q173-O173</f>
        <v>164800</v>
      </c>
      <c r="S173" s="161" t="n">
        <f aca="false">S174</f>
        <v>280613</v>
      </c>
      <c r="T173" s="162" t="n">
        <f aca="false">T174</f>
        <v>280613</v>
      </c>
      <c r="U173" s="161" t="n">
        <f aca="false">U174</f>
        <v>323813</v>
      </c>
    </row>
    <row r="174" s="163" customFormat="true" ht="24" hidden="false" customHeight="false" outlineLevel="0" collapsed="false">
      <c r="A174" s="58" t="s">
        <v>170</v>
      </c>
      <c r="B174" s="48" t="s">
        <v>30</v>
      </c>
      <c r="C174" s="156" t="s">
        <v>168</v>
      </c>
      <c r="D174" s="156" t="s">
        <v>40</v>
      </c>
      <c r="E174" s="156" t="s">
        <v>127</v>
      </c>
      <c r="F174" s="156" t="s">
        <v>171</v>
      </c>
      <c r="G174" s="159"/>
      <c r="H174" s="160"/>
      <c r="I174" s="160"/>
      <c r="J174" s="159"/>
      <c r="K174" s="159"/>
      <c r="L174" s="161"/>
      <c r="M174" s="161"/>
      <c r="N174" s="56"/>
      <c r="O174" s="161"/>
      <c r="P174" s="161"/>
      <c r="Q174" s="206" t="n">
        <v>310000</v>
      </c>
      <c r="R174" s="102"/>
      <c r="S174" s="206" t="n">
        <v>280613</v>
      </c>
      <c r="T174" s="207" t="n">
        <v>280613</v>
      </c>
      <c r="U174" s="206" t="n">
        <v>323813</v>
      </c>
    </row>
    <row r="175" s="163" customFormat="true" ht="51" hidden="false" customHeight="false" outlineLevel="0" collapsed="false">
      <c r="A175" s="195" t="s">
        <v>172</v>
      </c>
      <c r="B175" s="48" t="s">
        <v>30</v>
      </c>
      <c r="C175" s="171" t="n">
        <v>10</v>
      </c>
      <c r="D175" s="113" t="s">
        <v>40</v>
      </c>
      <c r="E175" s="104" t="s">
        <v>173</v>
      </c>
      <c r="F175" s="208"/>
      <c r="G175" s="131"/>
      <c r="H175" s="132"/>
      <c r="I175" s="132"/>
      <c r="J175" s="131"/>
      <c r="K175" s="131"/>
      <c r="L175" s="133"/>
      <c r="M175" s="133"/>
      <c r="N175" s="56"/>
      <c r="O175" s="133"/>
      <c r="P175" s="133"/>
      <c r="Q175" s="161" t="n">
        <f aca="false">Q176</f>
        <v>0</v>
      </c>
      <c r="R175" s="33"/>
      <c r="S175" s="161" t="n">
        <f aca="false">S176</f>
        <v>0</v>
      </c>
      <c r="T175" s="162" t="n">
        <f aca="false">T176</f>
        <v>0</v>
      </c>
      <c r="U175" s="161" t="n">
        <f aca="false">U176</f>
        <v>64800</v>
      </c>
    </row>
    <row r="176" s="163" customFormat="true" ht="12.75" hidden="false" customHeight="false" outlineLevel="0" collapsed="false">
      <c r="A176" s="209" t="s">
        <v>174</v>
      </c>
      <c r="B176" s="48" t="s">
        <v>30</v>
      </c>
      <c r="C176" s="193" t="n">
        <v>10</v>
      </c>
      <c r="D176" s="67" t="s">
        <v>40</v>
      </c>
      <c r="E176" s="50" t="s">
        <v>173</v>
      </c>
      <c r="F176" s="49" t="n">
        <v>320</v>
      </c>
      <c r="G176" s="131"/>
      <c r="H176" s="132"/>
      <c r="I176" s="132"/>
      <c r="J176" s="131"/>
      <c r="K176" s="131"/>
      <c r="L176" s="133"/>
      <c r="M176" s="133"/>
      <c r="N176" s="56"/>
      <c r="O176" s="133"/>
      <c r="P176" s="133"/>
      <c r="Q176" s="133" t="n">
        <v>0</v>
      </c>
      <c r="R176" s="33"/>
      <c r="S176" s="133" t="n">
        <v>0</v>
      </c>
      <c r="T176" s="134" t="n">
        <v>0</v>
      </c>
      <c r="U176" s="133" t="n">
        <v>64800</v>
      </c>
    </row>
    <row r="177" s="163" customFormat="true" ht="51" hidden="false" customHeight="false" outlineLevel="0" collapsed="false">
      <c r="A177" s="195" t="s">
        <v>175</v>
      </c>
      <c r="B177" s="48" t="s">
        <v>30</v>
      </c>
      <c r="C177" s="171" t="n">
        <v>10</v>
      </c>
      <c r="D177" s="104" t="s">
        <v>167</v>
      </c>
      <c r="E177" s="104" t="s">
        <v>176</v>
      </c>
      <c r="F177" s="196"/>
      <c r="G177" s="131"/>
      <c r="H177" s="132"/>
      <c r="I177" s="132"/>
      <c r="J177" s="131"/>
      <c r="K177" s="131"/>
      <c r="L177" s="133"/>
      <c r="M177" s="133"/>
      <c r="N177" s="56"/>
      <c r="O177" s="133"/>
      <c r="P177" s="133"/>
      <c r="Q177" s="161" t="n">
        <f aca="false">Q178</f>
        <v>0</v>
      </c>
      <c r="R177" s="33"/>
      <c r="S177" s="161" t="n">
        <f aca="false">S178</f>
        <v>0</v>
      </c>
      <c r="T177" s="162" t="n">
        <f aca="false">T178</f>
        <v>0</v>
      </c>
      <c r="U177" s="161" t="n">
        <f aca="false">U178</f>
        <v>43200</v>
      </c>
    </row>
    <row r="178" s="163" customFormat="true" ht="12.75" hidden="false" customHeight="false" outlineLevel="0" collapsed="false">
      <c r="A178" s="209" t="s">
        <v>174</v>
      </c>
      <c r="B178" s="48" t="s">
        <v>30</v>
      </c>
      <c r="C178" s="193" t="n">
        <v>10</v>
      </c>
      <c r="D178" s="50" t="s">
        <v>167</v>
      </c>
      <c r="E178" s="50" t="s">
        <v>176</v>
      </c>
      <c r="F178" s="198" t="n">
        <v>320</v>
      </c>
      <c r="G178" s="131"/>
      <c r="H178" s="132"/>
      <c r="I178" s="132"/>
      <c r="J178" s="131"/>
      <c r="K178" s="131"/>
      <c r="L178" s="133"/>
      <c r="M178" s="133"/>
      <c r="N178" s="56"/>
      <c r="O178" s="133"/>
      <c r="P178" s="133"/>
      <c r="Q178" s="133" t="n">
        <v>0</v>
      </c>
      <c r="R178" s="33"/>
      <c r="S178" s="133" t="n">
        <v>0</v>
      </c>
      <c r="T178" s="134" t="n">
        <v>0</v>
      </c>
      <c r="U178" s="133" t="n">
        <v>43200</v>
      </c>
    </row>
    <row r="179" s="163" customFormat="true" ht="12.75" hidden="false" customHeight="false" outlineLevel="0" collapsed="false">
      <c r="A179" s="195" t="s">
        <v>177</v>
      </c>
      <c r="B179" s="164" t="s">
        <v>30</v>
      </c>
      <c r="C179" s="171" t="n">
        <v>10</v>
      </c>
      <c r="D179" s="113" t="s">
        <v>40</v>
      </c>
      <c r="E179" s="104" t="n">
        <v>5053300</v>
      </c>
      <c r="F179" s="196"/>
      <c r="G179" s="159"/>
      <c r="H179" s="160"/>
      <c r="I179" s="160"/>
      <c r="J179" s="159"/>
      <c r="K179" s="159"/>
      <c r="L179" s="161"/>
      <c r="M179" s="161"/>
      <c r="N179" s="56"/>
      <c r="O179" s="161"/>
      <c r="P179" s="161"/>
      <c r="Q179" s="161" t="n">
        <f aca="false">Q180</f>
        <v>50000</v>
      </c>
      <c r="R179" s="33"/>
      <c r="S179" s="133"/>
      <c r="T179" s="134"/>
      <c r="U179" s="133"/>
    </row>
    <row r="180" s="163" customFormat="true" ht="12.75" hidden="false" customHeight="false" outlineLevel="0" collapsed="false">
      <c r="A180" s="210" t="s">
        <v>174</v>
      </c>
      <c r="B180" s="48" t="s">
        <v>30</v>
      </c>
      <c r="C180" s="193" t="n">
        <v>10</v>
      </c>
      <c r="D180" s="67" t="s">
        <v>40</v>
      </c>
      <c r="E180" s="50" t="n">
        <v>5053300</v>
      </c>
      <c r="F180" s="198" t="n">
        <v>320</v>
      </c>
      <c r="G180" s="131"/>
      <c r="H180" s="132"/>
      <c r="I180" s="132"/>
      <c r="J180" s="131"/>
      <c r="K180" s="131"/>
      <c r="L180" s="133"/>
      <c r="M180" s="133"/>
      <c r="N180" s="56"/>
      <c r="O180" s="133"/>
      <c r="P180" s="133"/>
      <c r="Q180" s="133" t="n">
        <v>50000</v>
      </c>
      <c r="R180" s="33"/>
      <c r="S180" s="133"/>
      <c r="T180" s="134"/>
      <c r="U180" s="133"/>
    </row>
    <row r="181" s="163" customFormat="true" ht="12.75" hidden="false" customHeight="false" outlineLevel="0" collapsed="false">
      <c r="A181" s="209"/>
      <c r="B181" s="48"/>
      <c r="C181" s="193"/>
      <c r="D181" s="50"/>
      <c r="E181" s="50"/>
      <c r="F181" s="198"/>
      <c r="G181" s="131"/>
      <c r="H181" s="132"/>
      <c r="I181" s="132"/>
      <c r="J181" s="131"/>
      <c r="K181" s="131"/>
      <c r="L181" s="133"/>
      <c r="M181" s="133"/>
      <c r="N181" s="56"/>
      <c r="O181" s="133"/>
      <c r="P181" s="133"/>
      <c r="Q181" s="133"/>
      <c r="R181" s="33"/>
      <c r="S181" s="133"/>
      <c r="T181" s="134"/>
      <c r="U181" s="133"/>
    </row>
    <row r="182" s="163" customFormat="true" ht="25.5" hidden="false" customHeight="false" outlineLevel="0" collapsed="false">
      <c r="A182" s="211" t="s">
        <v>178</v>
      </c>
      <c r="B182" s="212" t="s">
        <v>30</v>
      </c>
      <c r="C182" s="146" t="s">
        <v>119</v>
      </c>
      <c r="D182" s="213"/>
      <c r="E182" s="213"/>
      <c r="F182" s="213"/>
      <c r="G182" s="214"/>
      <c r="H182" s="215"/>
      <c r="I182" s="215"/>
      <c r="J182" s="214"/>
      <c r="K182" s="214"/>
      <c r="L182" s="216"/>
      <c r="M182" s="216"/>
      <c r="N182" s="217"/>
      <c r="O182" s="216"/>
      <c r="P182" s="216"/>
      <c r="Q182" s="218" t="n">
        <f aca="false">Q183</f>
        <v>135000</v>
      </c>
      <c r="R182" s="102"/>
      <c r="S182" s="218" t="n">
        <f aca="false">S183</f>
        <v>9193.17</v>
      </c>
      <c r="T182" s="219" t="n">
        <f aca="false">T183</f>
        <v>9193.17</v>
      </c>
      <c r="U182" s="218" t="n">
        <f aca="false">U183</f>
        <v>9193.17</v>
      </c>
    </row>
    <row r="183" s="163" customFormat="true" ht="12.75" hidden="false" customHeight="false" outlineLevel="0" collapsed="false">
      <c r="A183" s="58" t="s">
        <v>179</v>
      </c>
      <c r="B183" s="48" t="s">
        <v>30</v>
      </c>
      <c r="C183" s="113" t="s">
        <v>119</v>
      </c>
      <c r="D183" s="113" t="s">
        <v>47</v>
      </c>
      <c r="E183" s="113" t="s">
        <v>180</v>
      </c>
      <c r="F183" s="113"/>
      <c r="G183" s="159"/>
      <c r="H183" s="160"/>
      <c r="I183" s="160"/>
      <c r="J183" s="159"/>
      <c r="K183" s="159"/>
      <c r="L183" s="161"/>
      <c r="M183" s="161"/>
      <c r="N183" s="56"/>
      <c r="O183" s="161"/>
      <c r="P183" s="161"/>
      <c r="Q183" s="161" t="n">
        <f aca="false">Q184</f>
        <v>135000</v>
      </c>
      <c r="R183" s="33"/>
      <c r="S183" s="161" t="n">
        <f aca="false">S184</f>
        <v>9193.17</v>
      </c>
      <c r="T183" s="162" t="n">
        <f aca="false">T184</f>
        <v>9193.17</v>
      </c>
      <c r="U183" s="161" t="n">
        <f aca="false">U184</f>
        <v>9193.17</v>
      </c>
    </row>
    <row r="184" s="163" customFormat="true" ht="23.25" hidden="false" customHeight="true" outlineLevel="0" collapsed="false">
      <c r="A184" s="205" t="s">
        <v>178</v>
      </c>
      <c r="B184" s="48" t="s">
        <v>30</v>
      </c>
      <c r="C184" s="156" t="s">
        <v>119</v>
      </c>
      <c r="D184" s="156" t="s">
        <v>47</v>
      </c>
      <c r="E184" s="156" t="s">
        <v>180</v>
      </c>
      <c r="F184" s="156" t="s">
        <v>181</v>
      </c>
      <c r="G184" s="220"/>
      <c r="H184" s="221"/>
      <c r="I184" s="221"/>
      <c r="J184" s="220"/>
      <c r="K184" s="220"/>
      <c r="L184" s="206"/>
      <c r="M184" s="206"/>
      <c r="N184" s="97"/>
      <c r="O184" s="206"/>
      <c r="P184" s="206"/>
      <c r="Q184" s="206" t="n">
        <v>135000</v>
      </c>
      <c r="R184" s="102"/>
      <c r="S184" s="206" t="n">
        <v>9193.17</v>
      </c>
      <c r="T184" s="207" t="n">
        <v>9193.17</v>
      </c>
      <c r="U184" s="206" t="n">
        <v>9193.17</v>
      </c>
    </row>
    <row r="185" customFormat="false" ht="24" hidden="true" customHeight="false" outlineLevel="0" collapsed="false">
      <c r="A185" s="205" t="s">
        <v>178</v>
      </c>
      <c r="B185" s="48" t="s">
        <v>30</v>
      </c>
      <c r="C185" s="67"/>
      <c r="D185" s="67"/>
      <c r="E185" s="67"/>
      <c r="F185" s="67"/>
      <c r="G185" s="131"/>
      <c r="H185" s="132"/>
      <c r="I185" s="132"/>
      <c r="J185" s="131"/>
      <c r="K185" s="131"/>
      <c r="L185" s="133"/>
      <c r="M185" s="133" t="n">
        <v>252800</v>
      </c>
      <c r="N185" s="56" t="n">
        <f aca="false">M185-K185</f>
        <v>252800</v>
      </c>
      <c r="O185" s="133" t="n">
        <v>145200</v>
      </c>
      <c r="P185" s="133" t="n">
        <v>145200</v>
      </c>
      <c r="Q185" s="133"/>
      <c r="R185" s="33" t="n">
        <f aca="false">Q185-O185</f>
        <v>-145200</v>
      </c>
      <c r="S185" s="133"/>
      <c r="T185" s="134"/>
      <c r="U185" s="133"/>
    </row>
    <row r="186" s="93" customFormat="true" ht="0.75" hidden="true" customHeight="true" outlineLevel="0" collapsed="false">
      <c r="A186" s="65" t="s">
        <v>169</v>
      </c>
      <c r="B186" s="164" t="s">
        <v>30</v>
      </c>
      <c r="C186" s="113" t="s">
        <v>168</v>
      </c>
      <c r="D186" s="113" t="s">
        <v>48</v>
      </c>
      <c r="E186" s="113" t="s">
        <v>182</v>
      </c>
      <c r="F186" s="113"/>
      <c r="G186" s="159"/>
      <c r="H186" s="160"/>
      <c r="I186" s="160"/>
      <c r="J186" s="159"/>
      <c r="K186" s="159"/>
      <c r="L186" s="161" t="n">
        <v>252800</v>
      </c>
      <c r="M186" s="161"/>
      <c r="N186" s="56"/>
      <c r="O186" s="161"/>
      <c r="P186" s="161"/>
      <c r="Q186" s="161"/>
      <c r="R186" s="33" t="n">
        <f aca="false">Q186-O186</f>
        <v>0</v>
      </c>
      <c r="S186" s="161"/>
      <c r="T186" s="162"/>
      <c r="U186" s="161"/>
    </row>
    <row r="187" customFormat="false" ht="12.75" hidden="true" customHeight="true" outlineLevel="0" collapsed="false">
      <c r="A187" s="205"/>
      <c r="B187" s="48" t="s">
        <v>30</v>
      </c>
      <c r="C187" s="67" t="s">
        <v>168</v>
      </c>
      <c r="D187" s="67" t="s">
        <v>48</v>
      </c>
      <c r="E187" s="67" t="s">
        <v>182</v>
      </c>
      <c r="F187" s="67" t="s">
        <v>183</v>
      </c>
      <c r="G187" s="131"/>
      <c r="H187" s="132"/>
      <c r="I187" s="132"/>
      <c r="J187" s="131"/>
      <c r="K187" s="131"/>
      <c r="L187" s="133" t="n">
        <v>252800</v>
      </c>
      <c r="M187" s="133"/>
      <c r="N187" s="56"/>
      <c r="O187" s="133"/>
      <c r="P187" s="133"/>
      <c r="Q187" s="133"/>
      <c r="R187" s="33" t="n">
        <f aca="false">Q187-O187</f>
        <v>0</v>
      </c>
      <c r="S187" s="133"/>
      <c r="T187" s="134"/>
      <c r="U187" s="133"/>
    </row>
    <row r="188" s="202" customFormat="true" ht="12.75" hidden="false" customHeight="false" outlineLevel="0" collapsed="false">
      <c r="A188" s="222" t="s">
        <v>184</v>
      </c>
      <c r="B188" s="36" t="s">
        <v>30</v>
      </c>
      <c r="C188" s="146" t="s">
        <v>185</v>
      </c>
      <c r="D188" s="223"/>
      <c r="E188" s="224"/>
      <c r="F188" s="223"/>
      <c r="G188" s="225" t="e">
        <f aca="false">SUM(G189,G193)</f>
        <v>#REF!</v>
      </c>
      <c r="H188" s="226" t="e">
        <f aca="false">SUM(H189,H193)</f>
        <v>#REF!</v>
      </c>
      <c r="I188" s="226" t="e">
        <f aca="false">SUM(I189,I193)</f>
        <v>#REF!</v>
      </c>
      <c r="J188" s="225" t="e">
        <f aca="false">SUM(J189,J193)</f>
        <v>#REF!</v>
      </c>
      <c r="K188" s="225" t="e">
        <f aca="false">SUM(K189,K193)</f>
        <v>#REF!</v>
      </c>
      <c r="L188" s="218" t="n">
        <f aca="false">SUM(L189,L193)</f>
        <v>15540400</v>
      </c>
      <c r="M188" s="218" t="n">
        <f aca="false">SUM(M189,M193)</f>
        <v>28002400</v>
      </c>
      <c r="N188" s="44" t="e">
        <f aca="false">M188-K188</f>
        <v>#REF!</v>
      </c>
      <c r="O188" s="218" t="n">
        <f aca="false">SUM(O189,O193)</f>
        <v>28002400</v>
      </c>
      <c r="P188" s="218" t="n">
        <f aca="false">SUM(P189,P193)</f>
        <v>28002400</v>
      </c>
      <c r="Q188" s="218" t="n">
        <f aca="false">Q189</f>
        <v>500000</v>
      </c>
      <c r="R188" s="33" t="n">
        <f aca="false">Q188-O188</f>
        <v>-27502400</v>
      </c>
      <c r="S188" s="218" t="n">
        <f aca="false">S189</f>
        <v>500000</v>
      </c>
      <c r="T188" s="219" t="n">
        <f aca="false">T189</f>
        <v>500000</v>
      </c>
      <c r="U188" s="218" t="n">
        <f aca="false">U189</f>
        <v>500000</v>
      </c>
    </row>
    <row r="189" customFormat="false" ht="12.75" hidden="false" customHeight="false" outlineLevel="0" collapsed="false">
      <c r="A189" s="227" t="s">
        <v>186</v>
      </c>
      <c r="B189" s="48" t="s">
        <v>30</v>
      </c>
      <c r="C189" s="50" t="n">
        <v>12</v>
      </c>
      <c r="D189" s="50" t="s">
        <v>34</v>
      </c>
      <c r="E189" s="50"/>
      <c r="F189" s="193"/>
      <c r="G189" s="53" t="n">
        <f aca="false">SUM(G190)</f>
        <v>500000</v>
      </c>
      <c r="H189" s="54" t="n">
        <f aca="false">SUM(H190)</f>
        <v>500000</v>
      </c>
      <c r="I189" s="54" t="n">
        <f aca="false">SUM(I190)</f>
        <v>500000</v>
      </c>
      <c r="J189" s="53" t="n">
        <f aca="false">SUM(J190)</f>
        <v>600000</v>
      </c>
      <c r="K189" s="53" t="n">
        <f aca="false">SUM(K190)</f>
        <v>520000</v>
      </c>
      <c r="L189" s="55" t="n">
        <f aca="false">SUM(L190)</f>
        <v>600000</v>
      </c>
      <c r="M189" s="55" t="n">
        <f aca="false">SUM(M190)</f>
        <v>600000</v>
      </c>
      <c r="N189" s="56" t="n">
        <f aca="false">M189-K189</f>
        <v>80000</v>
      </c>
      <c r="O189" s="55" t="n">
        <f aca="false">SUM(O190)</f>
        <v>600000</v>
      </c>
      <c r="P189" s="55" t="n">
        <f aca="false">SUM(P190)</f>
        <v>600000</v>
      </c>
      <c r="Q189" s="55" t="n">
        <f aca="false">SUM(Q190)</f>
        <v>500000</v>
      </c>
      <c r="R189" s="33" t="n">
        <f aca="false">Q189-O189</f>
        <v>-100000</v>
      </c>
      <c r="S189" s="55" t="n">
        <f aca="false">SUM(S190)</f>
        <v>500000</v>
      </c>
      <c r="T189" s="57" t="n">
        <f aca="false">SUM(T190)</f>
        <v>500000</v>
      </c>
      <c r="U189" s="55" t="n">
        <f aca="false">SUM(U190)</f>
        <v>500000</v>
      </c>
    </row>
    <row r="190" customFormat="false" ht="24" hidden="false" customHeight="false" outlineLevel="0" collapsed="false">
      <c r="A190" s="192" t="s">
        <v>187</v>
      </c>
      <c r="B190" s="48" t="s">
        <v>30</v>
      </c>
      <c r="C190" s="50" t="n">
        <v>12</v>
      </c>
      <c r="D190" s="50" t="s">
        <v>34</v>
      </c>
      <c r="E190" s="50" t="s">
        <v>188</v>
      </c>
      <c r="F190" s="193"/>
      <c r="G190" s="59" t="n">
        <v>500000</v>
      </c>
      <c r="H190" s="60" t="n">
        <v>500000</v>
      </c>
      <c r="I190" s="60" t="n">
        <v>500000</v>
      </c>
      <c r="J190" s="59" t="n">
        <v>600000</v>
      </c>
      <c r="K190" s="59" t="n">
        <f aca="false">K191</f>
        <v>520000</v>
      </c>
      <c r="L190" s="61" t="n">
        <f aca="false">L191</f>
        <v>600000</v>
      </c>
      <c r="M190" s="61" t="n">
        <f aca="false">M191</f>
        <v>600000</v>
      </c>
      <c r="N190" s="56" t="n">
        <f aca="false">M190-K190</f>
        <v>80000</v>
      </c>
      <c r="O190" s="61" t="n">
        <f aca="false">O191</f>
        <v>600000</v>
      </c>
      <c r="P190" s="61" t="n">
        <f aca="false">P191</f>
        <v>600000</v>
      </c>
      <c r="Q190" s="61" t="n">
        <f aca="false">Q191</f>
        <v>500000</v>
      </c>
      <c r="R190" s="33" t="n">
        <f aca="false">Q190-O190</f>
        <v>-100000</v>
      </c>
      <c r="S190" s="61" t="n">
        <f aca="false">S191</f>
        <v>500000</v>
      </c>
      <c r="T190" s="62" t="n">
        <f aca="false">T191</f>
        <v>500000</v>
      </c>
      <c r="U190" s="61" t="n">
        <f aca="false">U191</f>
        <v>500000</v>
      </c>
    </row>
    <row r="191" customFormat="false" ht="24" hidden="false" customHeight="false" outlineLevel="0" collapsed="false">
      <c r="A191" s="192" t="s">
        <v>189</v>
      </c>
      <c r="B191" s="48" t="s">
        <v>30</v>
      </c>
      <c r="C191" s="50" t="n">
        <v>12</v>
      </c>
      <c r="D191" s="50" t="s">
        <v>34</v>
      </c>
      <c r="E191" s="50" t="s">
        <v>190</v>
      </c>
      <c r="F191" s="193"/>
      <c r="G191" s="59" t="n">
        <v>500000</v>
      </c>
      <c r="H191" s="60" t="n">
        <v>500000</v>
      </c>
      <c r="I191" s="60" t="n">
        <v>500000</v>
      </c>
      <c r="J191" s="59" t="n">
        <v>600000</v>
      </c>
      <c r="K191" s="59" t="n">
        <f aca="false">K192</f>
        <v>520000</v>
      </c>
      <c r="L191" s="61" t="n">
        <f aca="false">L192</f>
        <v>600000</v>
      </c>
      <c r="M191" s="61" t="n">
        <f aca="false">M192</f>
        <v>600000</v>
      </c>
      <c r="N191" s="56" t="n">
        <f aca="false">M191-K191</f>
        <v>80000</v>
      </c>
      <c r="O191" s="61" t="n">
        <f aca="false">O192</f>
        <v>600000</v>
      </c>
      <c r="P191" s="61" t="n">
        <f aca="false">P192</f>
        <v>600000</v>
      </c>
      <c r="Q191" s="61" t="n">
        <f aca="false">Q192</f>
        <v>500000</v>
      </c>
      <c r="R191" s="33" t="n">
        <f aca="false">Q191-O191</f>
        <v>-100000</v>
      </c>
      <c r="S191" s="61" t="n">
        <f aca="false">S192</f>
        <v>500000</v>
      </c>
      <c r="T191" s="62" t="n">
        <f aca="false">T192</f>
        <v>500000</v>
      </c>
      <c r="U191" s="61" t="n">
        <f aca="false">U192</f>
        <v>500000</v>
      </c>
    </row>
    <row r="192" customFormat="false" ht="12.75" hidden="false" customHeight="false" outlineLevel="0" collapsed="false">
      <c r="A192" s="192" t="s">
        <v>149</v>
      </c>
      <c r="B192" s="48" t="s">
        <v>30</v>
      </c>
      <c r="C192" s="50" t="n">
        <v>12</v>
      </c>
      <c r="D192" s="50" t="s">
        <v>34</v>
      </c>
      <c r="E192" s="50" t="s">
        <v>190</v>
      </c>
      <c r="F192" s="50" t="n">
        <v>810</v>
      </c>
      <c r="G192" s="131" t="n">
        <v>500000</v>
      </c>
      <c r="H192" s="132" t="n">
        <v>500000</v>
      </c>
      <c r="I192" s="132" t="n">
        <v>500000</v>
      </c>
      <c r="J192" s="131" t="n">
        <v>600000</v>
      </c>
      <c r="K192" s="131" t="n">
        <v>520000</v>
      </c>
      <c r="L192" s="133" t="n">
        <v>600000</v>
      </c>
      <c r="M192" s="133" t="n">
        <v>600000</v>
      </c>
      <c r="N192" s="56" t="n">
        <f aca="false">M192-K192</f>
        <v>80000</v>
      </c>
      <c r="O192" s="133" t="n">
        <v>600000</v>
      </c>
      <c r="P192" s="133" t="n">
        <v>600000</v>
      </c>
      <c r="Q192" s="133" t="n">
        <v>500000</v>
      </c>
      <c r="R192" s="33" t="n">
        <f aca="false">Q192-O192</f>
        <v>-100000</v>
      </c>
      <c r="S192" s="133" t="n">
        <v>500000</v>
      </c>
      <c r="T192" s="134" t="n">
        <v>500000</v>
      </c>
      <c r="U192" s="133" t="n">
        <v>500000</v>
      </c>
    </row>
    <row r="193" customFormat="false" ht="12.75" hidden="false" customHeight="false" outlineLevel="0" collapsed="false">
      <c r="A193" s="228" t="s">
        <v>191</v>
      </c>
      <c r="B193" s="25" t="s">
        <v>30</v>
      </c>
      <c r="C193" s="229"/>
      <c r="D193" s="230"/>
      <c r="E193" s="230"/>
      <c r="F193" s="230"/>
      <c r="G193" s="231" t="e">
        <f aca="false">SUM(G203+G218+#REF!)</f>
        <v>#REF!</v>
      </c>
      <c r="H193" s="232" t="e">
        <f aca="false">SUM(H203+H218+#REF!)</f>
        <v>#REF!</v>
      </c>
      <c r="I193" s="232" t="e">
        <f aca="false">SUM(I203+I218+#REF!)</f>
        <v>#REF!</v>
      </c>
      <c r="J193" s="231" t="e">
        <f aca="false">SUM(J203+J218+#REF!+J210)</f>
        <v>#REF!</v>
      </c>
      <c r="K193" s="231" t="e">
        <f aca="false">SUM(K203+K218+#REF!+K210)</f>
        <v>#REF!</v>
      </c>
      <c r="L193" s="233" t="n">
        <f aca="false">L203+L215+L218</f>
        <v>14940400</v>
      </c>
      <c r="M193" s="233" t="n">
        <f aca="false">M203+M215+M218</f>
        <v>27402400</v>
      </c>
      <c r="N193" s="31" t="e">
        <f aca="false">M193-K193</f>
        <v>#REF!</v>
      </c>
      <c r="O193" s="233" t="n">
        <f aca="false">O203+O215+O218</f>
        <v>27402400</v>
      </c>
      <c r="P193" s="233" t="n">
        <f aca="false">P203+P215+P218</f>
        <v>27402400</v>
      </c>
      <c r="Q193" s="233" t="n">
        <f aca="false">Q194+Q203</f>
        <v>15771300</v>
      </c>
      <c r="R193" s="234" t="n">
        <f aca="false">Q193-O193</f>
        <v>-11631100</v>
      </c>
      <c r="S193" s="233" t="n">
        <f aca="false">S203+S215+S218</f>
        <v>20052174</v>
      </c>
      <c r="T193" s="235" t="n">
        <f aca="false">T203+T215+T218</f>
        <v>20052174</v>
      </c>
      <c r="U193" s="233" t="n">
        <f aca="false">U194+U203</f>
        <v>23012494</v>
      </c>
    </row>
    <row r="194" customFormat="false" ht="12.75" hidden="false" customHeight="false" outlineLevel="0" collapsed="false">
      <c r="A194" s="144" t="s">
        <v>128</v>
      </c>
      <c r="B194" s="36" t="s">
        <v>30</v>
      </c>
      <c r="C194" s="145" t="s">
        <v>48</v>
      </c>
      <c r="D194" s="146"/>
      <c r="E194" s="146"/>
      <c r="F194" s="147"/>
      <c r="G194" s="142"/>
      <c r="H194" s="143"/>
      <c r="I194" s="143"/>
      <c r="J194" s="142"/>
      <c r="K194" s="142"/>
      <c r="L194" s="114"/>
      <c r="M194" s="114"/>
      <c r="N194" s="44"/>
      <c r="O194" s="114"/>
      <c r="P194" s="114"/>
      <c r="Q194" s="114" t="n">
        <f aca="false">Q195+Q199</f>
        <v>0</v>
      </c>
      <c r="R194" s="114"/>
      <c r="S194" s="114" t="n">
        <f aca="false">S195+S199</f>
        <v>0</v>
      </c>
      <c r="T194" s="114" t="n">
        <f aca="false">T195+T199</f>
        <v>0</v>
      </c>
      <c r="U194" s="114" t="n">
        <f aca="false">U195+U199</f>
        <v>8201220</v>
      </c>
    </row>
    <row r="195" customFormat="false" ht="12.75" hidden="false" customHeight="false" outlineLevel="0" collapsed="false">
      <c r="A195" s="191" t="s">
        <v>192</v>
      </c>
      <c r="B195" s="48" t="s">
        <v>30</v>
      </c>
      <c r="C195" s="171" t="n">
        <v>14</v>
      </c>
      <c r="D195" s="113" t="s">
        <v>40</v>
      </c>
      <c r="E195" s="113" t="s">
        <v>193</v>
      </c>
      <c r="F195" s="104"/>
      <c r="G195" s="53"/>
      <c r="H195" s="54"/>
      <c r="I195" s="54"/>
      <c r="J195" s="53"/>
      <c r="K195" s="53"/>
      <c r="L195" s="55"/>
      <c r="M195" s="55"/>
      <c r="N195" s="56"/>
      <c r="O195" s="55"/>
      <c r="P195" s="55"/>
      <c r="Q195" s="55" t="n">
        <f aca="false">Q196+Q197+Q198</f>
        <v>0</v>
      </c>
      <c r="R195" s="114"/>
      <c r="S195" s="55" t="n">
        <f aca="false">S196+S197+S198</f>
        <v>0</v>
      </c>
      <c r="T195" s="55" t="n">
        <f aca="false">T196+T197+T198</f>
        <v>0</v>
      </c>
      <c r="U195" s="55" t="n">
        <f aca="false">U196+U197+U198</f>
        <v>4712600</v>
      </c>
    </row>
    <row r="196" customFormat="false" ht="24" hidden="false" customHeight="false" outlineLevel="0" collapsed="false">
      <c r="A196" s="192" t="s">
        <v>194</v>
      </c>
      <c r="B196" s="48" t="s">
        <v>30</v>
      </c>
      <c r="C196" s="193" t="n">
        <v>14</v>
      </c>
      <c r="D196" s="67" t="s">
        <v>40</v>
      </c>
      <c r="E196" s="67" t="s">
        <v>193</v>
      </c>
      <c r="F196" s="50" t="n">
        <v>520</v>
      </c>
      <c r="G196" s="106"/>
      <c r="H196" s="107"/>
      <c r="I196" s="107"/>
      <c r="J196" s="106"/>
      <c r="K196" s="106"/>
      <c r="L196" s="108"/>
      <c r="M196" s="108"/>
      <c r="N196" s="56"/>
      <c r="O196" s="108"/>
      <c r="P196" s="108"/>
      <c r="Q196" s="108" t="n">
        <v>0</v>
      </c>
      <c r="R196" s="33"/>
      <c r="S196" s="108" t="n">
        <v>0</v>
      </c>
      <c r="T196" s="194" t="n">
        <v>0</v>
      </c>
      <c r="U196" s="108" t="n">
        <v>1813800</v>
      </c>
    </row>
    <row r="197" customFormat="false" ht="36" hidden="false" customHeight="false" outlineLevel="0" collapsed="false">
      <c r="A197" s="192" t="s">
        <v>195</v>
      </c>
      <c r="B197" s="48" t="s">
        <v>30</v>
      </c>
      <c r="C197" s="193" t="n">
        <v>14</v>
      </c>
      <c r="D197" s="67" t="s">
        <v>40</v>
      </c>
      <c r="E197" s="67" t="s">
        <v>196</v>
      </c>
      <c r="F197" s="50" t="n">
        <v>520</v>
      </c>
      <c r="G197" s="106"/>
      <c r="H197" s="107"/>
      <c r="I197" s="107"/>
      <c r="J197" s="106"/>
      <c r="K197" s="106"/>
      <c r="L197" s="108"/>
      <c r="M197" s="108"/>
      <c r="N197" s="56"/>
      <c r="O197" s="108"/>
      <c r="P197" s="108"/>
      <c r="Q197" s="108" t="n">
        <v>0</v>
      </c>
      <c r="R197" s="33"/>
      <c r="S197" s="108" t="n">
        <v>0</v>
      </c>
      <c r="T197" s="194" t="n">
        <v>0</v>
      </c>
      <c r="U197" s="108" t="n">
        <v>166300</v>
      </c>
    </row>
    <row r="198" customFormat="false" ht="12.75" hidden="false" customHeight="false" outlineLevel="0" collapsed="false">
      <c r="A198" s="192" t="s">
        <v>192</v>
      </c>
      <c r="B198" s="48" t="s">
        <v>30</v>
      </c>
      <c r="C198" s="193" t="n">
        <v>14</v>
      </c>
      <c r="D198" s="67" t="s">
        <v>40</v>
      </c>
      <c r="E198" s="67" t="s">
        <v>197</v>
      </c>
      <c r="F198" s="50" t="n">
        <v>520</v>
      </c>
      <c r="G198" s="106"/>
      <c r="H198" s="107"/>
      <c r="I198" s="107"/>
      <c r="J198" s="106"/>
      <c r="K198" s="106"/>
      <c r="L198" s="108"/>
      <c r="M198" s="108"/>
      <c r="N198" s="56"/>
      <c r="O198" s="108"/>
      <c r="P198" s="108"/>
      <c r="Q198" s="108" t="n">
        <v>0</v>
      </c>
      <c r="R198" s="33"/>
      <c r="S198" s="108" t="n">
        <v>0</v>
      </c>
      <c r="T198" s="194" t="n">
        <v>0</v>
      </c>
      <c r="U198" s="108" t="n">
        <v>2732500</v>
      </c>
    </row>
    <row r="199" customFormat="false" ht="12.75" hidden="false" customHeight="false" outlineLevel="0" collapsed="false">
      <c r="A199" s="195" t="s">
        <v>198</v>
      </c>
      <c r="B199" s="48" t="s">
        <v>30</v>
      </c>
      <c r="C199" s="171" t="n">
        <v>14</v>
      </c>
      <c r="D199" s="113" t="s">
        <v>40</v>
      </c>
      <c r="E199" s="113" t="s">
        <v>199</v>
      </c>
      <c r="F199" s="196"/>
      <c r="G199" s="159"/>
      <c r="H199" s="160"/>
      <c r="I199" s="160"/>
      <c r="J199" s="159"/>
      <c r="K199" s="159"/>
      <c r="L199" s="161"/>
      <c r="M199" s="161"/>
      <c r="N199" s="56"/>
      <c r="O199" s="161"/>
      <c r="P199" s="161"/>
      <c r="Q199" s="161" t="n">
        <f aca="false">Q200</f>
        <v>0</v>
      </c>
      <c r="R199" s="114"/>
      <c r="S199" s="161" t="n">
        <f aca="false">S200</f>
        <v>0</v>
      </c>
      <c r="T199" s="162" t="n">
        <f aca="false">T200</f>
        <v>0</v>
      </c>
      <c r="U199" s="161" t="n">
        <f aca="false">U200</f>
        <v>3488620</v>
      </c>
    </row>
    <row r="200" customFormat="false" ht="22.5" hidden="false" customHeight="false" outlineLevel="0" collapsed="false">
      <c r="A200" s="197" t="s">
        <v>200</v>
      </c>
      <c r="B200" s="48" t="s">
        <v>30</v>
      </c>
      <c r="C200" s="193" t="n">
        <v>14</v>
      </c>
      <c r="D200" s="67" t="s">
        <v>40</v>
      </c>
      <c r="E200" s="67" t="s">
        <v>201</v>
      </c>
      <c r="F200" s="198" t="n">
        <v>520</v>
      </c>
      <c r="G200" s="131"/>
      <c r="H200" s="132"/>
      <c r="I200" s="132"/>
      <c r="J200" s="131"/>
      <c r="K200" s="131"/>
      <c r="L200" s="133"/>
      <c r="M200" s="133"/>
      <c r="N200" s="56"/>
      <c r="O200" s="133"/>
      <c r="P200" s="133"/>
      <c r="Q200" s="133" t="n">
        <v>0</v>
      </c>
      <c r="R200" s="33"/>
      <c r="S200" s="133" t="n">
        <v>0</v>
      </c>
      <c r="T200" s="134" t="n">
        <v>0</v>
      </c>
      <c r="U200" s="133" t="n">
        <v>3488620</v>
      </c>
    </row>
    <row r="201" customFormat="false" ht="1.5" hidden="false" customHeight="true" outlineLevel="0" collapsed="false">
      <c r="A201" s="236"/>
      <c r="B201" s="237"/>
      <c r="C201" s="238"/>
      <c r="D201" s="239"/>
      <c r="E201" s="239"/>
      <c r="F201" s="239"/>
      <c r="G201" s="240"/>
      <c r="H201" s="241"/>
      <c r="I201" s="241"/>
      <c r="J201" s="240"/>
      <c r="K201" s="240"/>
      <c r="L201" s="242"/>
      <c r="M201" s="242"/>
      <c r="N201" s="243"/>
      <c r="O201" s="242"/>
      <c r="P201" s="242"/>
      <c r="Q201" s="242"/>
      <c r="R201" s="244"/>
      <c r="S201" s="242"/>
      <c r="T201" s="245"/>
      <c r="U201" s="242"/>
    </row>
    <row r="202" customFormat="false" ht="12.75" hidden="true" customHeight="false" outlineLevel="0" collapsed="false">
      <c r="A202" s="236"/>
      <c r="B202" s="237"/>
      <c r="C202" s="238"/>
      <c r="D202" s="239"/>
      <c r="E202" s="239"/>
      <c r="F202" s="239"/>
      <c r="G202" s="240"/>
      <c r="H202" s="241"/>
      <c r="I202" s="241"/>
      <c r="J202" s="240"/>
      <c r="K202" s="240"/>
      <c r="L202" s="242"/>
      <c r="M202" s="242"/>
      <c r="N202" s="243"/>
      <c r="O202" s="242"/>
      <c r="P202" s="242"/>
      <c r="Q202" s="242"/>
      <c r="R202" s="244"/>
      <c r="S202" s="242"/>
      <c r="T202" s="245"/>
      <c r="U202" s="242"/>
    </row>
    <row r="203" s="202" customFormat="true" ht="12.75" hidden="false" customHeight="false" outlineLevel="0" collapsed="false">
      <c r="A203" s="246" t="s">
        <v>191</v>
      </c>
      <c r="B203" s="36" t="s">
        <v>30</v>
      </c>
      <c r="C203" s="247" t="n">
        <v>14</v>
      </c>
      <c r="D203" s="248"/>
      <c r="E203" s="248"/>
      <c r="F203" s="248"/>
      <c r="G203" s="249" t="e">
        <f aca="false">SUM(G204+G219+#REF!)</f>
        <v>#REF!</v>
      </c>
      <c r="H203" s="250" t="e">
        <f aca="false">SUM(H204+H219+#REF!)</f>
        <v>#REF!</v>
      </c>
      <c r="I203" s="250" t="e">
        <f aca="false">SUM(I204+I219+#REF!)</f>
        <v>#REF!</v>
      </c>
      <c r="J203" s="249" t="e">
        <f aca="false">SUM(J204+J219+#REF!+J211)</f>
        <v>#REF!</v>
      </c>
      <c r="K203" s="249" t="e">
        <f aca="false">SUM(K204+K219+#REF!+K211)</f>
        <v>#REF!</v>
      </c>
      <c r="L203" s="251" t="n">
        <f aca="false">L204+L216+L219</f>
        <v>14940400</v>
      </c>
      <c r="M203" s="251" t="n">
        <f aca="false">M204+M216+M219</f>
        <v>17910400</v>
      </c>
      <c r="N203" s="44" t="e">
        <f aca="false">M203-K203</f>
        <v>#REF!</v>
      </c>
      <c r="O203" s="251" t="n">
        <f aca="false">O204+O216+O219</f>
        <v>17910400</v>
      </c>
      <c r="P203" s="251" t="n">
        <f aca="false">P204+P216+P219</f>
        <v>17910400</v>
      </c>
      <c r="Q203" s="251" t="n">
        <f aca="false">Q204+Q216+Q219</f>
        <v>15771300</v>
      </c>
      <c r="R203" s="33" t="n">
        <f aca="false">Q203-O203</f>
        <v>-2139100</v>
      </c>
      <c r="S203" s="251" t="n">
        <f aca="false">S204+S216+S219</f>
        <v>14811274</v>
      </c>
      <c r="T203" s="252" t="n">
        <f aca="false">T204+T216+T219</f>
        <v>14811274</v>
      </c>
      <c r="U203" s="251" t="n">
        <f aca="false">U204+U216+U219+U225+U241</f>
        <v>14811274</v>
      </c>
    </row>
    <row r="204" s="163" customFormat="true" ht="12.75" hidden="false" customHeight="false" outlineLevel="0" collapsed="false">
      <c r="A204" s="169" t="s">
        <v>202</v>
      </c>
      <c r="B204" s="48" t="s">
        <v>30</v>
      </c>
      <c r="C204" s="171" t="n">
        <v>14</v>
      </c>
      <c r="D204" s="104" t="s">
        <v>32</v>
      </c>
      <c r="E204" s="104"/>
      <c r="F204" s="104"/>
      <c r="G204" s="159" t="n">
        <f aca="false">SUM(G205)</f>
        <v>11574700</v>
      </c>
      <c r="H204" s="160" t="n">
        <f aca="false">SUM(H205)</f>
        <v>11574700</v>
      </c>
      <c r="I204" s="160" t="n">
        <f aca="false">SUM(I205)</f>
        <v>11574700</v>
      </c>
      <c r="J204" s="159" t="n">
        <f aca="false">SUM(J205)</f>
        <v>9844600</v>
      </c>
      <c r="K204" s="159" t="n">
        <f aca="false">SUM(K205)</f>
        <v>8844600</v>
      </c>
      <c r="L204" s="161" t="n">
        <f aca="false">L206+L208+L211+L214</f>
        <v>12875000</v>
      </c>
      <c r="M204" s="161" t="n">
        <f aca="false">M208+M211+M214</f>
        <v>12875000</v>
      </c>
      <c r="N204" s="56" t="n">
        <f aca="false">M204-K204</f>
        <v>4030400</v>
      </c>
      <c r="O204" s="161" t="n">
        <f aca="false">O208+O211+O214</f>
        <v>12875000</v>
      </c>
      <c r="P204" s="161" t="n">
        <f aca="false">P208+P211+P214</f>
        <v>12875000</v>
      </c>
      <c r="Q204" s="161" t="n">
        <f aca="false">Q208+Q211+Q214</f>
        <v>10350000</v>
      </c>
      <c r="R204" s="33" t="n">
        <f aca="false">Q204-O204</f>
        <v>-2525000</v>
      </c>
      <c r="S204" s="161" t="n">
        <f aca="false">S208+S211+S214</f>
        <v>7788000</v>
      </c>
      <c r="T204" s="162" t="n">
        <f aca="false">T208+T211+T214</f>
        <v>7788000</v>
      </c>
      <c r="U204" s="161" t="n">
        <f aca="false">U208+U211+U214</f>
        <v>7788000</v>
      </c>
    </row>
    <row r="205" s="163" customFormat="true" ht="12.75" hidden="false" customHeight="false" outlineLevel="0" collapsed="false">
      <c r="A205" s="169" t="s">
        <v>202</v>
      </c>
      <c r="B205" s="48" t="s">
        <v>30</v>
      </c>
      <c r="C205" s="171" t="n">
        <v>14</v>
      </c>
      <c r="D205" s="104" t="s">
        <v>32</v>
      </c>
      <c r="E205" s="104" t="s">
        <v>203</v>
      </c>
      <c r="F205" s="104"/>
      <c r="G205" s="159" t="n">
        <f aca="false">SUM(G209,G208)</f>
        <v>11574700</v>
      </c>
      <c r="H205" s="160" t="n">
        <f aca="false">SUM(H209,H208)</f>
        <v>11574700</v>
      </c>
      <c r="I205" s="160" t="n">
        <f aca="false">SUM(I209,I208)</f>
        <v>11574700</v>
      </c>
      <c r="J205" s="159" t="n">
        <f aca="false">SUM(J209,J208)</f>
        <v>9844600</v>
      </c>
      <c r="K205" s="159" t="n">
        <f aca="false">SUM(K209,K208)</f>
        <v>8844600</v>
      </c>
      <c r="L205" s="161" t="n">
        <f aca="false">SUM(L209,L208)</f>
        <v>0</v>
      </c>
      <c r="M205" s="161" t="n">
        <f aca="false">SUM(M209,M208)</f>
        <v>7182000</v>
      </c>
      <c r="N205" s="56" t="n">
        <f aca="false">M205-K205</f>
        <v>-1662600</v>
      </c>
      <c r="O205" s="161" t="n">
        <f aca="false">SUM(O209,O208)</f>
        <v>7182000</v>
      </c>
      <c r="P205" s="161" t="n">
        <f aca="false">SUM(P209,P208)</f>
        <v>7182000</v>
      </c>
      <c r="Q205" s="161" t="n">
        <f aca="false">Q206</f>
        <v>10350000</v>
      </c>
      <c r="R205" s="33" t="n">
        <f aca="false">Q205-O205</f>
        <v>3168000</v>
      </c>
      <c r="S205" s="161" t="n">
        <f aca="false">SUM(S209,S208)</f>
        <v>10446000</v>
      </c>
      <c r="T205" s="162" t="n">
        <f aca="false">SUM(T209,T208)</f>
        <v>10446000</v>
      </c>
      <c r="U205" s="161" t="n">
        <f aca="false">SUM(U209,U208)</f>
        <v>10446000</v>
      </c>
    </row>
    <row r="206" customFormat="false" ht="11.25" hidden="false" customHeight="true" outlineLevel="0" collapsed="false">
      <c r="A206" s="253" t="s">
        <v>202</v>
      </c>
      <c r="B206" s="48" t="s">
        <v>30</v>
      </c>
      <c r="C206" s="193" t="n">
        <v>14</v>
      </c>
      <c r="D206" s="50" t="s">
        <v>32</v>
      </c>
      <c r="E206" s="50" t="s">
        <v>204</v>
      </c>
      <c r="F206" s="50"/>
      <c r="G206" s="131" t="n">
        <f aca="false">SUM(G208,G209)</f>
        <v>11574700</v>
      </c>
      <c r="H206" s="132" t="n">
        <f aca="false">SUM(H208,H209)</f>
        <v>11574700</v>
      </c>
      <c r="I206" s="132" t="n">
        <f aca="false">SUM(I208,I209)</f>
        <v>11574700</v>
      </c>
      <c r="J206" s="159" t="n">
        <f aca="false">J208+J210</f>
        <v>9844600</v>
      </c>
      <c r="K206" s="159" t="n">
        <f aca="false">K208+K210</f>
        <v>8844600</v>
      </c>
      <c r="L206" s="161" t="n">
        <f aca="false">L207</f>
        <v>3591000</v>
      </c>
      <c r="M206" s="161" t="n">
        <f aca="false">M208+M210</f>
        <v>7182000</v>
      </c>
      <c r="N206" s="56" t="n">
        <f aca="false">M206-K206</f>
        <v>-1662600</v>
      </c>
      <c r="O206" s="161" t="n">
        <f aca="false">O208+O210</f>
        <v>7182000</v>
      </c>
      <c r="P206" s="161" t="n">
        <f aca="false">P208+P210</f>
        <v>7182000</v>
      </c>
      <c r="Q206" s="161" t="n">
        <f aca="false">Q208+Q211</f>
        <v>10350000</v>
      </c>
      <c r="R206" s="33" t="n">
        <f aca="false">Q206-O206</f>
        <v>3168000</v>
      </c>
      <c r="S206" s="161" t="n">
        <f aca="false">S208+S210</f>
        <v>10446000</v>
      </c>
      <c r="T206" s="162" t="n">
        <f aca="false">T208+T210</f>
        <v>10446000</v>
      </c>
      <c r="U206" s="161" t="n">
        <f aca="false">U208+U210</f>
        <v>10446000</v>
      </c>
    </row>
    <row r="207" customFormat="false" ht="12.75" hidden="true" customHeight="false" outlineLevel="0" collapsed="false">
      <c r="A207" s="192"/>
      <c r="B207" s="48" t="s">
        <v>30</v>
      </c>
      <c r="C207" s="193" t="n">
        <v>14</v>
      </c>
      <c r="D207" s="50" t="s">
        <v>32</v>
      </c>
      <c r="E207" s="50" t="s">
        <v>204</v>
      </c>
      <c r="F207" s="50"/>
      <c r="G207" s="131"/>
      <c r="H207" s="132"/>
      <c r="I207" s="132"/>
      <c r="J207" s="159"/>
      <c r="K207" s="159"/>
      <c r="L207" s="161" t="n">
        <v>3591000</v>
      </c>
      <c r="M207" s="161"/>
      <c r="N207" s="56"/>
      <c r="O207" s="161"/>
      <c r="P207" s="161"/>
      <c r="Q207" s="161"/>
      <c r="R207" s="33" t="n">
        <f aca="false">Q207-O207</f>
        <v>0</v>
      </c>
      <c r="S207" s="161"/>
      <c r="T207" s="162"/>
      <c r="U207" s="161"/>
    </row>
    <row r="208" s="254" customFormat="true" ht="24" hidden="false" customHeight="false" outlineLevel="0" collapsed="false">
      <c r="A208" s="169" t="s">
        <v>205</v>
      </c>
      <c r="B208" s="48" t="s">
        <v>30</v>
      </c>
      <c r="C208" s="171" t="n">
        <v>14</v>
      </c>
      <c r="D208" s="104" t="s">
        <v>32</v>
      </c>
      <c r="E208" s="104" t="s">
        <v>206</v>
      </c>
      <c r="F208" s="113"/>
      <c r="G208" s="159" t="n">
        <v>7108000</v>
      </c>
      <c r="H208" s="160" t="n">
        <v>7108000</v>
      </c>
      <c r="I208" s="160" t="n">
        <v>7108000</v>
      </c>
      <c r="J208" s="159" t="n">
        <v>6413000</v>
      </c>
      <c r="K208" s="159" t="n">
        <v>6413000</v>
      </c>
      <c r="L208" s="161" t="n">
        <v>0</v>
      </c>
      <c r="M208" s="161" t="n">
        <v>3591000</v>
      </c>
      <c r="N208" s="56" t="n">
        <f aca="false">M208-K208</f>
        <v>-2822000</v>
      </c>
      <c r="O208" s="161" t="n">
        <v>3591000</v>
      </c>
      <c r="P208" s="161" t="n">
        <v>3591000</v>
      </c>
      <c r="Q208" s="161" t="n">
        <f aca="false">Q209</f>
        <v>7819000</v>
      </c>
      <c r="R208" s="33" t="n">
        <f aca="false">Q208-O208</f>
        <v>4228000</v>
      </c>
      <c r="S208" s="161" t="n">
        <f aca="false">S209</f>
        <v>5223000</v>
      </c>
      <c r="T208" s="162" t="n">
        <f aca="false">T209</f>
        <v>5223000</v>
      </c>
      <c r="U208" s="161" t="n">
        <f aca="false">U209</f>
        <v>5223000</v>
      </c>
    </row>
    <row r="209" customFormat="false" ht="36" hidden="false" customHeight="false" outlineLevel="0" collapsed="false">
      <c r="A209" s="253" t="s">
        <v>207</v>
      </c>
      <c r="B209" s="48" t="s">
        <v>30</v>
      </c>
      <c r="C209" s="255" t="n">
        <v>14</v>
      </c>
      <c r="D209" s="105" t="s">
        <v>32</v>
      </c>
      <c r="E209" s="105" t="s">
        <v>206</v>
      </c>
      <c r="F209" s="105"/>
      <c r="G209" s="220" t="n">
        <v>4466700</v>
      </c>
      <c r="H209" s="221" t="n">
        <v>4466700</v>
      </c>
      <c r="I209" s="221" t="n">
        <v>4466700</v>
      </c>
      <c r="J209" s="220" t="n">
        <f aca="false">J210</f>
        <v>3431600</v>
      </c>
      <c r="K209" s="220" t="n">
        <f aca="false">K210</f>
        <v>2431600</v>
      </c>
      <c r="L209" s="206" t="n">
        <v>0</v>
      </c>
      <c r="M209" s="206" t="n">
        <v>3591000</v>
      </c>
      <c r="N209" s="56" t="n">
        <f aca="false">M209-K209</f>
        <v>1159400</v>
      </c>
      <c r="O209" s="206" t="n">
        <v>3591000</v>
      </c>
      <c r="P209" s="206" t="n">
        <v>3591000</v>
      </c>
      <c r="Q209" s="206" t="n">
        <f aca="false">Q210</f>
        <v>7819000</v>
      </c>
      <c r="R209" s="33" t="n">
        <f aca="false">Q209-O209</f>
        <v>4228000</v>
      </c>
      <c r="S209" s="206" t="n">
        <f aca="false">S210</f>
        <v>5223000</v>
      </c>
      <c r="T209" s="207" t="n">
        <f aca="false">T210</f>
        <v>5223000</v>
      </c>
      <c r="U209" s="206" t="n">
        <f aca="false">U210</f>
        <v>5223000</v>
      </c>
    </row>
    <row r="210" s="262" customFormat="true" ht="12.75" hidden="false" customHeight="false" outlineLevel="0" collapsed="false">
      <c r="A210" s="253" t="s">
        <v>208</v>
      </c>
      <c r="B210" s="48" t="s">
        <v>30</v>
      </c>
      <c r="C210" s="256" t="n">
        <v>14</v>
      </c>
      <c r="D210" s="257" t="s">
        <v>32</v>
      </c>
      <c r="E210" s="257" t="s">
        <v>206</v>
      </c>
      <c r="F210" s="257" t="n">
        <v>510</v>
      </c>
      <c r="G210" s="258" t="n">
        <v>4466700</v>
      </c>
      <c r="H210" s="259" t="n">
        <v>4466700</v>
      </c>
      <c r="I210" s="259" t="n">
        <v>4466700</v>
      </c>
      <c r="J210" s="258" t="n">
        <v>3431600</v>
      </c>
      <c r="K210" s="258" t="n">
        <v>2431600</v>
      </c>
      <c r="L210" s="260" t="n">
        <v>0</v>
      </c>
      <c r="M210" s="260" t="n">
        <v>3591000</v>
      </c>
      <c r="N210" s="56" t="n">
        <f aca="false">M210-K210</f>
        <v>1159400</v>
      </c>
      <c r="O210" s="260" t="n">
        <v>3591000</v>
      </c>
      <c r="P210" s="260" t="n">
        <v>3591000</v>
      </c>
      <c r="Q210" s="260" t="n">
        <v>7819000</v>
      </c>
      <c r="R210" s="33" t="n">
        <f aca="false">Q210-O210</f>
        <v>4228000</v>
      </c>
      <c r="S210" s="260" t="n">
        <v>5223000</v>
      </c>
      <c r="T210" s="261" t="n">
        <v>5223000</v>
      </c>
      <c r="U210" s="260" t="n">
        <v>5223000</v>
      </c>
    </row>
    <row r="211" s="269" customFormat="true" ht="76.5" hidden="false" customHeight="false" outlineLevel="0" collapsed="false">
      <c r="A211" s="263" t="s">
        <v>209</v>
      </c>
      <c r="B211" s="48" t="s">
        <v>30</v>
      </c>
      <c r="C211" s="171" t="n">
        <v>14</v>
      </c>
      <c r="D211" s="104" t="s">
        <v>32</v>
      </c>
      <c r="E211" s="264" t="n">
        <v>5160190</v>
      </c>
      <c r="F211" s="265"/>
      <c r="G211" s="266"/>
      <c r="H211" s="267"/>
      <c r="I211" s="268"/>
      <c r="J211" s="53" t="n">
        <f aca="false">J212</f>
        <v>2704000</v>
      </c>
      <c r="K211" s="53" t="n">
        <f aca="false">K212</f>
        <v>2704000</v>
      </c>
      <c r="L211" s="55" t="n">
        <f aca="false">L212</f>
        <v>9284000</v>
      </c>
      <c r="M211" s="55" t="n">
        <f aca="false">M212</f>
        <v>2692000</v>
      </c>
      <c r="N211" s="56" t="n">
        <f aca="false">M211-K211</f>
        <v>-12000</v>
      </c>
      <c r="O211" s="55" t="n">
        <f aca="false">O212</f>
        <v>2692000</v>
      </c>
      <c r="P211" s="55" t="n">
        <f aca="false">P212</f>
        <v>2692000</v>
      </c>
      <c r="Q211" s="55" t="n">
        <f aca="false">Q212</f>
        <v>2531000</v>
      </c>
      <c r="R211" s="33" t="n">
        <f aca="false">Q211-O211</f>
        <v>-161000</v>
      </c>
      <c r="S211" s="55" t="n">
        <f aca="false">S212</f>
        <v>2565000</v>
      </c>
      <c r="T211" s="57" t="n">
        <f aca="false">T212</f>
        <v>2565000</v>
      </c>
      <c r="U211" s="55" t="n">
        <f aca="false">U212</f>
        <v>2565000</v>
      </c>
    </row>
    <row r="212" s="269" customFormat="true" ht="76.5" hidden="false" customHeight="false" outlineLevel="0" collapsed="false">
      <c r="A212" s="263" t="s">
        <v>209</v>
      </c>
      <c r="B212" s="48" t="s">
        <v>30</v>
      </c>
      <c r="C212" s="256" t="n">
        <v>14</v>
      </c>
      <c r="D212" s="257" t="s">
        <v>32</v>
      </c>
      <c r="E212" s="270" t="n">
        <v>5160190</v>
      </c>
      <c r="F212" s="271"/>
      <c r="G212" s="272"/>
      <c r="H212" s="267"/>
      <c r="I212" s="268"/>
      <c r="J212" s="273" t="n">
        <f aca="false">J213</f>
        <v>2704000</v>
      </c>
      <c r="K212" s="273" t="n">
        <f aca="false">K213</f>
        <v>2704000</v>
      </c>
      <c r="L212" s="274" t="n">
        <f aca="false">L213</f>
        <v>9284000</v>
      </c>
      <c r="M212" s="274" t="n">
        <f aca="false">M213</f>
        <v>2692000</v>
      </c>
      <c r="N212" s="56" t="n">
        <f aca="false">M212-K212</f>
        <v>-12000</v>
      </c>
      <c r="O212" s="274" t="n">
        <f aca="false">O213</f>
        <v>2692000</v>
      </c>
      <c r="P212" s="274" t="n">
        <f aca="false">P213</f>
        <v>2692000</v>
      </c>
      <c r="Q212" s="274" t="n">
        <f aca="false">Q213</f>
        <v>2531000</v>
      </c>
      <c r="R212" s="33" t="n">
        <f aca="false">Q212-O212</f>
        <v>-161000</v>
      </c>
      <c r="S212" s="274" t="n">
        <f aca="false">S213</f>
        <v>2565000</v>
      </c>
      <c r="T212" s="275" t="n">
        <f aca="false">T213</f>
        <v>2565000</v>
      </c>
      <c r="U212" s="274" t="n">
        <f aca="false">U213</f>
        <v>2565000</v>
      </c>
    </row>
    <row r="213" s="269" customFormat="true" ht="12.75" hidden="false" customHeight="false" outlineLevel="0" collapsed="false">
      <c r="A213" s="276" t="s">
        <v>208</v>
      </c>
      <c r="B213" s="48" t="s">
        <v>30</v>
      </c>
      <c r="C213" s="256" t="n">
        <v>14</v>
      </c>
      <c r="D213" s="257" t="s">
        <v>32</v>
      </c>
      <c r="E213" s="277" t="s">
        <v>210</v>
      </c>
      <c r="F213" s="278" t="s">
        <v>211</v>
      </c>
      <c r="G213" s="272"/>
      <c r="H213" s="267"/>
      <c r="I213" s="268"/>
      <c r="J213" s="273" t="n">
        <v>2704000</v>
      </c>
      <c r="K213" s="273" t="n">
        <v>2704000</v>
      </c>
      <c r="L213" s="274" t="n">
        <v>9284000</v>
      </c>
      <c r="M213" s="274" t="n">
        <v>2692000</v>
      </c>
      <c r="N213" s="56" t="n">
        <f aca="false">M213-K213</f>
        <v>-12000</v>
      </c>
      <c r="O213" s="274" t="n">
        <v>2692000</v>
      </c>
      <c r="P213" s="274" t="n">
        <v>2692000</v>
      </c>
      <c r="Q213" s="274" t="n">
        <v>2531000</v>
      </c>
      <c r="R213" s="33" t="n">
        <f aca="false">Q213-O213</f>
        <v>-161000</v>
      </c>
      <c r="S213" s="274" t="n">
        <v>2565000</v>
      </c>
      <c r="T213" s="275" t="n">
        <v>2565000</v>
      </c>
      <c r="U213" s="274" t="n">
        <v>2565000</v>
      </c>
    </row>
    <row r="214" s="284" customFormat="true" ht="0.75" hidden="false" customHeight="true" outlineLevel="0" collapsed="false">
      <c r="A214" s="169" t="s">
        <v>212</v>
      </c>
      <c r="B214" s="164" t="s">
        <v>30</v>
      </c>
      <c r="C214" s="279" t="n">
        <v>14</v>
      </c>
      <c r="D214" s="280" t="s">
        <v>32</v>
      </c>
      <c r="E214" s="281" t="s">
        <v>213</v>
      </c>
      <c r="F214" s="282"/>
      <c r="G214" s="266"/>
      <c r="H214" s="267"/>
      <c r="I214" s="283"/>
      <c r="J214" s="53"/>
      <c r="K214" s="53"/>
      <c r="L214" s="55" t="n">
        <f aca="false">L215</f>
        <v>0</v>
      </c>
      <c r="M214" s="55" t="n">
        <f aca="false">M215</f>
        <v>6592000</v>
      </c>
      <c r="N214" s="56" t="n">
        <f aca="false">M214-K214</f>
        <v>6592000</v>
      </c>
      <c r="O214" s="55" t="n">
        <f aca="false">O215</f>
        <v>6592000</v>
      </c>
      <c r="P214" s="55" t="n">
        <f aca="false">P215</f>
        <v>6592000</v>
      </c>
      <c r="Q214" s="55" t="n">
        <f aca="false">Q215</f>
        <v>0</v>
      </c>
      <c r="R214" s="33" t="n">
        <f aca="false">Q214-O214</f>
        <v>-6592000</v>
      </c>
      <c r="S214" s="55" t="n">
        <f aca="false">S215</f>
        <v>0</v>
      </c>
      <c r="T214" s="57" t="n">
        <f aca="false">T215</f>
        <v>0</v>
      </c>
      <c r="U214" s="55" t="n">
        <f aca="false">U215</f>
        <v>0</v>
      </c>
    </row>
    <row r="215" s="269" customFormat="true" ht="12.75" hidden="true" customHeight="false" outlineLevel="0" collapsed="false">
      <c r="A215" s="263"/>
      <c r="B215" s="48" t="s">
        <v>30</v>
      </c>
      <c r="C215" s="256" t="n">
        <v>14</v>
      </c>
      <c r="D215" s="257" t="s">
        <v>32</v>
      </c>
      <c r="E215" s="277" t="s">
        <v>213</v>
      </c>
      <c r="F215" s="278"/>
      <c r="G215" s="272"/>
      <c r="H215" s="267"/>
      <c r="I215" s="283"/>
      <c r="J215" s="273"/>
      <c r="K215" s="273"/>
      <c r="L215" s="274" t="n">
        <v>0</v>
      </c>
      <c r="M215" s="274" t="n">
        <v>6592000</v>
      </c>
      <c r="N215" s="56" t="n">
        <f aca="false">M215-K215</f>
        <v>6592000</v>
      </c>
      <c r="O215" s="274" t="n">
        <v>6592000</v>
      </c>
      <c r="P215" s="274" t="n">
        <v>6592000</v>
      </c>
      <c r="Q215" s="274"/>
      <c r="R215" s="33" t="n">
        <f aca="false">Q215-O215</f>
        <v>-6592000</v>
      </c>
      <c r="S215" s="274"/>
      <c r="T215" s="275"/>
      <c r="U215" s="274"/>
    </row>
    <row r="216" s="269" customFormat="true" ht="24" hidden="false" customHeight="true" outlineLevel="0" collapsed="false">
      <c r="A216" s="285" t="s">
        <v>214</v>
      </c>
      <c r="B216" s="164" t="s">
        <v>30</v>
      </c>
      <c r="C216" s="286" t="s">
        <v>215</v>
      </c>
      <c r="D216" s="287" t="s">
        <v>155</v>
      </c>
      <c r="E216" s="281" t="s">
        <v>216</v>
      </c>
      <c r="F216" s="282"/>
      <c r="G216" s="266"/>
      <c r="H216" s="267"/>
      <c r="I216" s="283"/>
      <c r="J216" s="53"/>
      <c r="K216" s="53"/>
      <c r="L216" s="55" t="n">
        <f aca="false">L217</f>
        <v>0</v>
      </c>
      <c r="M216" s="55" t="n">
        <f aca="false">M217</f>
        <v>2900000</v>
      </c>
      <c r="N216" s="56"/>
      <c r="O216" s="55" t="n">
        <f aca="false">O217</f>
        <v>2900000</v>
      </c>
      <c r="P216" s="55" t="n">
        <f aca="false">P217</f>
        <v>2900000</v>
      </c>
      <c r="Q216" s="55" t="n">
        <f aca="false">Q217</f>
        <v>4335000</v>
      </c>
      <c r="R216" s="102" t="n">
        <f aca="false">Q216-O216</f>
        <v>1435000</v>
      </c>
      <c r="S216" s="55" t="n">
        <f aca="false">S217</f>
        <v>5240900</v>
      </c>
      <c r="T216" s="57" t="n">
        <f aca="false">T217</f>
        <v>5240900</v>
      </c>
      <c r="U216" s="55" t="n">
        <f aca="false">U217</f>
        <v>5240900</v>
      </c>
    </row>
    <row r="217" s="284" customFormat="true" ht="25.5" hidden="false" customHeight="false" outlineLevel="0" collapsed="false">
      <c r="A217" s="263" t="s">
        <v>214</v>
      </c>
      <c r="B217" s="164" t="s">
        <v>30</v>
      </c>
      <c r="C217" s="256" t="n">
        <v>14</v>
      </c>
      <c r="D217" s="257" t="s">
        <v>34</v>
      </c>
      <c r="E217" s="277" t="s">
        <v>216</v>
      </c>
      <c r="F217" s="278"/>
      <c r="G217" s="272"/>
      <c r="H217" s="288"/>
      <c r="I217" s="289"/>
      <c r="J217" s="106"/>
      <c r="K217" s="106"/>
      <c r="L217" s="108" t="n">
        <f aca="false">L218</f>
        <v>0</v>
      </c>
      <c r="M217" s="108" t="n">
        <f aca="false">M218</f>
        <v>2900000</v>
      </c>
      <c r="N217" s="97" t="n">
        <f aca="false">M217-K217</f>
        <v>2900000</v>
      </c>
      <c r="O217" s="108" t="n">
        <f aca="false">O218</f>
        <v>2900000</v>
      </c>
      <c r="P217" s="108" t="n">
        <f aca="false">P218</f>
        <v>2900000</v>
      </c>
      <c r="Q217" s="108" t="n">
        <f aca="false">Q218</f>
        <v>4335000</v>
      </c>
      <c r="R217" s="33" t="n">
        <f aca="false">Q217-O217</f>
        <v>1435000</v>
      </c>
      <c r="S217" s="108" t="n">
        <f aca="false">S218</f>
        <v>5240900</v>
      </c>
      <c r="T217" s="194" t="n">
        <f aca="false">T218</f>
        <v>5240900</v>
      </c>
      <c r="U217" s="108" t="n">
        <f aca="false">U218</f>
        <v>5240900</v>
      </c>
    </row>
    <row r="218" s="269" customFormat="true" ht="12.75" hidden="false" customHeight="false" outlineLevel="0" collapsed="false">
      <c r="A218" s="263" t="s">
        <v>208</v>
      </c>
      <c r="B218" s="48" t="s">
        <v>30</v>
      </c>
      <c r="C218" s="256" t="n">
        <v>14</v>
      </c>
      <c r="D218" s="257" t="s">
        <v>34</v>
      </c>
      <c r="E218" s="277" t="s">
        <v>216</v>
      </c>
      <c r="F218" s="278" t="s">
        <v>211</v>
      </c>
      <c r="G218" s="272"/>
      <c r="H218" s="267"/>
      <c r="I218" s="283"/>
      <c r="J218" s="273"/>
      <c r="K218" s="273"/>
      <c r="L218" s="274"/>
      <c r="M218" s="274" t="n">
        <v>2900000</v>
      </c>
      <c r="N218" s="56" t="n">
        <f aca="false">M218-K218</f>
        <v>2900000</v>
      </c>
      <c r="O218" s="274" t="n">
        <v>2900000</v>
      </c>
      <c r="P218" s="274" t="n">
        <v>2900000</v>
      </c>
      <c r="Q218" s="274" t="n">
        <v>4335000</v>
      </c>
      <c r="R218" s="33" t="n">
        <f aca="false">Q218-O218</f>
        <v>1435000</v>
      </c>
      <c r="S218" s="274" t="n">
        <v>5240900</v>
      </c>
      <c r="T218" s="275" t="n">
        <v>5240900</v>
      </c>
      <c r="U218" s="274" t="n">
        <v>5240900</v>
      </c>
    </row>
    <row r="219" s="163" customFormat="true" ht="12.75" hidden="false" customHeight="false" outlineLevel="0" collapsed="false">
      <c r="A219" s="169" t="s">
        <v>217</v>
      </c>
      <c r="B219" s="48" t="s">
        <v>30</v>
      </c>
      <c r="C219" s="171" t="n">
        <v>14</v>
      </c>
      <c r="D219" s="104" t="s">
        <v>167</v>
      </c>
      <c r="E219" s="104"/>
      <c r="F219" s="104"/>
      <c r="G219" s="159" t="n">
        <f aca="false">G220</f>
        <v>904200</v>
      </c>
      <c r="H219" s="160" t="n">
        <f aca="false">H220</f>
        <v>904200</v>
      </c>
      <c r="I219" s="160" t="n">
        <f aca="false">I220</f>
        <v>922800</v>
      </c>
      <c r="J219" s="159" t="n">
        <f aca="false">J220</f>
        <v>886300</v>
      </c>
      <c r="K219" s="159" t="n">
        <f aca="false">K220</f>
        <v>886300</v>
      </c>
      <c r="L219" s="161" t="n">
        <f aca="false">L220+L223+L229+L235</f>
        <v>2065400</v>
      </c>
      <c r="M219" s="161" t="n">
        <f aca="false">M220+M223+M235</f>
        <v>2135400</v>
      </c>
      <c r="N219" s="56" t="n">
        <f aca="false">M219-K219</f>
        <v>1249100</v>
      </c>
      <c r="O219" s="161" t="n">
        <f aca="false">O220+O223+O235</f>
        <v>2135400</v>
      </c>
      <c r="P219" s="161" t="n">
        <f aca="false">P220+P223+P235</f>
        <v>2135400</v>
      </c>
      <c r="Q219" s="161" t="n">
        <f aca="false">Q220+Q223+Q235+Q229+Q231+Q233+Q237+Q239</f>
        <v>1086300</v>
      </c>
      <c r="R219" s="33" t="n">
        <f aca="false">Q219-O219</f>
        <v>-1049100</v>
      </c>
      <c r="S219" s="161" t="n">
        <f aca="false">S220+S223+S235+S229+S231+S233+S237+S239</f>
        <v>1782374</v>
      </c>
      <c r="T219" s="162" t="n">
        <f aca="false">T220+T223+T235+T229+T231+T233+T237+T239</f>
        <v>1782374</v>
      </c>
      <c r="U219" s="161" t="n">
        <f aca="false">U220+U223+U235+U229+U231+U233+U237+U239</f>
        <v>1782374</v>
      </c>
    </row>
    <row r="220" s="93" customFormat="true" ht="24" hidden="false" customHeight="false" outlineLevel="0" collapsed="false">
      <c r="A220" s="169" t="s">
        <v>135</v>
      </c>
      <c r="B220" s="164" t="s">
        <v>30</v>
      </c>
      <c r="C220" s="171" t="n">
        <v>14</v>
      </c>
      <c r="D220" s="104" t="s">
        <v>218</v>
      </c>
      <c r="E220" s="104" t="s">
        <v>219</v>
      </c>
      <c r="F220" s="104"/>
      <c r="G220" s="159" t="n">
        <f aca="false">G221</f>
        <v>904200</v>
      </c>
      <c r="H220" s="160" t="n">
        <f aca="false">H221</f>
        <v>904200</v>
      </c>
      <c r="I220" s="160" t="n">
        <f aca="false">I221</f>
        <v>922800</v>
      </c>
      <c r="J220" s="159" t="n">
        <f aca="false">J221</f>
        <v>886300</v>
      </c>
      <c r="K220" s="159" t="n">
        <f aca="false">K221</f>
        <v>886300</v>
      </c>
      <c r="L220" s="161" t="n">
        <f aca="false">L221</f>
        <v>992600</v>
      </c>
      <c r="M220" s="161" t="n">
        <f aca="false">M221</f>
        <v>992600</v>
      </c>
      <c r="N220" s="56" t="n">
        <f aca="false">M220-K220</f>
        <v>106300</v>
      </c>
      <c r="O220" s="161" t="n">
        <f aca="false">O221</f>
        <v>992600</v>
      </c>
      <c r="P220" s="161" t="n">
        <f aca="false">P221</f>
        <v>992600</v>
      </c>
      <c r="Q220" s="161" t="n">
        <f aca="false">Q221</f>
        <v>1086300</v>
      </c>
      <c r="R220" s="33" t="n">
        <f aca="false">Q220-O220</f>
        <v>93700</v>
      </c>
      <c r="S220" s="161" t="n">
        <f aca="false">S221</f>
        <v>1053900</v>
      </c>
      <c r="T220" s="162" t="n">
        <f aca="false">T221</f>
        <v>1053900</v>
      </c>
      <c r="U220" s="161" t="n">
        <f aca="false">U221</f>
        <v>1053900</v>
      </c>
    </row>
    <row r="221" customFormat="false" ht="36" hidden="false" customHeight="false" outlineLevel="0" collapsed="false">
      <c r="A221" s="192" t="s">
        <v>220</v>
      </c>
      <c r="B221" s="48" t="s">
        <v>30</v>
      </c>
      <c r="C221" s="193" t="n">
        <v>14</v>
      </c>
      <c r="D221" s="50" t="s">
        <v>167</v>
      </c>
      <c r="E221" s="50" t="s">
        <v>221</v>
      </c>
      <c r="F221" s="50"/>
      <c r="G221" s="131" t="n">
        <f aca="false">G222</f>
        <v>904200</v>
      </c>
      <c r="H221" s="132" t="n">
        <f aca="false">H222</f>
        <v>904200</v>
      </c>
      <c r="I221" s="132" t="n">
        <f aca="false">I222</f>
        <v>922800</v>
      </c>
      <c r="J221" s="131" t="n">
        <f aca="false">J222</f>
        <v>886300</v>
      </c>
      <c r="K221" s="131" t="n">
        <f aca="false">K222</f>
        <v>886300</v>
      </c>
      <c r="L221" s="133" t="n">
        <f aca="false">L222</f>
        <v>992600</v>
      </c>
      <c r="M221" s="133" t="n">
        <f aca="false">M222</f>
        <v>992600</v>
      </c>
      <c r="N221" s="56" t="n">
        <f aca="false">M221-K221</f>
        <v>106300</v>
      </c>
      <c r="O221" s="133" t="n">
        <f aca="false">O222</f>
        <v>992600</v>
      </c>
      <c r="P221" s="133" t="n">
        <f aca="false">P222</f>
        <v>992600</v>
      </c>
      <c r="Q221" s="133" t="n">
        <f aca="false">Q222</f>
        <v>1086300</v>
      </c>
      <c r="R221" s="33" t="n">
        <f aca="false">Q221-O221</f>
        <v>93700</v>
      </c>
      <c r="S221" s="133" t="n">
        <f aca="false">S222</f>
        <v>1053900</v>
      </c>
      <c r="T221" s="134" t="n">
        <f aca="false">T222</f>
        <v>1053900</v>
      </c>
      <c r="U221" s="133" t="n">
        <f aca="false">U222</f>
        <v>1053900</v>
      </c>
    </row>
    <row r="222" customFormat="false" ht="12.75" hidden="false" customHeight="false" outlineLevel="0" collapsed="false">
      <c r="A222" s="192" t="s">
        <v>222</v>
      </c>
      <c r="B222" s="48" t="s">
        <v>30</v>
      </c>
      <c r="C222" s="193" t="n">
        <v>14</v>
      </c>
      <c r="D222" s="50" t="s">
        <v>167</v>
      </c>
      <c r="E222" s="50" t="s">
        <v>221</v>
      </c>
      <c r="F222" s="50" t="n">
        <v>530</v>
      </c>
      <c r="G222" s="106" t="n">
        <v>904200</v>
      </c>
      <c r="H222" s="107" t="n">
        <v>904200</v>
      </c>
      <c r="I222" s="107" t="n">
        <v>922800</v>
      </c>
      <c r="J222" s="106" t="n">
        <v>886300</v>
      </c>
      <c r="K222" s="106" t="n">
        <v>886300</v>
      </c>
      <c r="L222" s="108" t="n">
        <v>992600</v>
      </c>
      <c r="M222" s="108" t="n">
        <v>992600</v>
      </c>
      <c r="N222" s="56" t="n">
        <f aca="false">M222-K222</f>
        <v>106300</v>
      </c>
      <c r="O222" s="108" t="n">
        <v>992600</v>
      </c>
      <c r="P222" s="108" t="n">
        <v>992600</v>
      </c>
      <c r="Q222" s="108" t="n">
        <v>1086300</v>
      </c>
      <c r="R222" s="33" t="n">
        <f aca="false">Q222-O222</f>
        <v>93700</v>
      </c>
      <c r="S222" s="108" t="n">
        <v>1053900</v>
      </c>
      <c r="T222" s="194" t="n">
        <v>1053900</v>
      </c>
      <c r="U222" s="108" t="n">
        <v>1053900</v>
      </c>
    </row>
    <row r="223" s="93" customFormat="true" ht="25.5" hidden="false" customHeight="false" outlineLevel="0" collapsed="false">
      <c r="A223" s="70" t="s">
        <v>223</v>
      </c>
      <c r="B223" s="164" t="s">
        <v>30</v>
      </c>
      <c r="C223" s="171" t="n">
        <v>14</v>
      </c>
      <c r="D223" s="104" t="s">
        <v>167</v>
      </c>
      <c r="E223" s="113" t="s">
        <v>224</v>
      </c>
      <c r="F223" s="104"/>
      <c r="G223" s="53"/>
      <c r="H223" s="54"/>
      <c r="I223" s="54"/>
      <c r="J223" s="53"/>
      <c r="K223" s="53"/>
      <c r="L223" s="55" t="n">
        <f aca="false">L224</f>
        <v>0</v>
      </c>
      <c r="M223" s="55" t="n">
        <f aca="false">M224</f>
        <v>70000</v>
      </c>
      <c r="N223" s="56" t="n">
        <f aca="false">M223-K223</f>
        <v>70000</v>
      </c>
      <c r="O223" s="55" t="n">
        <f aca="false">O224</f>
        <v>70000</v>
      </c>
      <c r="P223" s="55" t="n">
        <f aca="false">P224</f>
        <v>70000</v>
      </c>
      <c r="Q223" s="55" t="n">
        <f aca="false">Q224</f>
        <v>0</v>
      </c>
      <c r="R223" s="33" t="n">
        <f aca="false">Q223-O223</f>
        <v>-70000</v>
      </c>
      <c r="S223" s="55" t="n">
        <f aca="false">S224</f>
        <v>500000</v>
      </c>
      <c r="T223" s="57" t="n">
        <f aca="false">T224</f>
        <v>500000</v>
      </c>
      <c r="U223" s="55" t="n">
        <f aca="false">U224</f>
        <v>500000</v>
      </c>
    </row>
    <row r="224" customFormat="false" ht="23.25" hidden="false" customHeight="true" outlineLevel="0" collapsed="false">
      <c r="A224" s="192" t="s">
        <v>225</v>
      </c>
      <c r="B224" s="48" t="s">
        <v>30</v>
      </c>
      <c r="C224" s="193" t="n">
        <v>14</v>
      </c>
      <c r="D224" s="50" t="s">
        <v>167</v>
      </c>
      <c r="E224" s="67" t="s">
        <v>224</v>
      </c>
      <c r="F224" s="50" t="n">
        <v>540</v>
      </c>
      <c r="G224" s="106"/>
      <c r="H224" s="107"/>
      <c r="I224" s="107"/>
      <c r="J224" s="106"/>
      <c r="K224" s="106"/>
      <c r="L224" s="108"/>
      <c r="M224" s="108" t="n">
        <v>70000</v>
      </c>
      <c r="N224" s="56" t="n">
        <f aca="false">M224-K224</f>
        <v>70000</v>
      </c>
      <c r="O224" s="108" t="n">
        <v>70000</v>
      </c>
      <c r="P224" s="108" t="n">
        <v>70000</v>
      </c>
      <c r="Q224" s="108" t="n">
        <v>0</v>
      </c>
      <c r="R224" s="33" t="n">
        <f aca="false">Q224-O224</f>
        <v>-70000</v>
      </c>
      <c r="S224" s="108" t="n">
        <v>500000</v>
      </c>
      <c r="T224" s="194" t="n">
        <v>500000</v>
      </c>
      <c r="U224" s="108" t="n">
        <v>500000</v>
      </c>
    </row>
    <row r="225" customFormat="false" ht="2.25" hidden="true" customHeight="true" outlineLevel="0" collapsed="false">
      <c r="A225" s="191" t="s">
        <v>192</v>
      </c>
      <c r="B225" s="48" t="s">
        <v>30</v>
      </c>
      <c r="C225" s="171" t="n">
        <v>14</v>
      </c>
      <c r="D225" s="113" t="s">
        <v>40</v>
      </c>
      <c r="E225" s="113" t="s">
        <v>193</v>
      </c>
      <c r="F225" s="104"/>
      <c r="G225" s="53"/>
      <c r="H225" s="54"/>
      <c r="I225" s="54"/>
      <c r="J225" s="53"/>
      <c r="K225" s="53"/>
      <c r="L225" s="55"/>
      <c r="M225" s="55"/>
      <c r="N225" s="56"/>
      <c r="O225" s="55"/>
      <c r="P225" s="55"/>
      <c r="Q225" s="55" t="n">
        <f aca="false">Q226+Q227+Q228</f>
        <v>0</v>
      </c>
      <c r="R225" s="114"/>
      <c r="S225" s="55" t="n">
        <f aca="false">S226+S227+S228</f>
        <v>0</v>
      </c>
      <c r="T225" s="55" t="n">
        <f aca="false">T226+T227+T228</f>
        <v>0</v>
      </c>
      <c r="U225" s="55" t="n">
        <f aca="false">U226+U227+U228</f>
        <v>0</v>
      </c>
    </row>
    <row r="226" customFormat="false" ht="12.75" hidden="true" customHeight="false" outlineLevel="0" collapsed="false">
      <c r="A226" s="192"/>
      <c r="B226" s="48"/>
      <c r="C226" s="193"/>
      <c r="D226" s="67"/>
      <c r="E226" s="67"/>
      <c r="F226" s="50"/>
      <c r="G226" s="106"/>
      <c r="H226" s="107"/>
      <c r="I226" s="107"/>
      <c r="J226" s="106"/>
      <c r="K226" s="106"/>
      <c r="L226" s="108"/>
      <c r="M226" s="108"/>
      <c r="N226" s="56"/>
      <c r="O226" s="108"/>
      <c r="P226" s="108"/>
      <c r="Q226" s="108"/>
      <c r="R226" s="33"/>
      <c r="S226" s="108"/>
      <c r="T226" s="194"/>
      <c r="U226" s="108"/>
    </row>
    <row r="227" customFormat="false" ht="12.75" hidden="true" customHeight="false" outlineLevel="0" collapsed="false">
      <c r="A227" s="192"/>
      <c r="B227" s="48"/>
      <c r="C227" s="193"/>
      <c r="D227" s="67"/>
      <c r="E227" s="67"/>
      <c r="F227" s="50"/>
      <c r="G227" s="106"/>
      <c r="H227" s="107"/>
      <c r="I227" s="107"/>
      <c r="J227" s="106"/>
      <c r="K227" s="106"/>
      <c r="L227" s="108"/>
      <c r="M227" s="108"/>
      <c r="N227" s="56"/>
      <c r="O227" s="108"/>
      <c r="P227" s="108"/>
      <c r="Q227" s="108"/>
      <c r="R227" s="33"/>
      <c r="S227" s="108"/>
      <c r="T227" s="194"/>
      <c r="U227" s="108"/>
    </row>
    <row r="228" customFormat="false" ht="12.75" hidden="true" customHeight="false" outlineLevel="0" collapsed="false">
      <c r="A228" s="192"/>
      <c r="B228" s="48"/>
      <c r="C228" s="193"/>
      <c r="D228" s="67"/>
      <c r="E228" s="67"/>
      <c r="F228" s="50"/>
      <c r="G228" s="106"/>
      <c r="H228" s="107"/>
      <c r="I228" s="107"/>
      <c r="J228" s="106"/>
      <c r="K228" s="106"/>
      <c r="L228" s="108"/>
      <c r="M228" s="108"/>
      <c r="N228" s="56"/>
      <c r="O228" s="108"/>
      <c r="P228" s="108"/>
      <c r="Q228" s="108"/>
      <c r="R228" s="33"/>
      <c r="S228" s="108"/>
      <c r="T228" s="194"/>
      <c r="U228" s="108"/>
    </row>
    <row r="229" s="93" customFormat="true" ht="3" hidden="true" customHeight="true" outlineLevel="0" collapsed="false">
      <c r="A229" s="290" t="s">
        <v>226</v>
      </c>
      <c r="B229" s="164" t="s">
        <v>30</v>
      </c>
      <c r="C229" s="171" t="n">
        <v>14</v>
      </c>
      <c r="D229" s="104" t="s">
        <v>167</v>
      </c>
      <c r="E229" s="104" t="n">
        <v>5100300</v>
      </c>
      <c r="F229" s="104"/>
      <c r="G229" s="53"/>
      <c r="H229" s="54"/>
      <c r="I229" s="54"/>
      <c r="J229" s="53"/>
      <c r="K229" s="53"/>
      <c r="L229" s="55" t="n">
        <f aca="false">L230</f>
        <v>0</v>
      </c>
      <c r="M229" s="55" t="n">
        <f aca="false">M230</f>
        <v>0</v>
      </c>
      <c r="N229" s="56" t="n">
        <f aca="false">M229-K229</f>
        <v>0</v>
      </c>
      <c r="O229" s="55" t="n">
        <f aca="false">O230</f>
        <v>0</v>
      </c>
      <c r="P229" s="55" t="n">
        <f aca="false">P230</f>
        <v>0</v>
      </c>
      <c r="Q229" s="55" t="n">
        <f aca="false">Q230</f>
        <v>0</v>
      </c>
      <c r="R229" s="33" t="n">
        <f aca="false">Q229-O229</f>
        <v>0</v>
      </c>
      <c r="S229" s="55" t="n">
        <f aca="false">S230</f>
        <v>0</v>
      </c>
      <c r="T229" s="57" t="n">
        <f aca="false">T230</f>
        <v>0</v>
      </c>
      <c r="U229" s="55" t="n">
        <f aca="false">U230</f>
        <v>0</v>
      </c>
    </row>
    <row r="230" customFormat="false" ht="12.75" hidden="true" customHeight="false" outlineLevel="0" collapsed="false">
      <c r="A230" s="192"/>
      <c r="B230" s="48" t="s">
        <v>30</v>
      </c>
      <c r="C230" s="193" t="n">
        <v>14</v>
      </c>
      <c r="D230" s="50" t="s">
        <v>167</v>
      </c>
      <c r="E230" s="50" t="n">
        <v>5100300</v>
      </c>
      <c r="F230" s="50"/>
      <c r="G230" s="106"/>
      <c r="H230" s="107"/>
      <c r="I230" s="107"/>
      <c r="J230" s="106"/>
      <c r="K230" s="106"/>
      <c r="L230" s="108"/>
      <c r="M230" s="108"/>
      <c r="N230" s="56" t="n">
        <f aca="false">M230-K230</f>
        <v>0</v>
      </c>
      <c r="O230" s="108"/>
      <c r="P230" s="108"/>
      <c r="Q230" s="108"/>
      <c r="R230" s="33" t="n">
        <f aca="false">Q230-O230</f>
        <v>0</v>
      </c>
      <c r="S230" s="108"/>
      <c r="T230" s="194"/>
      <c r="U230" s="108"/>
    </row>
    <row r="231" customFormat="false" ht="12.75" hidden="true" customHeight="false" outlineLevel="0" collapsed="false">
      <c r="A231" s="285" t="s">
        <v>227</v>
      </c>
      <c r="B231" s="48" t="s">
        <v>30</v>
      </c>
      <c r="C231" s="171" t="n">
        <v>14</v>
      </c>
      <c r="D231" s="113" t="s">
        <v>40</v>
      </c>
      <c r="E231" s="91" t="s">
        <v>228</v>
      </c>
      <c r="F231" s="291"/>
      <c r="G231" s="265"/>
      <c r="H231" s="265"/>
      <c r="I231" s="265"/>
      <c r="J231" s="265"/>
      <c r="K231" s="265"/>
      <c r="L231" s="265"/>
      <c r="M231" s="265"/>
      <c r="N231" s="268"/>
      <c r="O231" s="265"/>
      <c r="P231" s="265"/>
      <c r="Q231" s="265" t="n">
        <f aca="false">Q232</f>
        <v>0</v>
      </c>
      <c r="R231" s="265"/>
      <c r="S231" s="265" t="n">
        <f aca="false">S232</f>
        <v>0</v>
      </c>
      <c r="T231" s="292" t="n">
        <f aca="false">T232</f>
        <v>0</v>
      </c>
      <c r="U231" s="265" t="n">
        <f aca="false">U232</f>
        <v>0</v>
      </c>
    </row>
    <row r="232" customFormat="false" ht="12.75" hidden="true" customHeight="false" outlineLevel="0" collapsed="false">
      <c r="A232" s="263" t="s">
        <v>229</v>
      </c>
      <c r="B232" s="48" t="s">
        <v>30</v>
      </c>
      <c r="C232" s="255" t="n">
        <v>14</v>
      </c>
      <c r="D232" s="67" t="s">
        <v>40</v>
      </c>
      <c r="E232" s="84" t="s">
        <v>228</v>
      </c>
      <c r="F232" s="293"/>
      <c r="G232" s="271"/>
      <c r="H232" s="271"/>
      <c r="I232" s="271"/>
      <c r="J232" s="271"/>
      <c r="K232" s="271"/>
      <c r="L232" s="271"/>
      <c r="M232" s="271"/>
      <c r="N232" s="176"/>
      <c r="O232" s="271"/>
      <c r="P232" s="271"/>
      <c r="Q232" s="271"/>
      <c r="R232" s="271"/>
      <c r="S232" s="271"/>
      <c r="T232" s="294"/>
      <c r="U232" s="271"/>
    </row>
    <row r="233" s="93" customFormat="true" ht="12.75" hidden="true" customHeight="false" outlineLevel="0" collapsed="false">
      <c r="A233" s="285" t="s">
        <v>230</v>
      </c>
      <c r="B233" s="164" t="s">
        <v>30</v>
      </c>
      <c r="C233" s="171" t="n">
        <v>14</v>
      </c>
      <c r="D233" s="113" t="s">
        <v>40</v>
      </c>
      <c r="E233" s="91" t="s">
        <v>231</v>
      </c>
      <c r="F233" s="291"/>
      <c r="G233" s="265"/>
      <c r="H233" s="292"/>
      <c r="I233" s="292"/>
      <c r="J233" s="265"/>
      <c r="K233" s="265"/>
      <c r="L233" s="265"/>
      <c r="M233" s="265"/>
      <c r="N233" s="268"/>
      <c r="O233" s="265"/>
      <c r="P233" s="265"/>
      <c r="Q233" s="265" t="n">
        <f aca="false">Q234</f>
        <v>0</v>
      </c>
      <c r="R233" s="265"/>
      <c r="S233" s="265" t="n">
        <f aca="false">S234</f>
        <v>0</v>
      </c>
      <c r="T233" s="292" t="n">
        <f aca="false">T234</f>
        <v>0</v>
      </c>
      <c r="U233" s="265" t="n">
        <f aca="false">U234</f>
        <v>0</v>
      </c>
    </row>
    <row r="234" customFormat="false" ht="12.75" hidden="true" customHeight="false" outlineLevel="0" collapsed="false">
      <c r="A234" s="263" t="s">
        <v>229</v>
      </c>
      <c r="B234" s="48" t="s">
        <v>30</v>
      </c>
      <c r="C234" s="255" t="n">
        <v>14</v>
      </c>
      <c r="D234" s="67" t="s">
        <v>40</v>
      </c>
      <c r="E234" s="84" t="s">
        <v>232</v>
      </c>
      <c r="F234" s="293"/>
      <c r="G234" s="271"/>
      <c r="H234" s="294"/>
      <c r="I234" s="294"/>
      <c r="J234" s="271"/>
      <c r="K234" s="271"/>
      <c r="L234" s="271"/>
      <c r="M234" s="271"/>
      <c r="N234" s="176"/>
      <c r="O234" s="271"/>
      <c r="P234" s="271"/>
      <c r="Q234" s="271"/>
      <c r="R234" s="271"/>
      <c r="S234" s="271"/>
      <c r="T234" s="294"/>
      <c r="U234" s="271"/>
    </row>
    <row r="235" s="93" customFormat="true" ht="48" hidden="false" customHeight="false" outlineLevel="0" collapsed="false">
      <c r="A235" s="169" t="s">
        <v>233</v>
      </c>
      <c r="B235" s="164" t="s">
        <v>30</v>
      </c>
      <c r="C235" s="171" t="n">
        <v>14</v>
      </c>
      <c r="D235" s="104" t="s">
        <v>167</v>
      </c>
      <c r="E235" s="104" t="s">
        <v>234</v>
      </c>
      <c r="F235" s="104"/>
      <c r="G235" s="159" t="n">
        <f aca="false">G236</f>
        <v>1115000</v>
      </c>
      <c r="H235" s="160" t="n">
        <f aca="false">H236</f>
        <v>1115000</v>
      </c>
      <c r="I235" s="160" t="n">
        <f aca="false">I236</f>
        <v>1115000</v>
      </c>
      <c r="J235" s="159" t="n">
        <f aca="false">J236</f>
        <v>1236300</v>
      </c>
      <c r="K235" s="159" t="n">
        <f aca="false">K236</f>
        <v>1236300</v>
      </c>
      <c r="L235" s="161" t="n">
        <f aca="false">L236</f>
        <v>1072800</v>
      </c>
      <c r="M235" s="161" t="n">
        <f aca="false">M236</f>
        <v>1072800</v>
      </c>
      <c r="N235" s="56" t="n">
        <f aca="false">M235-K235</f>
        <v>-163500</v>
      </c>
      <c r="O235" s="161" t="n">
        <f aca="false">O236</f>
        <v>1072800</v>
      </c>
      <c r="P235" s="161" t="n">
        <f aca="false">P236</f>
        <v>1072800</v>
      </c>
      <c r="Q235" s="161" t="n">
        <f aca="false">Q236</f>
        <v>0</v>
      </c>
      <c r="R235" s="33" t="n">
        <f aca="false">Q235-O235</f>
        <v>-1072800</v>
      </c>
      <c r="S235" s="161" t="n">
        <f aca="false">S236</f>
        <v>228474</v>
      </c>
      <c r="T235" s="162" t="n">
        <f aca="false">T236</f>
        <v>228474</v>
      </c>
      <c r="U235" s="161" t="n">
        <f aca="false">U236</f>
        <v>228474</v>
      </c>
    </row>
    <row r="236" customFormat="false" ht="12.75" hidden="false" customHeight="false" outlineLevel="0" collapsed="false">
      <c r="A236" s="192" t="s">
        <v>208</v>
      </c>
      <c r="B236" s="48" t="s">
        <v>30</v>
      </c>
      <c r="C236" s="193" t="n">
        <v>14</v>
      </c>
      <c r="D236" s="50" t="s">
        <v>167</v>
      </c>
      <c r="E236" s="50" t="s">
        <v>234</v>
      </c>
      <c r="F236" s="50" t="n">
        <v>530</v>
      </c>
      <c r="G236" s="131" t="n">
        <v>1115000</v>
      </c>
      <c r="H236" s="132" t="n">
        <v>1115000</v>
      </c>
      <c r="I236" s="132" t="n">
        <v>1115000</v>
      </c>
      <c r="J236" s="131" t="n">
        <v>1236300</v>
      </c>
      <c r="K236" s="131" t="n">
        <v>1236300</v>
      </c>
      <c r="L236" s="133" t="n">
        <v>1072800</v>
      </c>
      <c r="M236" s="133" t="n">
        <v>1072800</v>
      </c>
      <c r="N236" s="56" t="n">
        <f aca="false">M236-K236</f>
        <v>-163500</v>
      </c>
      <c r="O236" s="133" t="n">
        <v>1072800</v>
      </c>
      <c r="P236" s="133" t="n">
        <v>1072800</v>
      </c>
      <c r="Q236" s="133" t="n">
        <v>0</v>
      </c>
      <c r="R236" s="33" t="n">
        <f aca="false">Q236-O236</f>
        <v>-1072800</v>
      </c>
      <c r="S236" s="133" t="n">
        <v>228474</v>
      </c>
      <c r="T236" s="134" t="n">
        <v>228474</v>
      </c>
      <c r="U236" s="133" t="n">
        <v>228474</v>
      </c>
    </row>
    <row r="237" customFormat="false" ht="0.75" hidden="false" customHeight="true" outlineLevel="0" collapsed="false">
      <c r="A237" s="195"/>
      <c r="B237" s="48"/>
      <c r="C237" s="171"/>
      <c r="D237" s="113"/>
      <c r="E237" s="104"/>
      <c r="F237" s="208"/>
      <c r="G237" s="131"/>
      <c r="H237" s="132"/>
      <c r="I237" s="132"/>
      <c r="J237" s="131"/>
      <c r="K237" s="131"/>
      <c r="L237" s="133"/>
      <c r="M237" s="133"/>
      <c r="N237" s="56"/>
      <c r="O237" s="133"/>
      <c r="P237" s="133"/>
      <c r="Q237" s="161"/>
      <c r="R237" s="33"/>
      <c r="S237" s="161"/>
      <c r="T237" s="162"/>
      <c r="U237" s="161"/>
    </row>
    <row r="238" customFormat="false" ht="12.75" hidden="true" customHeight="false" outlineLevel="0" collapsed="false">
      <c r="A238" s="209"/>
      <c r="B238" s="48"/>
      <c r="C238" s="193"/>
      <c r="D238" s="67"/>
      <c r="E238" s="50"/>
      <c r="F238" s="49"/>
      <c r="G238" s="131"/>
      <c r="H238" s="132"/>
      <c r="I238" s="132"/>
      <c r="J238" s="131"/>
      <c r="K238" s="131"/>
      <c r="L238" s="133"/>
      <c r="M238" s="133"/>
      <c r="N238" s="56"/>
      <c r="O238" s="133"/>
      <c r="P238" s="133"/>
      <c r="Q238" s="133"/>
      <c r="R238" s="33"/>
      <c r="S238" s="133"/>
      <c r="T238" s="134"/>
      <c r="U238" s="133"/>
    </row>
    <row r="239" customFormat="false" ht="12.75" hidden="true" customHeight="false" outlineLevel="0" collapsed="false">
      <c r="A239" s="195"/>
      <c r="B239" s="48"/>
      <c r="C239" s="171"/>
      <c r="D239" s="104"/>
      <c r="E239" s="104"/>
      <c r="F239" s="196"/>
      <c r="G239" s="131"/>
      <c r="H239" s="132"/>
      <c r="I239" s="132"/>
      <c r="J239" s="131"/>
      <c r="K239" s="131"/>
      <c r="L239" s="133"/>
      <c r="M239" s="133"/>
      <c r="N239" s="56"/>
      <c r="O239" s="133"/>
      <c r="P239" s="133"/>
      <c r="Q239" s="161"/>
      <c r="R239" s="33"/>
      <c r="S239" s="161"/>
      <c r="T239" s="162"/>
      <c r="U239" s="161"/>
    </row>
    <row r="240" customFormat="false" ht="12.75" hidden="true" customHeight="false" outlineLevel="0" collapsed="false">
      <c r="A240" s="209"/>
      <c r="B240" s="48"/>
      <c r="C240" s="193"/>
      <c r="D240" s="50"/>
      <c r="E240" s="50"/>
      <c r="F240" s="198"/>
      <c r="G240" s="131"/>
      <c r="H240" s="132"/>
      <c r="I240" s="132"/>
      <c r="J240" s="131"/>
      <c r="K240" s="131"/>
      <c r="L240" s="133"/>
      <c r="M240" s="133"/>
      <c r="N240" s="56"/>
      <c r="O240" s="133"/>
      <c r="P240" s="133"/>
      <c r="Q240" s="133"/>
      <c r="R240" s="33"/>
      <c r="S240" s="133"/>
      <c r="T240" s="134"/>
      <c r="U240" s="133"/>
    </row>
    <row r="241" customFormat="false" ht="12.75" hidden="true" customHeight="false" outlineLevel="0" collapsed="false">
      <c r="A241" s="295" t="s">
        <v>198</v>
      </c>
      <c r="B241" s="48" t="s">
        <v>30</v>
      </c>
      <c r="C241" s="171" t="n">
        <v>14</v>
      </c>
      <c r="D241" s="113" t="s">
        <v>40</v>
      </c>
      <c r="E241" s="113" t="s">
        <v>199</v>
      </c>
      <c r="F241" s="196"/>
      <c r="G241" s="159"/>
      <c r="H241" s="160"/>
      <c r="I241" s="160"/>
      <c r="J241" s="159"/>
      <c r="K241" s="159"/>
      <c r="L241" s="161"/>
      <c r="M241" s="161"/>
      <c r="N241" s="56"/>
      <c r="O241" s="161"/>
      <c r="P241" s="161"/>
      <c r="Q241" s="161" t="n">
        <f aca="false">Q242</f>
        <v>0</v>
      </c>
      <c r="R241" s="114"/>
      <c r="S241" s="161" t="n">
        <f aca="false">S242</f>
        <v>0</v>
      </c>
      <c r="T241" s="162" t="n">
        <f aca="false">T242</f>
        <v>0</v>
      </c>
      <c r="U241" s="161" t="n">
        <f aca="false">U242</f>
        <v>0</v>
      </c>
    </row>
    <row r="242" customFormat="false" ht="22.5" hidden="true" customHeight="false" outlineLevel="0" collapsed="false">
      <c r="A242" s="197" t="s">
        <v>200</v>
      </c>
      <c r="B242" s="48" t="s">
        <v>30</v>
      </c>
      <c r="C242" s="193" t="n">
        <v>14</v>
      </c>
      <c r="D242" s="67" t="s">
        <v>40</v>
      </c>
      <c r="E242" s="67"/>
      <c r="F242" s="198"/>
      <c r="G242" s="131"/>
      <c r="H242" s="132"/>
      <c r="I242" s="132"/>
      <c r="J242" s="131"/>
      <c r="K242" s="131"/>
      <c r="L242" s="133"/>
      <c r="M242" s="133"/>
      <c r="N242" s="56"/>
      <c r="O242" s="133"/>
      <c r="P242" s="133"/>
      <c r="Q242" s="133"/>
      <c r="R242" s="33"/>
      <c r="S242" s="133"/>
      <c r="T242" s="134"/>
      <c r="U242" s="133"/>
    </row>
    <row r="243" s="302" customFormat="true" ht="12.75" hidden="false" customHeight="false" outlineLevel="0" collapsed="false">
      <c r="A243" s="228" t="s">
        <v>235</v>
      </c>
      <c r="B243" s="296" t="s">
        <v>236</v>
      </c>
      <c r="C243" s="297"/>
      <c r="D243" s="297"/>
      <c r="E243" s="297"/>
      <c r="F243" s="297"/>
      <c r="G243" s="298" t="e">
        <f aca="false">SUM(G250,G256,G259,#REF!,G265+G269)</f>
        <v>#REF!</v>
      </c>
      <c r="H243" s="299" t="e">
        <f aca="false">SUM(H250,H256,H259,#REF!,H265+H269)</f>
        <v>#REF!</v>
      </c>
      <c r="I243" s="299" t="e">
        <f aca="false">SUM(I250,I256,I259,#REF!,I265+I269)</f>
        <v>#REF!</v>
      </c>
      <c r="J243" s="298" t="e">
        <f aca="false">SUM(J250,J256,J259,#REF!,J265+J269+J252+J267)</f>
        <v>#REF!</v>
      </c>
      <c r="K243" s="298" t="e">
        <f aca="false">SUM(K250,K256,K259,#REF!,K265+K269+K252+K267)</f>
        <v>#REF!</v>
      </c>
      <c r="L243" s="300" t="n">
        <f aca="false">L244</f>
        <v>48058523.5</v>
      </c>
      <c r="M243" s="300" t="n">
        <f aca="false">M244</f>
        <v>48954855.99</v>
      </c>
      <c r="N243" s="31" t="e">
        <f aca="false">M243-K243</f>
        <v>#REF!</v>
      </c>
      <c r="O243" s="300" t="n">
        <f aca="false">O244</f>
        <v>48904855.99</v>
      </c>
      <c r="P243" s="300" t="n">
        <f aca="false">P244</f>
        <v>51164455.99</v>
      </c>
      <c r="Q243" s="300" t="n">
        <f aca="false">Q244</f>
        <v>50000</v>
      </c>
      <c r="R243" s="33" t="n">
        <f aca="false">Q243-O243</f>
        <v>-48854855.99</v>
      </c>
      <c r="S243" s="300" t="n">
        <f aca="false">S244</f>
        <v>50000</v>
      </c>
      <c r="T243" s="301" t="n">
        <f aca="false">T244</f>
        <v>50000</v>
      </c>
      <c r="U243" s="300" t="n">
        <f aca="false">U244</f>
        <v>0</v>
      </c>
    </row>
    <row r="244" s="202" customFormat="true" ht="12.75" hidden="false" customHeight="false" outlineLevel="0" collapsed="false">
      <c r="A244" s="303" t="s">
        <v>237</v>
      </c>
      <c r="B244" s="304" t="s">
        <v>236</v>
      </c>
      <c r="C244" s="200" t="s">
        <v>238</v>
      </c>
      <c r="D244" s="305"/>
      <c r="E244" s="200"/>
      <c r="F244" s="199"/>
      <c r="G244" s="249" t="e">
        <f aca="false">SUM(G245+G251+#REF!+G260)</f>
        <v>#REF!</v>
      </c>
      <c r="H244" s="250" t="e">
        <f aca="false">SUM(H245+H251+#REF!+H260)</f>
        <v>#REF!</v>
      </c>
      <c r="I244" s="250" t="e">
        <f aca="false">SUM(I245+I251+#REF!+I260)</f>
        <v>#REF!</v>
      </c>
      <c r="J244" s="249" t="e">
        <f aca="false">SUM(J245+#REF!+J260+J251+J254+J257)</f>
        <v>#REF!</v>
      </c>
      <c r="K244" s="249" t="e">
        <f aca="false">SUM(K245+#REF!+K260+K251+K254+K257)</f>
        <v>#REF!</v>
      </c>
      <c r="L244" s="251" t="n">
        <f aca="false">L245+L253+L260</f>
        <v>48058523.5</v>
      </c>
      <c r="M244" s="251" t="n">
        <f aca="false">M245+M253+M260</f>
        <v>48954855.99</v>
      </c>
      <c r="N244" s="44" t="e">
        <f aca="false">M244-K244</f>
        <v>#REF!</v>
      </c>
      <c r="O244" s="251" t="n">
        <f aca="false">O245+O253+O260</f>
        <v>48904855.99</v>
      </c>
      <c r="P244" s="251" t="n">
        <f aca="false">P245+P253+P260</f>
        <v>51164455.99</v>
      </c>
      <c r="Q244" s="251" t="n">
        <f aca="false">Q245+Q253+Q260</f>
        <v>50000</v>
      </c>
      <c r="R244" s="33" t="n">
        <f aca="false">Q244-O244</f>
        <v>-48854855.99</v>
      </c>
      <c r="S244" s="251" t="n">
        <f aca="false">S245+S253+S260</f>
        <v>50000</v>
      </c>
      <c r="T244" s="252" t="n">
        <f aca="false">T245+T253+T260</f>
        <v>50000</v>
      </c>
      <c r="U244" s="251" t="n">
        <f aca="false">U245+U253+U260</f>
        <v>0</v>
      </c>
    </row>
    <row r="245" s="93" customFormat="true" ht="12.75" hidden="false" customHeight="false" outlineLevel="0" collapsed="false">
      <c r="A245" s="65" t="s">
        <v>239</v>
      </c>
      <c r="B245" s="99" t="s">
        <v>236</v>
      </c>
      <c r="C245" s="104" t="s">
        <v>238</v>
      </c>
      <c r="D245" s="104" t="s">
        <v>32</v>
      </c>
      <c r="E245" s="104"/>
      <c r="F245" s="171"/>
      <c r="G245" s="159" t="n">
        <f aca="false">SUM(G248)</f>
        <v>37515570</v>
      </c>
      <c r="H245" s="160" t="n">
        <f aca="false">SUM(H248)</f>
        <v>36945570</v>
      </c>
      <c r="I245" s="160" t="n">
        <f aca="false">SUM(I248)</f>
        <v>36945570</v>
      </c>
      <c r="J245" s="159" t="n">
        <f aca="false">SUM(J248)</f>
        <v>39519992</v>
      </c>
      <c r="K245" s="159" t="n">
        <f aca="false">SUM(K248)</f>
        <v>33513692</v>
      </c>
      <c r="L245" s="161" t="n">
        <f aca="false">L246+L248+L251</f>
        <v>40700072.5</v>
      </c>
      <c r="M245" s="161" t="n">
        <f aca="false">M246+M248+M251</f>
        <v>41596404.99</v>
      </c>
      <c r="N245" s="56" t="n">
        <f aca="false">M245-K245</f>
        <v>8082712.99</v>
      </c>
      <c r="O245" s="161" t="n">
        <f aca="false">O246+O248+O251</f>
        <v>41596404.99</v>
      </c>
      <c r="P245" s="161" t="n">
        <f aca="false">P246+P248+P251</f>
        <v>43856004.99</v>
      </c>
      <c r="Q245" s="161" t="n">
        <f aca="false">Q246+Q248+Q251</f>
        <v>0</v>
      </c>
      <c r="R245" s="33" t="n">
        <f aca="false">Q245-O245</f>
        <v>-41596404.99</v>
      </c>
      <c r="S245" s="161" t="n">
        <f aca="false">S246+S248+S251</f>
        <v>0</v>
      </c>
      <c r="T245" s="162" t="n">
        <f aca="false">T246+T248+T251</f>
        <v>0</v>
      </c>
      <c r="U245" s="161" t="n">
        <f aca="false">U246+U248+U251</f>
        <v>0</v>
      </c>
    </row>
    <row r="246" s="93" customFormat="true" ht="12.75" hidden="false" customHeight="false" outlineLevel="0" collapsed="false">
      <c r="A246" s="111" t="s">
        <v>113</v>
      </c>
      <c r="B246" s="99" t="s">
        <v>236</v>
      </c>
      <c r="C246" s="115" t="s">
        <v>240</v>
      </c>
      <c r="D246" s="115" t="s">
        <v>47</v>
      </c>
      <c r="E246" s="115" t="s">
        <v>241</v>
      </c>
      <c r="F246" s="306"/>
      <c r="G246" s="307"/>
      <c r="H246" s="308"/>
      <c r="I246" s="308"/>
      <c r="J246" s="307"/>
      <c r="K246" s="307"/>
      <c r="L246" s="309"/>
      <c r="M246" s="309" t="n">
        <v>5000</v>
      </c>
      <c r="N246" s="56"/>
      <c r="O246" s="309" t="n">
        <v>5000</v>
      </c>
      <c r="P246" s="309" t="n">
        <v>5000</v>
      </c>
      <c r="Q246" s="309" t="n">
        <f aca="false">Q247</f>
        <v>0</v>
      </c>
      <c r="R246" s="33" t="n">
        <f aca="false">Q246-O246</f>
        <v>-5000</v>
      </c>
      <c r="S246" s="309" t="n">
        <f aca="false">S247</f>
        <v>0</v>
      </c>
      <c r="T246" s="310" t="n">
        <f aca="false">T247</f>
        <v>0</v>
      </c>
      <c r="U246" s="309" t="n">
        <f aca="false">U247</f>
        <v>0</v>
      </c>
    </row>
    <row r="247" customFormat="false" ht="12.75" hidden="false" customHeight="false" outlineLevel="0" collapsed="false">
      <c r="A247" s="112" t="s">
        <v>106</v>
      </c>
      <c r="B247" s="99" t="s">
        <v>236</v>
      </c>
      <c r="C247" s="67" t="s">
        <v>240</v>
      </c>
      <c r="D247" s="67" t="s">
        <v>47</v>
      </c>
      <c r="E247" s="67" t="s">
        <v>241</v>
      </c>
      <c r="F247" s="311"/>
      <c r="G247" s="131"/>
      <c r="H247" s="132"/>
      <c r="I247" s="132"/>
      <c r="J247" s="131"/>
      <c r="K247" s="131"/>
      <c r="L247" s="133"/>
      <c r="M247" s="133" t="n">
        <v>5000</v>
      </c>
      <c r="N247" s="56"/>
      <c r="O247" s="133" t="n">
        <v>5000</v>
      </c>
      <c r="P247" s="133" t="n">
        <v>5000</v>
      </c>
      <c r="Q247" s="133"/>
      <c r="R247" s="33" t="n">
        <f aca="false">Q247-O247</f>
        <v>-5000</v>
      </c>
      <c r="S247" s="133"/>
      <c r="T247" s="134"/>
      <c r="U247" s="133"/>
    </row>
    <row r="248" s="93" customFormat="true" ht="12.75" hidden="true" customHeight="true" outlineLevel="0" collapsed="false">
      <c r="A248" s="204" t="s">
        <v>242</v>
      </c>
      <c r="B248" s="99" t="s">
        <v>236</v>
      </c>
      <c r="C248" s="104" t="s">
        <v>238</v>
      </c>
      <c r="D248" s="104" t="s">
        <v>32</v>
      </c>
      <c r="E248" s="104" t="s">
        <v>243</v>
      </c>
      <c r="F248" s="171"/>
      <c r="G248" s="159" t="n">
        <f aca="false">SUM(G249)</f>
        <v>37515570</v>
      </c>
      <c r="H248" s="160" t="n">
        <f aca="false">SUM(H249)</f>
        <v>36945570</v>
      </c>
      <c r="I248" s="160" t="n">
        <f aca="false">SUM(I249)</f>
        <v>36945570</v>
      </c>
      <c r="J248" s="159" t="n">
        <f aca="false">SUM(J249)</f>
        <v>39519992</v>
      </c>
      <c r="K248" s="159" t="n">
        <f aca="false">SUM(K249)</f>
        <v>33513692</v>
      </c>
      <c r="L248" s="161" t="n">
        <f aca="false">SUM(L249)</f>
        <v>40325572.5</v>
      </c>
      <c r="M248" s="161" t="n">
        <f aca="false">SUM(M249)</f>
        <v>41216904.99</v>
      </c>
      <c r="N248" s="56" t="n">
        <f aca="false">M248-K248</f>
        <v>7703212.99</v>
      </c>
      <c r="O248" s="161" t="n">
        <f aca="false">SUM(O249)</f>
        <v>41216904.99</v>
      </c>
      <c r="P248" s="161" t="n">
        <f aca="false">SUM(P249)</f>
        <v>43476504.99</v>
      </c>
      <c r="Q248" s="161" t="n">
        <f aca="false">SUM(Q249)</f>
        <v>0</v>
      </c>
      <c r="R248" s="33" t="n">
        <f aca="false">Q248-O248</f>
        <v>-41216904.99</v>
      </c>
      <c r="S248" s="161" t="n">
        <f aca="false">SUM(S249)</f>
        <v>0</v>
      </c>
      <c r="T248" s="162" t="n">
        <f aca="false">SUM(T249)</f>
        <v>0</v>
      </c>
      <c r="U248" s="161" t="n">
        <f aca="false">SUM(U249)</f>
        <v>0</v>
      </c>
    </row>
    <row r="249" customFormat="false" ht="12.75" hidden="true" customHeight="true" outlineLevel="0" collapsed="false">
      <c r="A249" s="136" t="s">
        <v>244</v>
      </c>
      <c r="B249" s="99" t="s">
        <v>236</v>
      </c>
      <c r="C249" s="50" t="s">
        <v>238</v>
      </c>
      <c r="D249" s="50" t="s">
        <v>32</v>
      </c>
      <c r="E249" s="50" t="s">
        <v>245</v>
      </c>
      <c r="F249" s="193"/>
      <c r="G249" s="59" t="n">
        <f aca="false">SUM(G250)</f>
        <v>37515570</v>
      </c>
      <c r="H249" s="60" t="n">
        <f aca="false">SUM(H250)</f>
        <v>36945570</v>
      </c>
      <c r="I249" s="60" t="n">
        <f aca="false">SUM(I250)</f>
        <v>36945570</v>
      </c>
      <c r="J249" s="59" t="n">
        <f aca="false">SUM(J250)</f>
        <v>39519992</v>
      </c>
      <c r="K249" s="59" t="n">
        <f aca="false">SUM(K250)</f>
        <v>33513692</v>
      </c>
      <c r="L249" s="61" t="n">
        <f aca="false">SUM(L250)</f>
        <v>40325572.5</v>
      </c>
      <c r="M249" s="61" t="n">
        <f aca="false">SUM(M250)</f>
        <v>41216904.99</v>
      </c>
      <c r="N249" s="56" t="n">
        <f aca="false">M249-K249</f>
        <v>7703212.99</v>
      </c>
      <c r="O249" s="61" t="n">
        <f aca="false">SUM(O250)</f>
        <v>41216904.99</v>
      </c>
      <c r="P249" s="61" t="n">
        <f aca="false">SUM(P250)</f>
        <v>43476504.99</v>
      </c>
      <c r="Q249" s="61" t="n">
        <f aca="false">SUM(Q250)</f>
        <v>0</v>
      </c>
      <c r="R249" s="33" t="n">
        <f aca="false">Q249-O249</f>
        <v>-41216904.99</v>
      </c>
      <c r="S249" s="61" t="n">
        <f aca="false">SUM(S250)</f>
        <v>0</v>
      </c>
      <c r="T249" s="62" t="n">
        <f aca="false">SUM(T250)</f>
        <v>0</v>
      </c>
      <c r="U249" s="61" t="n">
        <f aca="false">SUM(U250)</f>
        <v>0</v>
      </c>
    </row>
    <row r="250" customFormat="false" ht="12.75" hidden="true" customHeight="true" outlineLevel="0" collapsed="false">
      <c r="A250" s="136" t="s">
        <v>246</v>
      </c>
      <c r="B250" s="99" t="s">
        <v>236</v>
      </c>
      <c r="C250" s="50" t="s">
        <v>238</v>
      </c>
      <c r="D250" s="50" t="s">
        <v>32</v>
      </c>
      <c r="E250" s="50" t="s">
        <v>245</v>
      </c>
      <c r="F250" s="50" t="s">
        <v>247</v>
      </c>
      <c r="G250" s="59" t="n">
        <v>37515570</v>
      </c>
      <c r="H250" s="60" t="n">
        <v>36945570</v>
      </c>
      <c r="I250" s="60" t="n">
        <v>36945570</v>
      </c>
      <c r="J250" s="59" t="n">
        <v>39519992</v>
      </c>
      <c r="K250" s="59" t="n">
        <v>33513692</v>
      </c>
      <c r="L250" s="61" t="n">
        <v>40325572.5</v>
      </c>
      <c r="M250" s="61" t="n">
        <v>41216904.99</v>
      </c>
      <c r="N250" s="56" t="n">
        <f aca="false">M250-K250</f>
        <v>7703212.99</v>
      </c>
      <c r="O250" s="61" t="n">
        <v>41216904.99</v>
      </c>
      <c r="P250" s="61" t="n">
        <v>43476504.99</v>
      </c>
      <c r="Q250" s="61"/>
      <c r="R250" s="33" t="n">
        <f aca="false">Q250-O250</f>
        <v>-41216904.99</v>
      </c>
      <c r="S250" s="61"/>
      <c r="T250" s="62"/>
      <c r="U250" s="61"/>
    </row>
    <row r="251" s="93" customFormat="true" ht="63.75" hidden="true" customHeight="true" outlineLevel="0" collapsed="false">
      <c r="A251" s="90" t="s">
        <v>248</v>
      </c>
      <c r="B251" s="99" t="s">
        <v>236</v>
      </c>
      <c r="C251" s="91" t="s">
        <v>240</v>
      </c>
      <c r="D251" s="91" t="s">
        <v>47</v>
      </c>
      <c r="E251" s="91" t="s">
        <v>249</v>
      </c>
      <c r="F251" s="91"/>
      <c r="G251" s="312" t="n">
        <f aca="false">G252</f>
        <v>358800</v>
      </c>
      <c r="J251" s="92" t="n">
        <f aca="false">J252</f>
        <v>358800</v>
      </c>
      <c r="K251" s="92" t="n">
        <f aca="false">K252</f>
        <v>358800</v>
      </c>
      <c r="L251" s="92" t="n">
        <f aca="false">L252</f>
        <v>374500</v>
      </c>
      <c r="M251" s="92" t="n">
        <f aca="false">M252</f>
        <v>374500</v>
      </c>
      <c r="N251" s="56" t="n">
        <f aca="false">M251-K251</f>
        <v>15700</v>
      </c>
      <c r="O251" s="92" t="n">
        <f aca="false">O252</f>
        <v>374500</v>
      </c>
      <c r="P251" s="92" t="n">
        <f aca="false">P252</f>
        <v>374500</v>
      </c>
      <c r="Q251" s="92" t="n">
        <f aca="false">Q252</f>
        <v>0</v>
      </c>
      <c r="R251" s="33" t="n">
        <f aca="false">Q251-O251</f>
        <v>-374500</v>
      </c>
      <c r="S251" s="92" t="n">
        <f aca="false">S252</f>
        <v>0</v>
      </c>
      <c r="T251" s="94" t="n">
        <f aca="false">T252</f>
        <v>0</v>
      </c>
      <c r="U251" s="92" t="n">
        <f aca="false">U252</f>
        <v>0</v>
      </c>
    </row>
    <row r="252" customFormat="false" ht="12.75" hidden="true" customHeight="true" outlineLevel="0" collapsed="false">
      <c r="A252" s="313" t="s">
        <v>246</v>
      </c>
      <c r="B252" s="99" t="s">
        <v>236</v>
      </c>
      <c r="C252" s="84" t="s">
        <v>240</v>
      </c>
      <c r="D252" s="84" t="s">
        <v>47</v>
      </c>
      <c r="E252" s="84" t="s">
        <v>249</v>
      </c>
      <c r="F252" s="84" t="s">
        <v>250</v>
      </c>
      <c r="G252" s="314" t="n">
        <v>358800</v>
      </c>
      <c r="J252" s="0" t="n">
        <v>358800</v>
      </c>
      <c r="K252" s="88" t="n">
        <v>358800</v>
      </c>
      <c r="L252" s="88" t="n">
        <v>374500</v>
      </c>
      <c r="M252" s="88" t="n">
        <v>374500</v>
      </c>
      <c r="N252" s="56" t="n">
        <f aca="false">M252-K252</f>
        <v>15700</v>
      </c>
      <c r="O252" s="88" t="n">
        <v>374500</v>
      </c>
      <c r="P252" s="88" t="n">
        <v>374500</v>
      </c>
      <c r="Q252" s="88"/>
      <c r="R252" s="33" t="n">
        <f aca="false">Q252-O252</f>
        <v>-374500</v>
      </c>
      <c r="S252" s="88"/>
      <c r="T252" s="89"/>
      <c r="U252" s="88"/>
    </row>
    <row r="253" s="320" customFormat="true" ht="12.75" hidden="true" customHeight="true" outlineLevel="0" collapsed="false">
      <c r="A253" s="315" t="s">
        <v>251</v>
      </c>
      <c r="B253" s="316" t="s">
        <v>236</v>
      </c>
      <c r="C253" s="317" t="s">
        <v>240</v>
      </c>
      <c r="D253" s="317" t="s">
        <v>155</v>
      </c>
      <c r="E253" s="318"/>
      <c r="F253" s="318"/>
      <c r="G253" s="319"/>
      <c r="K253" s="321"/>
      <c r="L253" s="321" t="n">
        <f aca="false">L254+L257</f>
        <v>7228429</v>
      </c>
      <c r="M253" s="321" t="n">
        <f aca="false">M254+M257</f>
        <v>7228429</v>
      </c>
      <c r="N253" s="322"/>
      <c r="O253" s="321" t="n">
        <f aca="false">O254+O257</f>
        <v>7228429</v>
      </c>
      <c r="P253" s="321" t="n">
        <f aca="false">P254+P257</f>
        <v>7228429</v>
      </c>
      <c r="Q253" s="321" t="n">
        <f aca="false">Q254+Q257</f>
        <v>0</v>
      </c>
      <c r="R253" s="33" t="n">
        <f aca="false">Q253-O253</f>
        <v>-7228429</v>
      </c>
      <c r="S253" s="321" t="n">
        <f aca="false">S254+S257</f>
        <v>0</v>
      </c>
      <c r="T253" s="323" t="n">
        <f aca="false">T254+T257</f>
        <v>0</v>
      </c>
      <c r="U253" s="321" t="n">
        <f aca="false">U254+U257</f>
        <v>0</v>
      </c>
    </row>
    <row r="254" s="163" customFormat="true" ht="0.75" hidden="true" customHeight="true" outlineLevel="0" collapsed="false">
      <c r="A254" s="204" t="s">
        <v>252</v>
      </c>
      <c r="B254" s="99" t="s">
        <v>236</v>
      </c>
      <c r="C254" s="104" t="s">
        <v>238</v>
      </c>
      <c r="D254" s="104" t="s">
        <v>34</v>
      </c>
      <c r="E254" s="104" t="s">
        <v>253</v>
      </c>
      <c r="F254" s="104"/>
      <c r="G254" s="159" t="n">
        <f aca="false">SUM(G255)</f>
        <v>3863000</v>
      </c>
      <c r="H254" s="160" t="n">
        <f aca="false">SUM(H255)</f>
        <v>3863000</v>
      </c>
      <c r="I254" s="160" t="n">
        <f aca="false">SUM(I255)</f>
        <v>3863000</v>
      </c>
      <c r="J254" s="159" t="n">
        <f aca="false">SUM(J255)</f>
        <v>4254364</v>
      </c>
      <c r="K254" s="159" t="n">
        <f aca="false">SUM(K255)</f>
        <v>4254364</v>
      </c>
      <c r="L254" s="161" t="n">
        <f aca="false">SUM(L255)</f>
        <v>5112029</v>
      </c>
      <c r="M254" s="161" t="n">
        <f aca="false">SUM(M255)</f>
        <v>5112029</v>
      </c>
      <c r="N254" s="56" t="n">
        <f aca="false">M254-K254</f>
        <v>857665</v>
      </c>
      <c r="O254" s="161" t="n">
        <f aca="false">SUM(O255)</f>
        <v>5112029</v>
      </c>
      <c r="P254" s="161" t="n">
        <f aca="false">SUM(P255)</f>
        <v>5112029</v>
      </c>
      <c r="Q254" s="161" t="n">
        <f aca="false">SUM(Q255)</f>
        <v>0</v>
      </c>
      <c r="R254" s="33" t="n">
        <f aca="false">Q254-O254</f>
        <v>-5112029</v>
      </c>
      <c r="S254" s="161" t="n">
        <f aca="false">SUM(S255)</f>
        <v>0</v>
      </c>
      <c r="T254" s="162" t="n">
        <f aca="false">SUM(T255)</f>
        <v>0</v>
      </c>
      <c r="U254" s="161" t="n">
        <f aca="false">SUM(U255)</f>
        <v>0</v>
      </c>
    </row>
    <row r="255" customFormat="false" ht="12.75" hidden="true" customHeight="true" outlineLevel="0" collapsed="false">
      <c r="A255" s="136" t="s">
        <v>244</v>
      </c>
      <c r="B255" s="99" t="s">
        <v>236</v>
      </c>
      <c r="C255" s="50" t="s">
        <v>238</v>
      </c>
      <c r="D255" s="50" t="s">
        <v>34</v>
      </c>
      <c r="E255" s="50" t="s">
        <v>254</v>
      </c>
      <c r="F255" s="50"/>
      <c r="G255" s="131" t="n">
        <v>3863000</v>
      </c>
      <c r="H255" s="132" t="n">
        <v>3863000</v>
      </c>
      <c r="I255" s="132" t="n">
        <v>3863000</v>
      </c>
      <c r="J255" s="131" t="n">
        <f aca="false">J256</f>
        <v>4254364</v>
      </c>
      <c r="K255" s="131" t="n">
        <f aca="false">K256</f>
        <v>4254364</v>
      </c>
      <c r="L255" s="133" t="n">
        <f aca="false">L256</f>
        <v>5112029</v>
      </c>
      <c r="M255" s="133" t="n">
        <f aca="false">M256</f>
        <v>5112029</v>
      </c>
      <c r="N255" s="56" t="n">
        <f aca="false">M255-K255</f>
        <v>857665</v>
      </c>
      <c r="O255" s="133" t="n">
        <f aca="false">O256</f>
        <v>5112029</v>
      </c>
      <c r="P255" s="133" t="n">
        <f aca="false">P256</f>
        <v>5112029</v>
      </c>
      <c r="Q255" s="133" t="n">
        <f aca="false">Q256</f>
        <v>0</v>
      </c>
      <c r="R255" s="33" t="n">
        <f aca="false">Q255-O255</f>
        <v>-5112029</v>
      </c>
      <c r="S255" s="133" t="n">
        <f aca="false">S256</f>
        <v>0</v>
      </c>
      <c r="T255" s="134" t="n">
        <f aca="false">T256</f>
        <v>0</v>
      </c>
      <c r="U255" s="133" t="n">
        <f aca="false">U256</f>
        <v>0</v>
      </c>
    </row>
    <row r="256" customFormat="false" ht="12.75" hidden="true" customHeight="true" outlineLevel="0" collapsed="false">
      <c r="A256" s="136" t="s">
        <v>246</v>
      </c>
      <c r="B256" s="99" t="s">
        <v>236</v>
      </c>
      <c r="C256" s="50" t="s">
        <v>238</v>
      </c>
      <c r="D256" s="50" t="s">
        <v>34</v>
      </c>
      <c r="E256" s="50" t="s">
        <v>254</v>
      </c>
      <c r="F256" s="50" t="s">
        <v>247</v>
      </c>
      <c r="G256" s="59" t="n">
        <v>3863000</v>
      </c>
      <c r="H256" s="60" t="n">
        <v>3863000</v>
      </c>
      <c r="I256" s="60" t="n">
        <v>3863000</v>
      </c>
      <c r="J256" s="59" t="n">
        <v>4254364</v>
      </c>
      <c r="K256" s="59" t="n">
        <v>4254364</v>
      </c>
      <c r="L256" s="61" t="n">
        <v>5112029</v>
      </c>
      <c r="M256" s="61" t="n">
        <v>5112029</v>
      </c>
      <c r="N256" s="56" t="n">
        <f aca="false">M256-K256</f>
        <v>857665</v>
      </c>
      <c r="O256" s="61" t="n">
        <v>5112029</v>
      </c>
      <c r="P256" s="61" t="n">
        <v>5112029</v>
      </c>
      <c r="Q256" s="61"/>
      <c r="R256" s="33" t="n">
        <f aca="false">Q256-O256</f>
        <v>-5112029</v>
      </c>
      <c r="S256" s="61"/>
      <c r="T256" s="62"/>
      <c r="U256" s="61"/>
    </row>
    <row r="257" s="331" customFormat="true" ht="12.75" hidden="true" customHeight="true" outlineLevel="0" collapsed="false">
      <c r="A257" s="324" t="s">
        <v>255</v>
      </c>
      <c r="B257" s="99" t="s">
        <v>236</v>
      </c>
      <c r="C257" s="325" t="s">
        <v>238</v>
      </c>
      <c r="D257" s="325" t="s">
        <v>34</v>
      </c>
      <c r="E257" s="325" t="s">
        <v>256</v>
      </c>
      <c r="F257" s="326"/>
      <c r="G257" s="327" t="e">
        <f aca="false">SUM(G258+#REF!)</f>
        <v>#REF!</v>
      </c>
      <c r="H257" s="328" t="e">
        <f aca="false">SUM(H258+#REF!)</f>
        <v>#REF!</v>
      </c>
      <c r="I257" s="328" t="e">
        <f aca="false">SUM(I258+#REF!)</f>
        <v>#REF!</v>
      </c>
      <c r="J257" s="327" t="e">
        <f aca="false">SUM(J258+#REF!)</f>
        <v>#REF!</v>
      </c>
      <c r="K257" s="327" t="e">
        <f aca="false">SUM(K258+#REF!)</f>
        <v>#REF!</v>
      </c>
      <c r="L257" s="329" t="n">
        <f aca="false">L258</f>
        <v>2116400</v>
      </c>
      <c r="M257" s="329" t="n">
        <f aca="false">M258</f>
        <v>2116400</v>
      </c>
      <c r="N257" s="56" t="e">
        <f aca="false">M257-K257</f>
        <v>#REF!</v>
      </c>
      <c r="O257" s="329" t="n">
        <f aca="false">O258</f>
        <v>2116400</v>
      </c>
      <c r="P257" s="329" t="n">
        <f aca="false">P258</f>
        <v>2116400</v>
      </c>
      <c r="Q257" s="329" t="n">
        <f aca="false">Q258</f>
        <v>0</v>
      </c>
      <c r="R257" s="33" t="n">
        <f aca="false">Q257-O257</f>
        <v>-2116400</v>
      </c>
      <c r="S257" s="329" t="n">
        <f aca="false">S258</f>
        <v>0</v>
      </c>
      <c r="T257" s="330" t="n">
        <f aca="false">T258</f>
        <v>0</v>
      </c>
      <c r="U257" s="329" t="n">
        <f aca="false">U258</f>
        <v>0</v>
      </c>
    </row>
    <row r="258" s="163" customFormat="true" ht="36" hidden="true" customHeight="true" outlineLevel="0" collapsed="false">
      <c r="A258" s="204" t="s">
        <v>257</v>
      </c>
      <c r="B258" s="99" t="s">
        <v>236</v>
      </c>
      <c r="C258" s="104" t="s">
        <v>238</v>
      </c>
      <c r="D258" s="104" t="s">
        <v>34</v>
      </c>
      <c r="E258" s="104" t="s">
        <v>258</v>
      </c>
      <c r="F258" s="171"/>
      <c r="G258" s="159" t="n">
        <f aca="false">SUM(G259)</f>
        <v>1693000</v>
      </c>
      <c r="H258" s="160" t="n">
        <f aca="false">SUM(H259)</f>
        <v>1895646</v>
      </c>
      <c r="I258" s="160" t="n">
        <f aca="false">SUM(I259)</f>
        <v>1444496</v>
      </c>
      <c r="J258" s="159" t="n">
        <f aca="false">SUM(J259)</f>
        <v>2175400</v>
      </c>
      <c r="K258" s="159" t="n">
        <f aca="false">SUM(K259)</f>
        <v>2175400</v>
      </c>
      <c r="L258" s="161" t="n">
        <f aca="false">SUM(L259)</f>
        <v>2116400</v>
      </c>
      <c r="M258" s="161" t="n">
        <f aca="false">SUM(M259)</f>
        <v>2116400</v>
      </c>
      <c r="N258" s="56" t="n">
        <f aca="false">M258-K258</f>
        <v>-59000</v>
      </c>
      <c r="O258" s="161" t="n">
        <f aca="false">SUM(O259)</f>
        <v>2116400</v>
      </c>
      <c r="P258" s="161" t="n">
        <f aca="false">SUM(P259)</f>
        <v>2116400</v>
      </c>
      <c r="Q258" s="161" t="n">
        <f aca="false">SUM(Q259)</f>
        <v>0</v>
      </c>
      <c r="R258" s="33" t="n">
        <f aca="false">Q258-O258</f>
        <v>-2116400</v>
      </c>
      <c r="S258" s="161" t="n">
        <f aca="false">SUM(S259)</f>
        <v>0</v>
      </c>
      <c r="T258" s="162" t="n">
        <f aca="false">SUM(T259)</f>
        <v>0</v>
      </c>
      <c r="U258" s="161" t="n">
        <f aca="false">SUM(U259)</f>
        <v>0</v>
      </c>
    </row>
    <row r="259" customFormat="false" ht="12.75" hidden="true" customHeight="true" outlineLevel="0" collapsed="false">
      <c r="A259" s="136" t="s">
        <v>246</v>
      </c>
      <c r="B259" s="99" t="s">
        <v>236</v>
      </c>
      <c r="C259" s="50" t="s">
        <v>238</v>
      </c>
      <c r="D259" s="50" t="s">
        <v>34</v>
      </c>
      <c r="E259" s="50" t="s">
        <v>258</v>
      </c>
      <c r="F259" s="50" t="s">
        <v>247</v>
      </c>
      <c r="G259" s="131" t="n">
        <v>1693000</v>
      </c>
      <c r="H259" s="132" t="n">
        <v>1895646</v>
      </c>
      <c r="I259" s="132" t="n">
        <v>1444496</v>
      </c>
      <c r="J259" s="131" t="n">
        <v>2175400</v>
      </c>
      <c r="K259" s="131" t="n">
        <v>2175400</v>
      </c>
      <c r="L259" s="133" t="n">
        <v>2116400</v>
      </c>
      <c r="M259" s="133" t="n">
        <v>2116400</v>
      </c>
      <c r="N259" s="56" t="n">
        <f aca="false">M259-K259</f>
        <v>-59000</v>
      </c>
      <c r="O259" s="133" t="n">
        <v>2116400</v>
      </c>
      <c r="P259" s="133" t="n">
        <v>2116400</v>
      </c>
      <c r="Q259" s="133"/>
      <c r="R259" s="33" t="n">
        <f aca="false">Q259-O259</f>
        <v>-2116400</v>
      </c>
      <c r="S259" s="133"/>
      <c r="T259" s="134"/>
      <c r="U259" s="133"/>
    </row>
    <row r="260" customFormat="false" ht="12.75" hidden="false" customHeight="false" outlineLevel="0" collapsed="false">
      <c r="A260" s="332" t="s">
        <v>259</v>
      </c>
      <c r="B260" s="99" t="s">
        <v>236</v>
      </c>
      <c r="C260" s="50" t="s">
        <v>238</v>
      </c>
      <c r="D260" s="50" t="s">
        <v>238</v>
      </c>
      <c r="E260" s="50"/>
      <c r="F260" s="193"/>
      <c r="G260" s="159" t="n">
        <f aca="false">SUM(G263+G269)</f>
        <v>1295900</v>
      </c>
      <c r="H260" s="160" t="n">
        <f aca="false">SUM(H263+H269)</f>
        <v>1295900</v>
      </c>
      <c r="I260" s="160" t="n">
        <f aca="false">SUM(I263+I269)</f>
        <v>1175900</v>
      </c>
      <c r="J260" s="159" t="n">
        <f aca="false">SUM(J263+J269+J266)</f>
        <v>1285544</v>
      </c>
      <c r="K260" s="159" t="n">
        <f aca="false">SUM(K263+K269+K266)</f>
        <v>1285544</v>
      </c>
      <c r="L260" s="161" t="n">
        <f aca="false">SUM(L263+L269+L266)</f>
        <v>130022</v>
      </c>
      <c r="M260" s="161" t="n">
        <f aca="false">SUM(M263+M269+M266)</f>
        <v>130022</v>
      </c>
      <c r="N260" s="56" t="n">
        <f aca="false">M260-K260</f>
        <v>-1155522</v>
      </c>
      <c r="O260" s="161" t="n">
        <f aca="false">SUM(O263+O269+O266)</f>
        <v>80022</v>
      </c>
      <c r="P260" s="161" t="n">
        <f aca="false">SUM(P263+P269+P266)</f>
        <v>80022</v>
      </c>
      <c r="Q260" s="161" t="n">
        <f aca="false">SUM(Q263+Q269+Q266+Q261)</f>
        <v>50000</v>
      </c>
      <c r="R260" s="33" t="n">
        <f aca="false">Q260-O260</f>
        <v>-30022</v>
      </c>
      <c r="S260" s="161" t="n">
        <f aca="false">SUM(S263+S269+S266+S261)</f>
        <v>50000</v>
      </c>
      <c r="T260" s="162" t="n">
        <f aca="false">SUM(T263+T269+T266+T261)</f>
        <v>50000</v>
      </c>
      <c r="U260" s="161" t="n">
        <f aca="false">SUM(U263+U269+U266+U261)</f>
        <v>0</v>
      </c>
    </row>
    <row r="261" customFormat="false" ht="1.5" hidden="false" customHeight="true" outlineLevel="0" collapsed="false">
      <c r="A261" s="333" t="s">
        <v>260</v>
      </c>
      <c r="B261" s="99" t="s">
        <v>236</v>
      </c>
      <c r="C261" s="104" t="s">
        <v>238</v>
      </c>
      <c r="D261" s="113" t="s">
        <v>240</v>
      </c>
      <c r="E261" s="113" t="s">
        <v>261</v>
      </c>
      <c r="F261" s="181"/>
      <c r="G261" s="159"/>
      <c r="H261" s="160"/>
      <c r="I261" s="160"/>
      <c r="J261" s="159"/>
      <c r="K261" s="159"/>
      <c r="L261" s="161"/>
      <c r="M261" s="161"/>
      <c r="N261" s="56"/>
      <c r="O261" s="161"/>
      <c r="P261" s="161"/>
      <c r="Q261" s="161" t="n">
        <f aca="false">Q262</f>
        <v>0</v>
      </c>
      <c r="R261" s="33"/>
      <c r="S261" s="161" t="n">
        <f aca="false">S262</f>
        <v>0</v>
      </c>
      <c r="T261" s="162" t="n">
        <f aca="false">T262</f>
        <v>0</v>
      </c>
      <c r="U261" s="161" t="n">
        <f aca="false">U262</f>
        <v>0</v>
      </c>
    </row>
    <row r="262" customFormat="false" ht="12.75" hidden="true" customHeight="true" outlineLevel="0" collapsed="false">
      <c r="A262" s="313" t="s">
        <v>255</v>
      </c>
      <c r="B262" s="99" t="s">
        <v>236</v>
      </c>
      <c r="C262" s="50" t="s">
        <v>238</v>
      </c>
      <c r="D262" s="67" t="s">
        <v>240</v>
      </c>
      <c r="E262" s="67" t="s">
        <v>261</v>
      </c>
      <c r="F262" s="334" t="s">
        <v>250</v>
      </c>
      <c r="G262" s="159"/>
      <c r="H262" s="160"/>
      <c r="I262" s="160"/>
      <c r="J262" s="159"/>
      <c r="K262" s="159"/>
      <c r="L262" s="161"/>
      <c r="M262" s="161"/>
      <c r="N262" s="56"/>
      <c r="O262" s="161"/>
      <c r="P262" s="161"/>
      <c r="Q262" s="206"/>
      <c r="R262" s="33"/>
      <c r="S262" s="206"/>
      <c r="T262" s="207"/>
      <c r="U262" s="206"/>
    </row>
    <row r="263" s="93" customFormat="true" ht="24" hidden="true" customHeight="true" outlineLevel="0" collapsed="false">
      <c r="A263" s="204" t="s">
        <v>262</v>
      </c>
      <c r="B263" s="99" t="s">
        <v>236</v>
      </c>
      <c r="C263" s="104" t="s">
        <v>238</v>
      </c>
      <c r="D263" s="104" t="s">
        <v>238</v>
      </c>
      <c r="E263" s="104" t="s">
        <v>263</v>
      </c>
      <c r="F263" s="171"/>
      <c r="G263" s="159" t="n">
        <f aca="false">SUM(G264)</f>
        <v>1175900</v>
      </c>
      <c r="H263" s="160" t="n">
        <f aca="false">SUM(H264)</f>
        <v>1175900</v>
      </c>
      <c r="I263" s="160" t="n">
        <f aca="false">SUM(I264)</f>
        <v>1175900</v>
      </c>
      <c r="J263" s="159" t="n">
        <f aca="false">SUM(J264)</f>
        <v>1148344</v>
      </c>
      <c r="K263" s="159" t="n">
        <f aca="false">SUM(K264)</f>
        <v>1148344</v>
      </c>
      <c r="L263" s="161" t="n">
        <f aca="false">SUM(L264)</f>
        <v>25022</v>
      </c>
      <c r="M263" s="161" t="n">
        <f aca="false">SUM(M264)</f>
        <v>25022</v>
      </c>
      <c r="N263" s="56" t="n">
        <f aca="false">M263-K263</f>
        <v>-1123322</v>
      </c>
      <c r="O263" s="161" t="n">
        <f aca="false">SUM(O264)</f>
        <v>25022</v>
      </c>
      <c r="P263" s="161" t="n">
        <f aca="false">SUM(P264)</f>
        <v>25022</v>
      </c>
      <c r="Q263" s="161" t="n">
        <f aca="false">SUM(Q264)</f>
        <v>0</v>
      </c>
      <c r="R263" s="114" t="n">
        <f aca="false">Q263-O263</f>
        <v>-25022</v>
      </c>
      <c r="S263" s="161" t="n">
        <f aca="false">SUM(S264)</f>
        <v>0</v>
      </c>
      <c r="T263" s="162" t="n">
        <f aca="false">SUM(T264)</f>
        <v>0</v>
      </c>
      <c r="U263" s="161" t="n">
        <f aca="false">SUM(U264)</f>
        <v>0</v>
      </c>
    </row>
    <row r="264" customFormat="false" ht="12.75" hidden="true" customHeight="true" outlineLevel="0" collapsed="false">
      <c r="A264" s="136" t="s">
        <v>244</v>
      </c>
      <c r="B264" s="99" t="s">
        <v>236</v>
      </c>
      <c r="C264" s="50" t="s">
        <v>238</v>
      </c>
      <c r="D264" s="50" t="s">
        <v>238</v>
      </c>
      <c r="E264" s="50" t="s">
        <v>264</v>
      </c>
      <c r="F264" s="193"/>
      <c r="G264" s="59" t="n">
        <f aca="false">SUM(G265)</f>
        <v>1175900</v>
      </c>
      <c r="H264" s="60" t="n">
        <f aca="false">SUM(H265)</f>
        <v>1175900</v>
      </c>
      <c r="I264" s="60" t="n">
        <f aca="false">SUM(I265)</f>
        <v>1175900</v>
      </c>
      <c r="J264" s="59" t="n">
        <f aca="false">SUM(J265)</f>
        <v>1148344</v>
      </c>
      <c r="K264" s="59" t="n">
        <f aca="false">SUM(K265)</f>
        <v>1148344</v>
      </c>
      <c r="L264" s="61" t="n">
        <f aca="false">SUM(L265)</f>
        <v>25022</v>
      </c>
      <c r="M264" s="61" t="n">
        <f aca="false">SUM(M265)</f>
        <v>25022</v>
      </c>
      <c r="N264" s="56" t="n">
        <f aca="false">M264-K264</f>
        <v>-1123322</v>
      </c>
      <c r="O264" s="61" t="n">
        <f aca="false">SUM(O265)</f>
        <v>25022</v>
      </c>
      <c r="P264" s="61" t="n">
        <f aca="false">SUM(P265)</f>
        <v>25022</v>
      </c>
      <c r="Q264" s="61" t="n">
        <f aca="false">SUM(Q265)</f>
        <v>0</v>
      </c>
      <c r="R264" s="33" t="n">
        <f aca="false">Q264-O264</f>
        <v>-25022</v>
      </c>
      <c r="S264" s="61" t="n">
        <f aca="false">SUM(S265)</f>
        <v>0</v>
      </c>
      <c r="T264" s="62" t="n">
        <f aca="false">SUM(T265)</f>
        <v>0</v>
      </c>
      <c r="U264" s="61" t="n">
        <f aca="false">SUM(U265)</f>
        <v>0</v>
      </c>
    </row>
    <row r="265" customFormat="false" ht="12.75" hidden="true" customHeight="true" outlineLevel="0" collapsed="false">
      <c r="A265" s="136" t="s">
        <v>246</v>
      </c>
      <c r="B265" s="99" t="s">
        <v>236</v>
      </c>
      <c r="C265" s="50" t="s">
        <v>238</v>
      </c>
      <c r="D265" s="50" t="s">
        <v>238</v>
      </c>
      <c r="E265" s="50" t="s">
        <v>264</v>
      </c>
      <c r="F265" s="50" t="s">
        <v>247</v>
      </c>
      <c r="G265" s="131" t="n">
        <v>1175900</v>
      </c>
      <c r="H265" s="132" t="n">
        <v>1175900</v>
      </c>
      <c r="I265" s="132" t="n">
        <v>1175900</v>
      </c>
      <c r="J265" s="131" t="n">
        <v>1148344</v>
      </c>
      <c r="K265" s="131" t="n">
        <v>1148344</v>
      </c>
      <c r="L265" s="133" t="n">
        <v>25022</v>
      </c>
      <c r="M265" s="133" t="n">
        <v>25022</v>
      </c>
      <c r="N265" s="56" t="n">
        <f aca="false">M265-K265</f>
        <v>-1123322</v>
      </c>
      <c r="O265" s="133" t="n">
        <v>25022</v>
      </c>
      <c r="P265" s="133" t="n">
        <v>25022</v>
      </c>
      <c r="Q265" s="133"/>
      <c r="R265" s="33" t="n">
        <f aca="false">Q265-O265</f>
        <v>-25022</v>
      </c>
      <c r="S265" s="133"/>
      <c r="T265" s="134"/>
      <c r="U265" s="133"/>
    </row>
    <row r="266" s="93" customFormat="true" ht="76.5" hidden="true" customHeight="true" outlineLevel="0" collapsed="false">
      <c r="A266" s="90" t="s">
        <v>265</v>
      </c>
      <c r="B266" s="99" t="s">
        <v>236</v>
      </c>
      <c r="C266" s="50" t="s">
        <v>238</v>
      </c>
      <c r="D266" s="50" t="s">
        <v>238</v>
      </c>
      <c r="E266" s="91" t="s">
        <v>266</v>
      </c>
      <c r="F266" s="91" t="s">
        <v>250</v>
      </c>
      <c r="G266" s="312" t="n">
        <f aca="false">G267</f>
        <v>13200</v>
      </c>
      <c r="J266" s="92" t="n">
        <f aca="false">J267</f>
        <v>13200</v>
      </c>
      <c r="K266" s="92" t="n">
        <f aca="false">K267</f>
        <v>13200</v>
      </c>
      <c r="L266" s="92" t="n">
        <f aca="false">L267</f>
        <v>15000</v>
      </c>
      <c r="M266" s="92" t="n">
        <f aca="false">M267</f>
        <v>15000</v>
      </c>
      <c r="N266" s="56" t="n">
        <f aca="false">M266-K266</f>
        <v>1800</v>
      </c>
      <c r="O266" s="92" t="n">
        <f aca="false">O267</f>
        <v>15000</v>
      </c>
      <c r="P266" s="92" t="n">
        <f aca="false">P267</f>
        <v>15000</v>
      </c>
      <c r="Q266" s="92" t="n">
        <f aca="false">Q267</f>
        <v>0</v>
      </c>
      <c r="R266" s="33" t="n">
        <f aca="false">Q266-O266</f>
        <v>-15000</v>
      </c>
      <c r="S266" s="92" t="n">
        <f aca="false">S267</f>
        <v>0</v>
      </c>
      <c r="T266" s="94" t="n">
        <f aca="false">T267</f>
        <v>0</v>
      </c>
      <c r="U266" s="92" t="n">
        <f aca="false">U267</f>
        <v>0</v>
      </c>
    </row>
    <row r="267" customFormat="false" ht="12.75" hidden="true" customHeight="true" outlineLevel="0" collapsed="false">
      <c r="A267" s="87"/>
      <c r="B267" s="99" t="s">
        <v>236</v>
      </c>
      <c r="C267" s="84" t="s">
        <v>240</v>
      </c>
      <c r="D267" s="84" t="s">
        <v>240</v>
      </c>
      <c r="E267" s="84" t="s">
        <v>266</v>
      </c>
      <c r="F267" s="84" t="s">
        <v>250</v>
      </c>
      <c r="G267" s="314" t="n">
        <v>13200</v>
      </c>
      <c r="J267" s="88" t="n">
        <v>13200</v>
      </c>
      <c r="K267" s="0" t="n">
        <v>13200</v>
      </c>
      <c r="L267" s="3" t="n">
        <v>15000</v>
      </c>
      <c r="M267" s="3" t="n">
        <v>15000</v>
      </c>
      <c r="N267" s="56" t="n">
        <f aca="false">M267-K267</f>
        <v>1800</v>
      </c>
      <c r="O267" s="3" t="n">
        <v>15000</v>
      </c>
      <c r="P267" s="3" t="n">
        <v>15000</v>
      </c>
      <c r="Q267" s="3"/>
      <c r="R267" s="33" t="n">
        <f aca="false">Q267-O267</f>
        <v>-15000</v>
      </c>
      <c r="S267" s="3"/>
      <c r="T267" s="3"/>
      <c r="U267" s="3"/>
    </row>
    <row r="268" s="163" customFormat="true" ht="12.75" hidden="false" customHeight="false" outlineLevel="0" collapsed="false">
      <c r="A268" s="120" t="s">
        <v>126</v>
      </c>
      <c r="B268" s="99" t="s">
        <v>236</v>
      </c>
      <c r="C268" s="115" t="s">
        <v>240</v>
      </c>
      <c r="D268" s="115" t="s">
        <v>267</v>
      </c>
      <c r="E268" s="115" t="s">
        <v>127</v>
      </c>
      <c r="F268" s="115"/>
      <c r="G268" s="116" t="n">
        <v>120000</v>
      </c>
      <c r="H268" s="117" t="n">
        <v>120000</v>
      </c>
      <c r="I268" s="117" t="n">
        <f aca="false">I269</f>
        <v>0</v>
      </c>
      <c r="J268" s="116" t="n">
        <f aca="false">J269</f>
        <v>124000</v>
      </c>
      <c r="K268" s="116" t="n">
        <f aca="false">K269</f>
        <v>124000</v>
      </c>
      <c r="L268" s="118" t="n">
        <f aca="false">L269</f>
        <v>90000</v>
      </c>
      <c r="M268" s="118" t="n">
        <f aca="false">M269</f>
        <v>90000</v>
      </c>
      <c r="N268" s="56" t="n">
        <f aca="false">M268-K268</f>
        <v>-34000</v>
      </c>
      <c r="O268" s="118" t="n">
        <f aca="false">O269</f>
        <v>40000</v>
      </c>
      <c r="P268" s="118" t="n">
        <f aca="false">P269</f>
        <v>40000</v>
      </c>
      <c r="Q268" s="118" t="n">
        <f aca="false">Q269</f>
        <v>50000</v>
      </c>
      <c r="R268" s="33" t="n">
        <f aca="false">Q268-O268</f>
        <v>10000</v>
      </c>
      <c r="S268" s="118" t="n">
        <f aca="false">S269</f>
        <v>50000</v>
      </c>
      <c r="T268" s="119" t="n">
        <f aca="false">T269</f>
        <v>50000</v>
      </c>
      <c r="U268" s="118" t="n">
        <f aca="false">U269</f>
        <v>0</v>
      </c>
    </row>
    <row r="269" s="336" customFormat="true" ht="12.75" hidden="false" customHeight="false" outlineLevel="0" collapsed="false">
      <c r="A269" s="335" t="s">
        <v>50</v>
      </c>
      <c r="B269" s="99" t="s">
        <v>236</v>
      </c>
      <c r="C269" s="67" t="s">
        <v>240</v>
      </c>
      <c r="D269" s="84" t="s">
        <v>240</v>
      </c>
      <c r="E269" s="67" t="s">
        <v>127</v>
      </c>
      <c r="F269" s="67" t="s">
        <v>58</v>
      </c>
      <c r="G269" s="59" t="n">
        <v>120000</v>
      </c>
      <c r="H269" s="60" t="n">
        <v>120000</v>
      </c>
      <c r="I269" s="60"/>
      <c r="J269" s="59" t="n">
        <v>124000</v>
      </c>
      <c r="K269" s="59" t="n">
        <v>124000</v>
      </c>
      <c r="L269" s="61" t="n">
        <v>90000</v>
      </c>
      <c r="M269" s="61" t="n">
        <v>90000</v>
      </c>
      <c r="N269" s="56" t="n">
        <f aca="false">M269-K269</f>
        <v>-34000</v>
      </c>
      <c r="O269" s="61" t="n">
        <v>40000</v>
      </c>
      <c r="P269" s="61" t="n">
        <v>40000</v>
      </c>
      <c r="Q269" s="61" t="n">
        <v>50000</v>
      </c>
      <c r="R269" s="33" t="n">
        <f aca="false">Q269-O269</f>
        <v>10000</v>
      </c>
      <c r="S269" s="61" t="n">
        <v>50000</v>
      </c>
      <c r="T269" s="62" t="n">
        <v>50000</v>
      </c>
      <c r="U269" s="61" t="n">
        <f aca="false">U271</f>
        <v>0</v>
      </c>
    </row>
    <row r="270" customFormat="false" ht="12.75" hidden="false" customHeight="false" outlineLevel="0" collapsed="false">
      <c r="A270" s="337" t="s">
        <v>268</v>
      </c>
      <c r="B270" s="99" t="s">
        <v>236</v>
      </c>
      <c r="C270" s="338"/>
      <c r="D270" s="84" t="s">
        <v>240</v>
      </c>
      <c r="E270" s="339"/>
      <c r="F270" s="338"/>
      <c r="G270" s="23"/>
      <c r="H270" s="340"/>
      <c r="I270" s="340"/>
      <c r="J270" s="341"/>
      <c r="K270" s="341"/>
      <c r="L270" s="342" t="s">
        <v>269</v>
      </c>
      <c r="M270" s="342" t="s">
        <v>269</v>
      </c>
      <c r="N270" s="56" t="e">
        <f aca="false">M270-K270</f>
        <v>#VALUE!</v>
      </c>
      <c r="O270" s="342" t="s">
        <v>269</v>
      </c>
      <c r="P270" s="342" t="s">
        <v>269</v>
      </c>
      <c r="Q270" s="342" t="s">
        <v>269</v>
      </c>
      <c r="R270" s="33" t="e">
        <f aca="false">Q270-O270</f>
        <v>#VALUE!</v>
      </c>
      <c r="S270" s="342" t="s">
        <v>269</v>
      </c>
      <c r="T270" s="343" t="s">
        <v>269</v>
      </c>
      <c r="U270" s="342" t="s">
        <v>269</v>
      </c>
    </row>
    <row r="271" s="155" customFormat="true" ht="12.75" hidden="false" customHeight="false" outlineLevel="0" collapsed="false">
      <c r="A271" s="344" t="s">
        <v>270</v>
      </c>
      <c r="B271" s="99" t="s">
        <v>236</v>
      </c>
      <c r="C271" s="124" t="s">
        <v>240</v>
      </c>
      <c r="D271" s="84" t="s">
        <v>240</v>
      </c>
      <c r="E271" s="156" t="s">
        <v>127</v>
      </c>
      <c r="F271" s="156" t="s">
        <v>58</v>
      </c>
      <c r="G271" s="345" t="n">
        <v>90000</v>
      </c>
      <c r="H271" s="346" t="n">
        <v>90000</v>
      </c>
      <c r="I271" s="346"/>
      <c r="J271" s="347" t="n">
        <v>50000</v>
      </c>
      <c r="K271" s="347" t="n">
        <v>50000</v>
      </c>
      <c r="L271" s="347" t="n">
        <v>50000</v>
      </c>
      <c r="M271" s="347" t="n">
        <v>50000</v>
      </c>
      <c r="N271" s="56" t="n">
        <f aca="false">M271-K271</f>
        <v>0</v>
      </c>
      <c r="O271" s="347"/>
      <c r="P271" s="347"/>
      <c r="Q271" s="348" t="n">
        <v>50000</v>
      </c>
      <c r="R271" s="102" t="n">
        <f aca="false">Q271-O271</f>
        <v>50000</v>
      </c>
      <c r="S271" s="347" t="n">
        <v>50000</v>
      </c>
      <c r="T271" s="349" t="n">
        <v>50000</v>
      </c>
      <c r="U271" s="348" t="n">
        <v>0</v>
      </c>
    </row>
    <row r="272" s="155" customFormat="true" ht="1.5" hidden="true" customHeight="true" outlineLevel="0" collapsed="false">
      <c r="A272" s="350" t="s">
        <v>271</v>
      </c>
      <c r="B272" s="99" t="s">
        <v>236</v>
      </c>
      <c r="C272" s="124" t="s">
        <v>240</v>
      </c>
      <c r="D272" s="84" t="s">
        <v>240</v>
      </c>
      <c r="E272" s="156" t="s">
        <v>127</v>
      </c>
      <c r="F272" s="156"/>
      <c r="G272" s="345" t="n">
        <v>30000</v>
      </c>
      <c r="H272" s="346" t="n">
        <v>30000</v>
      </c>
      <c r="I272" s="346"/>
      <c r="J272" s="347" t="n">
        <v>74000</v>
      </c>
      <c r="K272" s="347" t="n">
        <v>74000</v>
      </c>
      <c r="L272" s="347" t="n">
        <v>40000</v>
      </c>
      <c r="M272" s="347" t="n">
        <v>40000</v>
      </c>
      <c r="N272" s="56" t="n">
        <f aca="false">M272-K272</f>
        <v>-34000</v>
      </c>
      <c r="O272" s="347" t="n">
        <v>40000</v>
      </c>
      <c r="P272" s="347" t="n">
        <v>40000</v>
      </c>
      <c r="Q272" s="347"/>
      <c r="R272" s="102" t="n">
        <f aca="false">Q272-O272</f>
        <v>-40000</v>
      </c>
      <c r="S272" s="347"/>
      <c r="T272" s="351"/>
      <c r="U272" s="347"/>
    </row>
    <row r="273" s="155" customFormat="true" ht="12.75" hidden="true" customHeight="false" outlineLevel="0" collapsed="false">
      <c r="A273" s="350"/>
      <c r="B273" s="352"/>
      <c r="C273" s="124"/>
      <c r="D273" s="124"/>
      <c r="E273" s="124"/>
      <c r="F273" s="124"/>
      <c r="G273" s="353"/>
      <c r="H273" s="354"/>
      <c r="I273" s="354"/>
      <c r="J273" s="355"/>
      <c r="K273" s="355"/>
      <c r="L273" s="355"/>
      <c r="M273" s="355"/>
      <c r="N273" s="56" t="n">
        <f aca="false">M273-K273</f>
        <v>0</v>
      </c>
      <c r="O273" s="355"/>
      <c r="P273" s="355"/>
      <c r="Q273" s="355"/>
      <c r="R273" s="33" t="n">
        <f aca="false">Q273-O273</f>
        <v>0</v>
      </c>
      <c r="S273" s="355"/>
      <c r="T273" s="356"/>
      <c r="U273" s="355"/>
    </row>
    <row r="274" s="302" customFormat="true" ht="12.75" hidden="false" customHeight="false" outlineLevel="0" collapsed="false">
      <c r="A274" s="357" t="s">
        <v>272</v>
      </c>
      <c r="B274" s="296" t="s">
        <v>273</v>
      </c>
      <c r="C274" s="297"/>
      <c r="D274" s="297"/>
      <c r="E274" s="297"/>
      <c r="F274" s="297"/>
      <c r="G274" s="298" t="n">
        <f aca="false">SUM(G279+G276)</f>
        <v>18726180</v>
      </c>
      <c r="H274" s="299" t="n">
        <f aca="false">SUM(H279+H276)</f>
        <v>18879180</v>
      </c>
      <c r="I274" s="299" t="e">
        <f aca="false">SUM(I279+I276)</f>
        <v>#REF!</v>
      </c>
      <c r="J274" s="298" t="e">
        <f aca="false">SUM(J279+J276)</f>
        <v>#REF!</v>
      </c>
      <c r="K274" s="298" t="e">
        <f aca="false">SUM(K279+K276)</f>
        <v>#REF!</v>
      </c>
      <c r="L274" s="300" t="n">
        <f aca="false">L275+L279</f>
        <v>22931019</v>
      </c>
      <c r="M274" s="300" t="n">
        <f aca="false">M275+M279</f>
        <v>23504603</v>
      </c>
      <c r="N274" s="31" t="e">
        <f aca="false">M274-K274</f>
        <v>#REF!</v>
      </c>
      <c r="O274" s="300" t="n">
        <f aca="false">O275+O279</f>
        <v>23504603</v>
      </c>
      <c r="P274" s="300" t="n">
        <f aca="false">P275+P279</f>
        <v>23502503</v>
      </c>
      <c r="Q274" s="300" t="n">
        <f aca="false">Q275+Q279</f>
        <v>26153433</v>
      </c>
      <c r="R274" s="33" t="n">
        <f aca="false">Q274-O274</f>
        <v>2648830</v>
      </c>
      <c r="S274" s="300" t="n">
        <f aca="false">S275+S279</f>
        <v>24570085.2</v>
      </c>
      <c r="T274" s="301" t="n">
        <f aca="false">T275+T279</f>
        <v>24570085.2</v>
      </c>
      <c r="U274" s="300" t="n">
        <f aca="false">U276+U279</f>
        <v>24806471.72</v>
      </c>
    </row>
    <row r="275" s="366" customFormat="true" ht="12.75" hidden="false" customHeight="false" outlineLevel="0" collapsed="false">
      <c r="A275" s="358" t="s">
        <v>274</v>
      </c>
      <c r="B275" s="304" t="s">
        <v>273</v>
      </c>
      <c r="C275" s="359" t="s">
        <v>96</v>
      </c>
      <c r="D275" s="146" t="s">
        <v>155</v>
      </c>
      <c r="E275" s="360"/>
      <c r="F275" s="360"/>
      <c r="G275" s="361"/>
      <c r="H275" s="362"/>
      <c r="I275" s="362"/>
      <c r="J275" s="361"/>
      <c r="K275" s="361"/>
      <c r="L275" s="363" t="n">
        <f aca="false">L276</f>
        <v>3415414</v>
      </c>
      <c r="M275" s="363" t="n">
        <f aca="false">M276</f>
        <v>3420749</v>
      </c>
      <c r="N275" s="364"/>
      <c r="O275" s="363" t="n">
        <f aca="false">O276</f>
        <v>3420749</v>
      </c>
      <c r="P275" s="363" t="n">
        <f aca="false">P276</f>
        <v>3420749</v>
      </c>
      <c r="Q275" s="114" t="n">
        <f aca="false">Q276</f>
        <v>3753909</v>
      </c>
      <c r="R275" s="33" t="n">
        <f aca="false">Q275-O275</f>
        <v>333160</v>
      </c>
      <c r="S275" s="363" t="n">
        <f aca="false">S276</f>
        <v>3663525.4</v>
      </c>
      <c r="T275" s="365" t="n">
        <f aca="false">T276</f>
        <v>3663525.4</v>
      </c>
      <c r="U275" s="363" t="n">
        <f aca="false">U276</f>
        <v>3714939.4</v>
      </c>
    </row>
    <row r="276" s="163" customFormat="true" ht="12.75" hidden="false" customHeight="false" outlineLevel="0" collapsed="false">
      <c r="A276" s="279" t="s">
        <v>275</v>
      </c>
      <c r="B276" s="99" t="s">
        <v>273</v>
      </c>
      <c r="C276" s="104" t="s">
        <v>276</v>
      </c>
      <c r="D276" s="104" t="s">
        <v>34</v>
      </c>
      <c r="E276" s="104" t="s">
        <v>277</v>
      </c>
      <c r="F276" s="171"/>
      <c r="G276" s="159" t="n">
        <f aca="false">SUM(G277)</f>
        <v>3210300</v>
      </c>
      <c r="H276" s="160" t="n">
        <f aca="false">SUM(H277)</f>
        <v>3191300</v>
      </c>
      <c r="I276" s="160" t="n">
        <f aca="false">SUM(I277)</f>
        <v>3191300</v>
      </c>
      <c r="J276" s="159" t="n">
        <f aca="false">SUM(J277)</f>
        <v>3343800</v>
      </c>
      <c r="K276" s="159" t="n">
        <f aca="false">SUM(K277)</f>
        <v>3422300</v>
      </c>
      <c r="L276" s="161" t="n">
        <f aca="false">SUM(L277)</f>
        <v>3415414</v>
      </c>
      <c r="M276" s="161" t="n">
        <f aca="false">SUM(M277)</f>
        <v>3420749</v>
      </c>
      <c r="N276" s="56" t="n">
        <f aca="false">M276-K276</f>
        <v>-1551</v>
      </c>
      <c r="O276" s="161" t="n">
        <f aca="false">SUM(O277)</f>
        <v>3420749</v>
      </c>
      <c r="P276" s="161" t="n">
        <f aca="false">SUM(P277)</f>
        <v>3420749</v>
      </c>
      <c r="Q276" s="161" t="n">
        <f aca="false">SUM(Q277)</f>
        <v>3753909</v>
      </c>
      <c r="R276" s="33" t="n">
        <f aca="false">Q276-O276</f>
        <v>333160</v>
      </c>
      <c r="S276" s="161" t="n">
        <f aca="false">SUM(S277)</f>
        <v>3663525.4</v>
      </c>
      <c r="T276" s="162" t="n">
        <f aca="false">SUM(T277)</f>
        <v>3663525.4</v>
      </c>
      <c r="U276" s="161" t="n">
        <f aca="false">SUM(U277)</f>
        <v>3714939.4</v>
      </c>
    </row>
    <row r="277" customFormat="false" ht="12.75" hidden="false" customHeight="false" outlineLevel="0" collapsed="false">
      <c r="A277" s="192" t="s">
        <v>244</v>
      </c>
      <c r="B277" s="99" t="s">
        <v>273</v>
      </c>
      <c r="C277" s="50" t="s">
        <v>276</v>
      </c>
      <c r="D277" s="50" t="s">
        <v>34</v>
      </c>
      <c r="E277" s="50" t="s">
        <v>278</v>
      </c>
      <c r="F277" s="193"/>
      <c r="G277" s="131" t="n">
        <v>3210300</v>
      </c>
      <c r="H277" s="132" t="n">
        <f aca="false">H278</f>
        <v>3191300</v>
      </c>
      <c r="I277" s="132" t="n">
        <f aca="false">I278</f>
        <v>3191300</v>
      </c>
      <c r="J277" s="131" t="n">
        <f aca="false">J278</f>
        <v>3343800</v>
      </c>
      <c r="K277" s="131" t="n">
        <f aca="false">K278</f>
        <v>3422300</v>
      </c>
      <c r="L277" s="133" t="n">
        <f aca="false">L278</f>
        <v>3415414</v>
      </c>
      <c r="M277" s="133" t="n">
        <f aca="false">M278</f>
        <v>3420749</v>
      </c>
      <c r="N277" s="56" t="n">
        <f aca="false">M277-K277</f>
        <v>-1551</v>
      </c>
      <c r="O277" s="133" t="n">
        <f aca="false">O278</f>
        <v>3420749</v>
      </c>
      <c r="P277" s="133" t="n">
        <f aca="false">P278</f>
        <v>3420749</v>
      </c>
      <c r="Q277" s="133" t="n">
        <f aca="false">Q278</f>
        <v>3753909</v>
      </c>
      <c r="R277" s="33" t="n">
        <f aca="false">Q277-O277</f>
        <v>333160</v>
      </c>
      <c r="S277" s="133" t="n">
        <f aca="false">S278</f>
        <v>3663525.4</v>
      </c>
      <c r="T277" s="134" t="n">
        <f aca="false">T278</f>
        <v>3663525.4</v>
      </c>
      <c r="U277" s="133" t="n">
        <f aca="false">U278</f>
        <v>3714939.4</v>
      </c>
    </row>
    <row r="278" customFormat="false" ht="12.75" hidden="false" customHeight="false" outlineLevel="0" collapsed="false">
      <c r="A278" s="192" t="s">
        <v>279</v>
      </c>
      <c r="B278" s="99" t="s">
        <v>273</v>
      </c>
      <c r="C278" s="50" t="s">
        <v>276</v>
      </c>
      <c r="D278" s="50" t="s">
        <v>34</v>
      </c>
      <c r="E278" s="50" t="s">
        <v>278</v>
      </c>
      <c r="F278" s="50" t="n">
        <v>610</v>
      </c>
      <c r="G278" s="131" t="n">
        <v>3210300</v>
      </c>
      <c r="H278" s="132" t="n">
        <v>3191300</v>
      </c>
      <c r="I278" s="132" t="n">
        <v>3191300</v>
      </c>
      <c r="J278" s="131" t="n">
        <v>3343800</v>
      </c>
      <c r="K278" s="131" t="n">
        <v>3422300</v>
      </c>
      <c r="L278" s="133" t="n">
        <v>3415414</v>
      </c>
      <c r="M278" s="133" t="n">
        <v>3420749</v>
      </c>
      <c r="N278" s="56"/>
      <c r="O278" s="133" t="n">
        <v>3420749</v>
      </c>
      <c r="P278" s="133" t="n">
        <v>3420749</v>
      </c>
      <c r="Q278" s="367" t="n">
        <v>3753909</v>
      </c>
      <c r="R278" s="33" t="n">
        <f aca="false">Q278-O278</f>
        <v>333160</v>
      </c>
      <c r="S278" s="0" t="n">
        <v>3663525.4</v>
      </c>
      <c r="T278" s="0" t="n">
        <v>3663525.4</v>
      </c>
      <c r="U278" s="367" t="n">
        <v>3714939.4</v>
      </c>
    </row>
    <row r="279" s="202" customFormat="true" ht="24" hidden="false" customHeight="false" outlineLevel="0" collapsed="false">
      <c r="A279" s="368" t="s">
        <v>280</v>
      </c>
      <c r="B279" s="304" t="s">
        <v>273</v>
      </c>
      <c r="C279" s="200" t="s">
        <v>281</v>
      </c>
      <c r="D279" s="200"/>
      <c r="E279" s="199"/>
      <c r="F279" s="199"/>
      <c r="G279" s="142" t="n">
        <f aca="false">SUM(G292,G295,G298,G308,G312)</f>
        <v>15515880</v>
      </c>
      <c r="H279" s="143" t="n">
        <f aca="false">SUM(H292,H295,H298,H308,H312)</f>
        <v>15687880</v>
      </c>
      <c r="I279" s="143" t="e">
        <f aca="false">SUM(I292,I295,I298,I308,I312+#REF!)</f>
        <v>#REF!</v>
      </c>
      <c r="J279" s="142" t="e">
        <f aca="false">SUM(J292,J295,J298,J308,J312+#REF!)</f>
        <v>#REF!</v>
      </c>
      <c r="K279" s="142" t="e">
        <f aca="false">SUM(K292,K295,K298,K308,K312+#REF!)</f>
        <v>#REF!</v>
      </c>
      <c r="L279" s="114" t="n">
        <f aca="false">L280+L305</f>
        <v>19515605</v>
      </c>
      <c r="M279" s="114" t="n">
        <f aca="false">M280+M305</f>
        <v>20083854</v>
      </c>
      <c r="N279" s="44" t="e">
        <f aca="false">M279-K279</f>
        <v>#REF!</v>
      </c>
      <c r="O279" s="114" t="n">
        <f aca="false">O280+O305</f>
        <v>20083854</v>
      </c>
      <c r="P279" s="114" t="n">
        <f aca="false">P280+P305</f>
        <v>20081754</v>
      </c>
      <c r="Q279" s="114" t="n">
        <f aca="false">Q281+Q283+Q290+Q293+Q296+Q303+Q306+Q309</f>
        <v>22399524</v>
      </c>
      <c r="R279" s="33" t="n">
        <f aca="false">Q279-O279</f>
        <v>2315670</v>
      </c>
      <c r="S279" s="114" t="n">
        <f aca="false">S280+S305</f>
        <v>20906559.8</v>
      </c>
      <c r="T279" s="201" t="n">
        <f aca="false">T280+T305</f>
        <v>20906559.8</v>
      </c>
      <c r="U279" s="114" t="n">
        <f aca="false">U280+U305</f>
        <v>21091532.32</v>
      </c>
    </row>
    <row r="280" customFormat="false" ht="12.75" hidden="false" customHeight="false" outlineLevel="0" collapsed="false">
      <c r="A280" s="203" t="s">
        <v>282</v>
      </c>
      <c r="B280" s="99" t="s">
        <v>273</v>
      </c>
      <c r="C280" s="50" t="s">
        <v>281</v>
      </c>
      <c r="D280" s="50" t="s">
        <v>32</v>
      </c>
      <c r="E280" s="50"/>
      <c r="F280" s="193"/>
      <c r="G280" s="53" t="n">
        <f aca="false">SUM(G291+G294+G297)</f>
        <v>13109480</v>
      </c>
      <c r="H280" s="54" t="n">
        <f aca="false">SUM(H291+H294+H297)</f>
        <v>13081449</v>
      </c>
      <c r="I280" s="54" t="e">
        <f aca="false">SUM(I291+I294+I297+#REF!)</f>
        <v>#REF!</v>
      </c>
      <c r="J280" s="53" t="e">
        <f aca="false">SUM(J291+J294+J297+#REF!)</f>
        <v>#REF!</v>
      </c>
      <c r="K280" s="53" t="e">
        <f aca="false">SUM(K291+K294+K297+#REF!)</f>
        <v>#REF!</v>
      </c>
      <c r="L280" s="55" t="n">
        <f aca="false">L281+L283+L288+L290+L293+L296+L299+L303</f>
        <v>16482967</v>
      </c>
      <c r="M280" s="55" t="n">
        <f aca="false">M281+M283+M290+M293+M296+M303</f>
        <v>17045466</v>
      </c>
      <c r="N280" s="56" t="e">
        <f aca="false">M280-K280</f>
        <v>#REF!</v>
      </c>
      <c r="O280" s="55" t="n">
        <f aca="false">O281+O283+O290+O293+O296+O303</f>
        <v>17045466</v>
      </c>
      <c r="P280" s="55" t="n">
        <f aca="false">P281+P283+P290+P293+P296+P303</f>
        <v>17065466</v>
      </c>
      <c r="Q280" s="55" t="n">
        <f aca="false">Q281+Q283+Q290+Q293+Q296+Q303+Q299</f>
        <v>18783495</v>
      </c>
      <c r="R280" s="33" t="n">
        <f aca="false">Q280-O280</f>
        <v>1738029</v>
      </c>
      <c r="S280" s="55" t="n">
        <f aca="false">S281+S283+S290+S293+S296+S303+S299</f>
        <v>17567427</v>
      </c>
      <c r="T280" s="57" t="n">
        <f aca="false">T281+T283+T290+T293+T296+T303+T299</f>
        <v>17567427</v>
      </c>
      <c r="U280" s="55" t="n">
        <f aca="false">U281+U283+U290+U293+U296+U303+U299</f>
        <v>17739799.52</v>
      </c>
    </row>
    <row r="281" s="377" customFormat="true" ht="12.75" hidden="false" customHeight="false" outlineLevel="0" collapsed="false">
      <c r="A281" s="112" t="s">
        <v>113</v>
      </c>
      <c r="B281" s="316" t="s">
        <v>273</v>
      </c>
      <c r="C281" s="369" t="s">
        <v>144</v>
      </c>
      <c r="D281" s="370" t="s">
        <v>47</v>
      </c>
      <c r="E281" s="370" t="s">
        <v>241</v>
      </c>
      <c r="F281" s="370"/>
      <c r="G281" s="371"/>
      <c r="H281" s="372"/>
      <c r="I281" s="372"/>
      <c r="J281" s="371"/>
      <c r="K281" s="371"/>
      <c r="L281" s="373"/>
      <c r="M281" s="374" t="n">
        <v>4000</v>
      </c>
      <c r="N281" s="375"/>
      <c r="O281" s="374" t="n">
        <v>4000</v>
      </c>
      <c r="P281" s="374" t="n">
        <v>4000</v>
      </c>
      <c r="Q281" s="374" t="n">
        <f aca="false">Q282</f>
        <v>0</v>
      </c>
      <c r="R281" s="33" t="n">
        <f aca="false">Q281-O281</f>
        <v>-4000</v>
      </c>
      <c r="S281" s="374" t="n">
        <f aca="false">S282</f>
        <v>0</v>
      </c>
      <c r="T281" s="376" t="n">
        <f aca="false">T282</f>
        <v>0</v>
      </c>
      <c r="U281" s="374" t="n">
        <f aca="false">U282</f>
        <v>0</v>
      </c>
    </row>
    <row r="282" s="387" customFormat="true" ht="12.75" hidden="false" customHeight="false" outlineLevel="0" collapsed="false">
      <c r="A282" s="112" t="s">
        <v>106</v>
      </c>
      <c r="B282" s="378" t="s">
        <v>273</v>
      </c>
      <c r="C282" s="379" t="s">
        <v>144</v>
      </c>
      <c r="D282" s="380" t="s">
        <v>47</v>
      </c>
      <c r="E282" s="380" t="s">
        <v>241</v>
      </c>
      <c r="F282" s="380"/>
      <c r="G282" s="381"/>
      <c r="H282" s="382"/>
      <c r="I282" s="382"/>
      <c r="J282" s="381"/>
      <c r="K282" s="381"/>
      <c r="L282" s="383"/>
      <c r="M282" s="384" t="n">
        <v>4000</v>
      </c>
      <c r="N282" s="385"/>
      <c r="O282" s="384" t="n">
        <v>4000</v>
      </c>
      <c r="P282" s="384" t="n">
        <v>4000</v>
      </c>
      <c r="Q282" s="384"/>
      <c r="R282" s="33" t="n">
        <f aca="false">Q282-O282</f>
        <v>-4000</v>
      </c>
      <c r="S282" s="384"/>
      <c r="T282" s="386"/>
      <c r="U282" s="384"/>
    </row>
    <row r="283" s="377" customFormat="true" ht="24" hidden="false" customHeight="false" outlineLevel="0" collapsed="false">
      <c r="A283" s="388" t="s">
        <v>283</v>
      </c>
      <c r="B283" s="316" t="s">
        <v>273</v>
      </c>
      <c r="C283" s="369" t="s">
        <v>144</v>
      </c>
      <c r="D283" s="370" t="s">
        <v>47</v>
      </c>
      <c r="E283" s="370" t="s">
        <v>284</v>
      </c>
      <c r="F283" s="370"/>
      <c r="G283" s="371"/>
      <c r="H283" s="372"/>
      <c r="I283" s="372"/>
      <c r="J283" s="371"/>
      <c r="K283" s="371"/>
      <c r="L283" s="374" t="n">
        <v>0</v>
      </c>
      <c r="M283" s="374" t="n">
        <v>77000</v>
      </c>
      <c r="N283" s="375"/>
      <c r="O283" s="374" t="n">
        <v>77000</v>
      </c>
      <c r="P283" s="374" t="n">
        <v>77000</v>
      </c>
      <c r="Q283" s="374" t="n">
        <f aca="false">Q284</f>
        <v>68000</v>
      </c>
      <c r="R283" s="33" t="n">
        <f aca="false">Q283-O283</f>
        <v>-9000</v>
      </c>
      <c r="S283" s="374" t="n">
        <f aca="false">S284</f>
        <v>118000</v>
      </c>
      <c r="T283" s="376" t="n">
        <f aca="false">T284</f>
        <v>118000</v>
      </c>
      <c r="U283" s="374" t="n">
        <f aca="false">U284</f>
        <v>118000</v>
      </c>
    </row>
    <row r="284" s="387" customFormat="true" ht="11.25" hidden="false" customHeight="true" outlineLevel="0" collapsed="false">
      <c r="A284" s="389" t="s">
        <v>131</v>
      </c>
      <c r="B284" s="378" t="s">
        <v>273</v>
      </c>
      <c r="C284" s="379" t="s">
        <v>144</v>
      </c>
      <c r="D284" s="380" t="s">
        <v>47</v>
      </c>
      <c r="E284" s="380" t="s">
        <v>284</v>
      </c>
      <c r="F284" s="380"/>
      <c r="G284" s="381"/>
      <c r="H284" s="382"/>
      <c r="I284" s="382"/>
      <c r="J284" s="381"/>
      <c r="K284" s="381"/>
      <c r="L284" s="384" t="n">
        <v>0</v>
      </c>
      <c r="M284" s="384" t="n">
        <v>77000</v>
      </c>
      <c r="N284" s="385"/>
      <c r="O284" s="384" t="n">
        <v>77000</v>
      </c>
      <c r="P284" s="384" t="n">
        <v>77000</v>
      </c>
      <c r="Q284" s="384" t="n">
        <f aca="false">Q287</f>
        <v>68000</v>
      </c>
      <c r="R284" s="33" t="n">
        <f aca="false">Q284-O284</f>
        <v>-9000</v>
      </c>
      <c r="S284" s="384" t="n">
        <f aca="false">S287</f>
        <v>118000</v>
      </c>
      <c r="T284" s="386" t="n">
        <f aca="false">T287</f>
        <v>118000</v>
      </c>
      <c r="U284" s="384" t="n">
        <f aca="false">U287</f>
        <v>118000</v>
      </c>
    </row>
    <row r="285" s="387" customFormat="true" ht="12.75" hidden="true" customHeight="true" outlineLevel="0" collapsed="false">
      <c r="A285" s="263" t="s">
        <v>152</v>
      </c>
      <c r="B285" s="378" t="s">
        <v>273</v>
      </c>
      <c r="C285" s="379" t="s">
        <v>144</v>
      </c>
      <c r="D285" s="380" t="s">
        <v>47</v>
      </c>
      <c r="E285" s="78" t="s">
        <v>284</v>
      </c>
      <c r="F285" s="78" t="s">
        <v>79</v>
      </c>
      <c r="G285" s="381"/>
      <c r="H285" s="382"/>
      <c r="I285" s="382"/>
      <c r="J285" s="381"/>
      <c r="K285" s="381"/>
      <c r="L285" s="384"/>
      <c r="M285" s="384"/>
      <c r="N285" s="385"/>
      <c r="O285" s="384"/>
      <c r="P285" s="384"/>
      <c r="Q285" s="79" t="n">
        <v>68000</v>
      </c>
      <c r="R285" s="33"/>
      <c r="S285" s="79" t="n">
        <v>68000</v>
      </c>
      <c r="T285" s="80" t="n">
        <v>68000</v>
      </c>
      <c r="U285" s="79" t="n">
        <v>68000</v>
      </c>
    </row>
    <row r="286" s="387" customFormat="true" ht="12.75" hidden="true" customHeight="true" outlineLevel="0" collapsed="false">
      <c r="A286" s="165" t="s">
        <v>131</v>
      </c>
      <c r="B286" s="378" t="s">
        <v>273</v>
      </c>
      <c r="C286" s="379" t="s">
        <v>144</v>
      </c>
      <c r="D286" s="380" t="s">
        <v>47</v>
      </c>
      <c r="E286" s="84" t="s">
        <v>284</v>
      </c>
      <c r="F286" s="84" t="s">
        <v>285</v>
      </c>
      <c r="G286" s="381"/>
      <c r="H286" s="382"/>
      <c r="I286" s="382"/>
      <c r="J286" s="381"/>
      <c r="K286" s="381"/>
      <c r="L286" s="384"/>
      <c r="M286" s="384"/>
      <c r="N286" s="385"/>
      <c r="O286" s="384"/>
      <c r="P286" s="384"/>
      <c r="Q286" s="79" t="n">
        <v>68000</v>
      </c>
      <c r="R286" s="33"/>
      <c r="S286" s="79" t="n">
        <v>68000</v>
      </c>
      <c r="T286" s="80" t="n">
        <v>68000</v>
      </c>
      <c r="U286" s="79" t="n">
        <v>68000</v>
      </c>
    </row>
    <row r="287" s="387" customFormat="true" ht="12.75" hidden="false" customHeight="false" outlineLevel="0" collapsed="false">
      <c r="A287" s="389" t="s">
        <v>131</v>
      </c>
      <c r="B287" s="378" t="s">
        <v>273</v>
      </c>
      <c r="C287" s="379" t="s">
        <v>144</v>
      </c>
      <c r="D287" s="380" t="s">
        <v>47</v>
      </c>
      <c r="E287" s="78" t="s">
        <v>284</v>
      </c>
      <c r="F287" s="78" t="s">
        <v>286</v>
      </c>
      <c r="G287" s="381"/>
      <c r="H287" s="382"/>
      <c r="I287" s="382"/>
      <c r="J287" s="381"/>
      <c r="K287" s="381"/>
      <c r="L287" s="384"/>
      <c r="M287" s="384"/>
      <c r="N287" s="385"/>
      <c r="O287" s="384"/>
      <c r="P287" s="384"/>
      <c r="Q287" s="79" t="n">
        <v>68000</v>
      </c>
      <c r="R287" s="33"/>
      <c r="S287" s="79" t="n">
        <v>118000</v>
      </c>
      <c r="T287" s="80" t="n">
        <v>118000</v>
      </c>
      <c r="U287" s="79" t="n">
        <v>118000</v>
      </c>
    </row>
    <row r="288" s="93" customFormat="true" ht="1.5" hidden="true" customHeight="true" outlineLevel="0" collapsed="false">
      <c r="A288" s="120" t="s">
        <v>126</v>
      </c>
      <c r="B288" s="99" t="s">
        <v>273</v>
      </c>
      <c r="C288" s="104" t="s">
        <v>281</v>
      </c>
      <c r="D288" s="104" t="s">
        <v>32</v>
      </c>
      <c r="E288" s="104" t="n">
        <v>3400702</v>
      </c>
      <c r="F288" s="104"/>
      <c r="G288" s="159"/>
      <c r="H288" s="160"/>
      <c r="I288" s="160"/>
      <c r="J288" s="159"/>
      <c r="K288" s="159"/>
      <c r="L288" s="161" t="n">
        <f aca="false">L289</f>
        <v>150000</v>
      </c>
      <c r="M288" s="161" t="n">
        <f aca="false">M289</f>
        <v>0</v>
      </c>
      <c r="N288" s="56" t="n">
        <f aca="false">M288-K288</f>
        <v>0</v>
      </c>
      <c r="O288" s="161" t="n">
        <f aca="false">O289</f>
        <v>0</v>
      </c>
      <c r="P288" s="161" t="n">
        <f aca="false">P289</f>
        <v>0</v>
      </c>
      <c r="Q288" s="161" t="n">
        <f aca="false">Q289</f>
        <v>0</v>
      </c>
      <c r="R288" s="33" t="n">
        <f aca="false">Q288-O288</f>
        <v>0</v>
      </c>
      <c r="S288" s="161" t="n">
        <v>118000</v>
      </c>
      <c r="T288" s="162" t="n">
        <v>118000</v>
      </c>
      <c r="U288" s="161" t="n">
        <f aca="false">U289</f>
        <v>0</v>
      </c>
    </row>
    <row r="289" s="96" customFormat="true" ht="12.75" hidden="true" customHeight="true" outlineLevel="0" collapsed="false">
      <c r="A289" s="390"/>
      <c r="B289" s="391" t="s">
        <v>273</v>
      </c>
      <c r="C289" s="105" t="s">
        <v>281</v>
      </c>
      <c r="D289" s="105" t="s">
        <v>32</v>
      </c>
      <c r="E289" s="105" t="n">
        <v>3400702</v>
      </c>
      <c r="F289" s="105" t="n">
        <v>500</v>
      </c>
      <c r="G289" s="220"/>
      <c r="H289" s="221"/>
      <c r="I289" s="221"/>
      <c r="J289" s="220"/>
      <c r="K289" s="220"/>
      <c r="L289" s="206" t="n">
        <v>150000</v>
      </c>
      <c r="M289" s="206" t="n">
        <v>0</v>
      </c>
      <c r="N289" s="97" t="n">
        <f aca="false">M289-K289</f>
        <v>0</v>
      </c>
      <c r="O289" s="206" t="n">
        <v>0</v>
      </c>
      <c r="P289" s="206" t="n">
        <v>0</v>
      </c>
      <c r="Q289" s="206" t="n">
        <v>0</v>
      </c>
      <c r="R289" s="33" t="n">
        <f aca="false">Q289-O289</f>
        <v>0</v>
      </c>
      <c r="S289" s="206" t="n">
        <v>0</v>
      </c>
      <c r="T289" s="207" t="n">
        <v>0</v>
      </c>
      <c r="U289" s="206" t="n">
        <v>0</v>
      </c>
    </row>
    <row r="290" s="163" customFormat="true" ht="24" hidden="false" customHeight="false" outlineLevel="0" collapsed="false">
      <c r="A290" s="204" t="s">
        <v>287</v>
      </c>
      <c r="B290" s="99" t="s">
        <v>273</v>
      </c>
      <c r="C290" s="104" t="s">
        <v>281</v>
      </c>
      <c r="D290" s="104" t="s">
        <v>32</v>
      </c>
      <c r="E290" s="104" t="s">
        <v>288</v>
      </c>
      <c r="F290" s="171"/>
      <c r="G290" s="53" t="n">
        <f aca="false">SUM(G291)</f>
        <v>8288100</v>
      </c>
      <c r="H290" s="54" t="n">
        <f aca="false">SUM(H291)</f>
        <v>8282169</v>
      </c>
      <c r="I290" s="54" t="n">
        <f aca="false">SUM(I291)</f>
        <v>8276669</v>
      </c>
      <c r="J290" s="53" t="n">
        <f aca="false">SUM(J291)</f>
        <v>9092100</v>
      </c>
      <c r="K290" s="53" t="n">
        <f aca="false">SUM(K291)</f>
        <v>9506600</v>
      </c>
      <c r="L290" s="55" t="n">
        <f aca="false">SUM(L291)</f>
        <v>10418911.4</v>
      </c>
      <c r="M290" s="55" t="n">
        <f aca="false">SUM(M291)</f>
        <v>10442380.4</v>
      </c>
      <c r="N290" s="56" t="n">
        <f aca="false">M290-K290</f>
        <v>935780.4</v>
      </c>
      <c r="O290" s="55" t="n">
        <f aca="false">SUM(O291)</f>
        <v>10487380.4</v>
      </c>
      <c r="P290" s="55" t="n">
        <f aca="false">SUM(P291)</f>
        <v>10487380.4</v>
      </c>
      <c r="Q290" s="55" t="n">
        <f aca="false">SUM(Q291)</f>
        <v>11470709</v>
      </c>
      <c r="R290" s="33" t="n">
        <f aca="false">Q290-O290</f>
        <v>983328.6</v>
      </c>
      <c r="S290" s="55" t="n">
        <f aca="false">SUM(S291)</f>
        <v>10607321.8</v>
      </c>
      <c r="T290" s="57" t="n">
        <f aca="false">SUM(T291)</f>
        <v>10607321.8</v>
      </c>
      <c r="U290" s="55" t="n">
        <f aca="false">SUM(U291)</f>
        <v>10690351.8</v>
      </c>
    </row>
    <row r="291" customFormat="false" ht="12.75" hidden="false" customHeight="false" outlineLevel="0" collapsed="false">
      <c r="A291" s="389" t="s">
        <v>131</v>
      </c>
      <c r="B291" s="99" t="s">
        <v>273</v>
      </c>
      <c r="C291" s="50" t="s">
        <v>281</v>
      </c>
      <c r="D291" s="50" t="s">
        <v>32</v>
      </c>
      <c r="E291" s="50" t="s">
        <v>289</v>
      </c>
      <c r="F291" s="193"/>
      <c r="G291" s="59" t="n">
        <f aca="false">G292</f>
        <v>8288100</v>
      </c>
      <c r="H291" s="60" t="n">
        <f aca="false">H292</f>
        <v>8282169</v>
      </c>
      <c r="I291" s="60" t="n">
        <f aca="false">I292</f>
        <v>8276669</v>
      </c>
      <c r="J291" s="59" t="n">
        <f aca="false">J292</f>
        <v>9092100</v>
      </c>
      <c r="K291" s="59" t="n">
        <f aca="false">K292</f>
        <v>9506600</v>
      </c>
      <c r="L291" s="61" t="n">
        <f aca="false">L292</f>
        <v>10418911.4</v>
      </c>
      <c r="M291" s="61" t="n">
        <f aca="false">M292</f>
        <v>10442380.4</v>
      </c>
      <c r="N291" s="56" t="n">
        <f aca="false">M291-K291</f>
        <v>935780.4</v>
      </c>
      <c r="O291" s="61" t="n">
        <f aca="false">O292</f>
        <v>10487380.4</v>
      </c>
      <c r="P291" s="61" t="n">
        <f aca="false">P292</f>
        <v>10487380.4</v>
      </c>
      <c r="Q291" s="61" t="n">
        <f aca="false">Q292</f>
        <v>11470709</v>
      </c>
      <c r="R291" s="33" t="n">
        <f aca="false">Q291-O291</f>
        <v>983328.6</v>
      </c>
      <c r="S291" s="61" t="n">
        <f aca="false">S292</f>
        <v>10607321.8</v>
      </c>
      <c r="T291" s="62" t="n">
        <f aca="false">T292</f>
        <v>10607321.8</v>
      </c>
      <c r="U291" s="61" t="n">
        <f aca="false">U292</f>
        <v>10690351.8</v>
      </c>
    </row>
    <row r="292" customFormat="false" ht="12.75" hidden="false" customHeight="false" outlineLevel="0" collapsed="false">
      <c r="A292" s="389" t="s">
        <v>131</v>
      </c>
      <c r="B292" s="99" t="s">
        <v>273</v>
      </c>
      <c r="C292" s="50" t="s">
        <v>281</v>
      </c>
      <c r="D292" s="50" t="s">
        <v>32</v>
      </c>
      <c r="E292" s="50" t="s">
        <v>289</v>
      </c>
      <c r="F292" s="50" t="n">
        <v>610</v>
      </c>
      <c r="G292" s="59" t="n">
        <v>8288100</v>
      </c>
      <c r="H292" s="60" t="n">
        <v>8282169</v>
      </c>
      <c r="I292" s="60" t="n">
        <v>8276669</v>
      </c>
      <c r="J292" s="59" t="n">
        <v>9092100</v>
      </c>
      <c r="K292" s="59" t="n">
        <v>9506600</v>
      </c>
      <c r="L292" s="61" t="n">
        <v>10418911.4</v>
      </c>
      <c r="M292" s="61" t="n">
        <v>10442380.4</v>
      </c>
      <c r="N292" s="56" t="n">
        <f aca="false">M292-K292</f>
        <v>935780.4</v>
      </c>
      <c r="O292" s="61" t="n">
        <v>10487380.4</v>
      </c>
      <c r="P292" s="61" t="n">
        <v>10487380.4</v>
      </c>
      <c r="Q292" s="61" t="n">
        <v>11470709</v>
      </c>
      <c r="R292" s="33" t="n">
        <f aca="false">Q292-O292</f>
        <v>983328.6</v>
      </c>
      <c r="S292" s="61" t="n">
        <v>10607321.8</v>
      </c>
      <c r="T292" s="62" t="n">
        <v>10607321.8</v>
      </c>
      <c r="U292" s="61" t="n">
        <v>10690351.8</v>
      </c>
    </row>
    <row r="293" s="163" customFormat="true" ht="12.75" hidden="false" customHeight="false" outlineLevel="0" collapsed="false">
      <c r="A293" s="279" t="s">
        <v>290</v>
      </c>
      <c r="B293" s="99" t="s">
        <v>273</v>
      </c>
      <c r="C293" s="104" t="s">
        <v>281</v>
      </c>
      <c r="D293" s="104" t="s">
        <v>32</v>
      </c>
      <c r="E293" s="104" t="s">
        <v>291</v>
      </c>
      <c r="F293" s="171"/>
      <c r="G293" s="53" t="n">
        <f aca="false">SUM(G294)</f>
        <v>849200</v>
      </c>
      <c r="H293" s="54" t="n">
        <f aca="false">SUM(H294)</f>
        <v>843200</v>
      </c>
      <c r="I293" s="54" t="n">
        <f aca="false">SUM(I294)</f>
        <v>843200</v>
      </c>
      <c r="J293" s="53" t="n">
        <f aca="false">SUM(J294)</f>
        <v>972000</v>
      </c>
      <c r="K293" s="53" t="n">
        <f aca="false">SUM(K294)</f>
        <v>985700</v>
      </c>
      <c r="L293" s="55" t="n">
        <f aca="false">SUM(L294)</f>
        <v>982544.8</v>
      </c>
      <c r="M293" s="55" t="n">
        <f aca="false">SUM(M294)</f>
        <v>984776.8</v>
      </c>
      <c r="N293" s="56" t="n">
        <f aca="false">M293-K293</f>
        <v>-923.199999999953</v>
      </c>
      <c r="O293" s="55" t="n">
        <f aca="false">SUM(O294)</f>
        <v>984776.8</v>
      </c>
      <c r="P293" s="55" t="n">
        <f aca="false">SUM(P294)</f>
        <v>984776.8</v>
      </c>
      <c r="Q293" s="55" t="n">
        <f aca="false">SUM(Q294)</f>
        <v>1065250</v>
      </c>
      <c r="R293" s="33" t="n">
        <f aca="false">Q293-O293</f>
        <v>80473.2</v>
      </c>
      <c r="S293" s="55" t="n">
        <f aca="false">SUM(S294)</f>
        <v>1069712.7</v>
      </c>
      <c r="T293" s="57" t="n">
        <f aca="false">SUM(T294)</f>
        <v>1069712.7</v>
      </c>
      <c r="U293" s="55" t="n">
        <f aca="false">SUM(U294)</f>
        <v>1101648.22</v>
      </c>
    </row>
    <row r="294" customFormat="false" ht="12.75" hidden="false" customHeight="false" outlineLevel="0" collapsed="false">
      <c r="A294" s="389" t="s">
        <v>131</v>
      </c>
      <c r="B294" s="99" t="s">
        <v>273</v>
      </c>
      <c r="C294" s="50" t="s">
        <v>281</v>
      </c>
      <c r="D294" s="50" t="s">
        <v>32</v>
      </c>
      <c r="E294" s="50" t="s">
        <v>292</v>
      </c>
      <c r="F294" s="193"/>
      <c r="G294" s="59" t="n">
        <f aca="false">G295</f>
        <v>849200</v>
      </c>
      <c r="H294" s="60" t="n">
        <v>843200</v>
      </c>
      <c r="I294" s="60" t="n">
        <v>843200</v>
      </c>
      <c r="J294" s="59" t="n">
        <f aca="false">J295</f>
        <v>972000</v>
      </c>
      <c r="K294" s="59" t="n">
        <f aca="false">K295</f>
        <v>985700</v>
      </c>
      <c r="L294" s="61" t="n">
        <f aca="false">L295</f>
        <v>982544.8</v>
      </c>
      <c r="M294" s="61" t="n">
        <f aca="false">M295</f>
        <v>984776.8</v>
      </c>
      <c r="N294" s="56" t="n">
        <f aca="false">M294-K294</f>
        <v>-923.199999999953</v>
      </c>
      <c r="O294" s="61" t="n">
        <f aca="false">O295</f>
        <v>984776.8</v>
      </c>
      <c r="P294" s="61" t="n">
        <f aca="false">P295</f>
        <v>984776.8</v>
      </c>
      <c r="Q294" s="61" t="n">
        <f aca="false">Q295</f>
        <v>1065250</v>
      </c>
      <c r="R294" s="33" t="n">
        <f aca="false">Q294-O294</f>
        <v>80473.2</v>
      </c>
      <c r="S294" s="61" t="n">
        <f aca="false">S295</f>
        <v>1069712.7</v>
      </c>
      <c r="T294" s="62" t="n">
        <f aca="false">T295</f>
        <v>1069712.7</v>
      </c>
      <c r="U294" s="61" t="n">
        <f aca="false">U295</f>
        <v>1101648.22</v>
      </c>
    </row>
    <row r="295" customFormat="false" ht="12.75" hidden="false" customHeight="false" outlineLevel="0" collapsed="false">
      <c r="A295" s="389" t="s">
        <v>131</v>
      </c>
      <c r="B295" s="99" t="s">
        <v>273</v>
      </c>
      <c r="C295" s="50" t="s">
        <v>281</v>
      </c>
      <c r="D295" s="50" t="s">
        <v>32</v>
      </c>
      <c r="E295" s="50" t="s">
        <v>292</v>
      </c>
      <c r="F295" s="50" t="n">
        <v>610</v>
      </c>
      <c r="G295" s="131" t="n">
        <v>849200</v>
      </c>
      <c r="H295" s="132" t="n">
        <v>843200</v>
      </c>
      <c r="I295" s="132" t="n">
        <v>843200</v>
      </c>
      <c r="J295" s="131" t="n">
        <v>972000</v>
      </c>
      <c r="K295" s="131" t="n">
        <v>985700</v>
      </c>
      <c r="L295" s="133" t="n">
        <v>982544.8</v>
      </c>
      <c r="M295" s="133" t="n">
        <v>984776.8</v>
      </c>
      <c r="N295" s="56" t="n">
        <f aca="false">M295-K295</f>
        <v>-923.199999999953</v>
      </c>
      <c r="O295" s="133" t="n">
        <v>984776.8</v>
      </c>
      <c r="P295" s="133" t="n">
        <v>984776.8</v>
      </c>
      <c r="Q295" s="133" t="n">
        <v>1065250</v>
      </c>
      <c r="R295" s="33" t="n">
        <f aca="false">Q295-O295</f>
        <v>80473.2</v>
      </c>
      <c r="S295" s="133" t="n">
        <v>1069712.7</v>
      </c>
      <c r="T295" s="134" t="n">
        <v>1069712.7</v>
      </c>
      <c r="U295" s="133" t="n">
        <v>1101648.22</v>
      </c>
    </row>
    <row r="296" s="163" customFormat="true" ht="12.75" hidden="false" customHeight="false" outlineLevel="0" collapsed="false">
      <c r="A296" s="169" t="s">
        <v>293</v>
      </c>
      <c r="B296" s="99" t="s">
        <v>273</v>
      </c>
      <c r="C296" s="104" t="s">
        <v>281</v>
      </c>
      <c r="D296" s="104" t="s">
        <v>32</v>
      </c>
      <c r="E296" s="104" t="s">
        <v>294</v>
      </c>
      <c r="F296" s="171"/>
      <c r="G296" s="53" t="n">
        <f aca="false">SUM(G297)</f>
        <v>3972180</v>
      </c>
      <c r="H296" s="54" t="n">
        <f aca="false">SUM(H297)</f>
        <v>3956080</v>
      </c>
      <c r="I296" s="54" t="n">
        <f aca="false">SUM(I297)</f>
        <v>3956080</v>
      </c>
      <c r="J296" s="53" t="n">
        <f aca="false">SUM(J297)</f>
        <v>4305600</v>
      </c>
      <c r="K296" s="53" t="n">
        <f aca="false">SUM(K297)</f>
        <v>4383600</v>
      </c>
      <c r="L296" s="55" t="n">
        <f aca="false">SUM(L297)</f>
        <v>4899710.8</v>
      </c>
      <c r="M296" s="55" t="n">
        <f aca="false">SUM(M297)</f>
        <v>5387308.8</v>
      </c>
      <c r="N296" s="56" t="n">
        <f aca="false">M296-K296</f>
        <v>1003708.8</v>
      </c>
      <c r="O296" s="55" t="n">
        <f aca="false">SUM(O297)</f>
        <v>5387308.8</v>
      </c>
      <c r="P296" s="55" t="n">
        <f aca="false">SUM(P297)</f>
        <v>5407308.8</v>
      </c>
      <c r="Q296" s="55" t="n">
        <f aca="false">SUM(Q297)</f>
        <v>5579536</v>
      </c>
      <c r="R296" s="33" t="n">
        <f aca="false">Q296-O296</f>
        <v>192227.2</v>
      </c>
      <c r="S296" s="55" t="n">
        <f aca="false">SUM(S297)</f>
        <v>5622392.5</v>
      </c>
      <c r="T296" s="57" t="n">
        <f aca="false">SUM(T297)</f>
        <v>5622392.5</v>
      </c>
      <c r="U296" s="55" t="n">
        <f aca="false">SUM(U297)</f>
        <v>5679799.5</v>
      </c>
    </row>
    <row r="297" customFormat="false" ht="12.75" hidden="false" customHeight="false" outlineLevel="0" collapsed="false">
      <c r="A297" s="389" t="s">
        <v>131</v>
      </c>
      <c r="B297" s="99" t="s">
        <v>273</v>
      </c>
      <c r="C297" s="50" t="s">
        <v>281</v>
      </c>
      <c r="D297" s="50" t="s">
        <v>32</v>
      </c>
      <c r="E297" s="50" t="s">
        <v>295</v>
      </c>
      <c r="F297" s="193"/>
      <c r="G297" s="59" t="n">
        <f aca="false">G298</f>
        <v>3972180</v>
      </c>
      <c r="H297" s="60" t="n">
        <f aca="false">H298</f>
        <v>3956080</v>
      </c>
      <c r="I297" s="60" t="n">
        <f aca="false">I298</f>
        <v>3956080</v>
      </c>
      <c r="J297" s="59" t="n">
        <f aca="false">J298</f>
        <v>4305600</v>
      </c>
      <c r="K297" s="59" t="n">
        <f aca="false">K298</f>
        <v>4383600</v>
      </c>
      <c r="L297" s="61" t="n">
        <f aca="false">L298</f>
        <v>4899710.8</v>
      </c>
      <c r="M297" s="61" t="n">
        <f aca="false">M298</f>
        <v>5387308.8</v>
      </c>
      <c r="N297" s="56" t="n">
        <f aca="false">M297-K297</f>
        <v>1003708.8</v>
      </c>
      <c r="O297" s="61" t="n">
        <f aca="false">O298</f>
        <v>5387308.8</v>
      </c>
      <c r="P297" s="61" t="n">
        <f aca="false">P298</f>
        <v>5407308.8</v>
      </c>
      <c r="Q297" s="61" t="n">
        <f aca="false">Q298</f>
        <v>5579536</v>
      </c>
      <c r="R297" s="33" t="n">
        <f aca="false">Q297-O297</f>
        <v>192227.2</v>
      </c>
      <c r="S297" s="61" t="n">
        <f aca="false">S298</f>
        <v>5622392.5</v>
      </c>
      <c r="T297" s="62" t="n">
        <f aca="false">T298</f>
        <v>5622392.5</v>
      </c>
      <c r="U297" s="61" t="n">
        <f aca="false">U298</f>
        <v>5679799.5</v>
      </c>
    </row>
    <row r="298" customFormat="false" ht="12.75" hidden="false" customHeight="false" outlineLevel="0" collapsed="false">
      <c r="A298" s="389" t="s">
        <v>131</v>
      </c>
      <c r="B298" s="99" t="s">
        <v>273</v>
      </c>
      <c r="C298" s="50" t="s">
        <v>281</v>
      </c>
      <c r="D298" s="50" t="s">
        <v>32</v>
      </c>
      <c r="E298" s="50" t="s">
        <v>295</v>
      </c>
      <c r="F298" s="50" t="n">
        <v>610</v>
      </c>
      <c r="G298" s="131" t="n">
        <v>3972180</v>
      </c>
      <c r="H298" s="132" t="n">
        <v>3956080</v>
      </c>
      <c r="I298" s="132" t="n">
        <v>3956080</v>
      </c>
      <c r="J298" s="131" t="n">
        <v>4305600</v>
      </c>
      <c r="K298" s="131" t="n">
        <v>4383600</v>
      </c>
      <c r="L298" s="133" t="n">
        <v>4899710.8</v>
      </c>
      <c r="M298" s="133" t="n">
        <v>5387308.8</v>
      </c>
      <c r="N298" s="56" t="n">
        <f aca="false">M298-K298</f>
        <v>1003708.8</v>
      </c>
      <c r="O298" s="133" t="n">
        <v>5387308.8</v>
      </c>
      <c r="P298" s="133" t="n">
        <v>5407308.8</v>
      </c>
      <c r="Q298" s="133" t="n">
        <v>5579536</v>
      </c>
      <c r="R298" s="33" t="n">
        <f aca="false">Q298-O298</f>
        <v>192227.2</v>
      </c>
      <c r="S298" s="133" t="n">
        <v>5622392.5</v>
      </c>
      <c r="T298" s="134" t="n">
        <v>5622392.5</v>
      </c>
      <c r="U298" s="133" t="n">
        <v>5679799.5</v>
      </c>
    </row>
    <row r="299" s="93" customFormat="true" ht="4.5" hidden="true" customHeight="true" outlineLevel="0" collapsed="false">
      <c r="A299" s="388" t="s">
        <v>283</v>
      </c>
      <c r="B299" s="99" t="s">
        <v>273</v>
      </c>
      <c r="C299" s="115" t="s">
        <v>144</v>
      </c>
      <c r="D299" s="115" t="s">
        <v>47</v>
      </c>
      <c r="E299" s="115" t="s">
        <v>296</v>
      </c>
      <c r="F299" s="115"/>
      <c r="G299" s="307"/>
      <c r="H299" s="308"/>
      <c r="I299" s="308"/>
      <c r="J299" s="307"/>
      <c r="K299" s="307"/>
      <c r="L299" s="309" t="n">
        <v>31800</v>
      </c>
      <c r="M299" s="309"/>
      <c r="N299" s="56"/>
      <c r="O299" s="309"/>
      <c r="P299" s="309"/>
      <c r="Q299" s="309" t="n">
        <f aca="false">Q300</f>
        <v>0</v>
      </c>
      <c r="R299" s="33" t="n">
        <f aca="false">Q299-O299</f>
        <v>0</v>
      </c>
      <c r="S299" s="309" t="n">
        <f aca="false">S300</f>
        <v>0</v>
      </c>
      <c r="T299" s="310" t="n">
        <f aca="false">T300</f>
        <v>0</v>
      </c>
      <c r="U299" s="309" t="n">
        <f aca="false">U300</f>
        <v>0</v>
      </c>
    </row>
    <row r="300" customFormat="false" ht="12.75" hidden="true" customHeight="true" outlineLevel="0" collapsed="false">
      <c r="A300" s="392"/>
      <c r="B300" s="99" t="s">
        <v>273</v>
      </c>
      <c r="C300" s="67" t="s">
        <v>144</v>
      </c>
      <c r="D300" s="67" t="s">
        <v>47</v>
      </c>
      <c r="E300" s="67" t="s">
        <v>296</v>
      </c>
      <c r="F300" s="67"/>
      <c r="G300" s="131"/>
      <c r="H300" s="132"/>
      <c r="I300" s="132"/>
      <c r="J300" s="131"/>
      <c r="K300" s="131"/>
      <c r="L300" s="133" t="n">
        <v>31800</v>
      </c>
      <c r="M300" s="133"/>
      <c r="N300" s="56"/>
      <c r="O300" s="133"/>
      <c r="P300" s="133"/>
      <c r="Q300" s="133"/>
      <c r="R300" s="33" t="n">
        <f aca="false">Q300-O300</f>
        <v>0</v>
      </c>
      <c r="S300" s="133"/>
      <c r="T300" s="134"/>
      <c r="U300" s="133"/>
    </row>
    <row r="301" customFormat="false" ht="12.75" hidden="true" customHeight="true" outlineLevel="0" collapsed="false">
      <c r="A301" s="392"/>
      <c r="B301" s="99"/>
      <c r="C301" s="67"/>
      <c r="D301" s="67"/>
      <c r="E301" s="67"/>
      <c r="F301" s="67"/>
      <c r="G301" s="131"/>
      <c r="H301" s="132"/>
      <c r="I301" s="132"/>
      <c r="J301" s="131"/>
      <c r="K301" s="131"/>
      <c r="L301" s="133"/>
      <c r="M301" s="133"/>
      <c r="N301" s="56"/>
      <c r="O301" s="133"/>
      <c r="P301" s="133"/>
      <c r="Q301" s="133"/>
      <c r="R301" s="33"/>
      <c r="S301" s="133"/>
      <c r="T301" s="134"/>
      <c r="U301" s="133"/>
    </row>
    <row r="302" customFormat="false" ht="12.75" hidden="true" customHeight="true" outlineLevel="0" collapsed="false">
      <c r="A302" s="392"/>
      <c r="B302" s="99"/>
      <c r="C302" s="67"/>
      <c r="D302" s="67"/>
      <c r="E302" s="67"/>
      <c r="F302" s="67"/>
      <c r="G302" s="131"/>
      <c r="H302" s="132"/>
      <c r="I302" s="132"/>
      <c r="J302" s="131"/>
      <c r="K302" s="131"/>
      <c r="L302" s="133"/>
      <c r="M302" s="133"/>
      <c r="N302" s="56"/>
      <c r="O302" s="133"/>
      <c r="P302" s="133"/>
      <c r="Q302" s="133"/>
      <c r="R302" s="33"/>
      <c r="S302" s="133"/>
      <c r="T302" s="134"/>
      <c r="U302" s="133"/>
    </row>
    <row r="303" customFormat="false" ht="12.75" hidden="false" customHeight="false" outlineLevel="0" collapsed="false">
      <c r="A303" s="120" t="s">
        <v>126</v>
      </c>
      <c r="B303" s="99" t="s">
        <v>273</v>
      </c>
      <c r="C303" s="113" t="s">
        <v>144</v>
      </c>
      <c r="D303" s="113" t="s">
        <v>47</v>
      </c>
      <c r="E303" s="113" t="s">
        <v>127</v>
      </c>
      <c r="F303" s="113"/>
      <c r="G303" s="159"/>
      <c r="H303" s="160"/>
      <c r="I303" s="160"/>
      <c r="J303" s="159"/>
      <c r="K303" s="159"/>
      <c r="L303" s="161"/>
      <c r="M303" s="161" t="n">
        <v>150000</v>
      </c>
      <c r="N303" s="56"/>
      <c r="O303" s="161" t="n">
        <v>105000</v>
      </c>
      <c r="P303" s="161" t="n">
        <v>105000</v>
      </c>
      <c r="Q303" s="161" t="n">
        <f aca="false">Q304</f>
        <v>600000</v>
      </c>
      <c r="R303" s="33" t="n">
        <f aca="false">Q303-O303</f>
        <v>495000</v>
      </c>
      <c r="S303" s="161" t="n">
        <f aca="false">S304</f>
        <v>150000</v>
      </c>
      <c r="T303" s="162" t="n">
        <f aca="false">T304</f>
        <v>150000</v>
      </c>
      <c r="U303" s="161" t="n">
        <f aca="false">U304</f>
        <v>150000</v>
      </c>
    </row>
    <row r="304" customFormat="false" ht="12.75" hidden="false" customHeight="false" outlineLevel="0" collapsed="false">
      <c r="A304" s="335" t="s">
        <v>297</v>
      </c>
      <c r="B304" s="99" t="s">
        <v>273</v>
      </c>
      <c r="C304" s="67" t="s">
        <v>144</v>
      </c>
      <c r="D304" s="67" t="s">
        <v>47</v>
      </c>
      <c r="E304" s="67" t="s">
        <v>127</v>
      </c>
      <c r="F304" s="67" t="s">
        <v>286</v>
      </c>
      <c r="G304" s="131"/>
      <c r="H304" s="132"/>
      <c r="I304" s="132"/>
      <c r="J304" s="131"/>
      <c r="K304" s="131"/>
      <c r="L304" s="133"/>
      <c r="M304" s="133" t="n">
        <v>150000</v>
      </c>
      <c r="N304" s="56"/>
      <c r="O304" s="133" t="n">
        <v>105000</v>
      </c>
      <c r="P304" s="133" t="n">
        <v>105000</v>
      </c>
      <c r="Q304" s="133" t="n">
        <v>600000</v>
      </c>
      <c r="R304" s="33" t="n">
        <f aca="false">Q304-O304</f>
        <v>495000</v>
      </c>
      <c r="S304" s="133" t="n">
        <v>150000</v>
      </c>
      <c r="T304" s="134" t="n">
        <v>150000</v>
      </c>
      <c r="U304" s="133" t="n">
        <v>150000</v>
      </c>
    </row>
    <row r="305" s="163" customFormat="true" ht="24" hidden="false" customHeight="false" outlineLevel="0" collapsed="false">
      <c r="A305" s="169" t="s">
        <v>298</v>
      </c>
      <c r="B305" s="99" t="s">
        <v>273</v>
      </c>
      <c r="C305" s="104" t="s">
        <v>281</v>
      </c>
      <c r="D305" s="91" t="s">
        <v>48</v>
      </c>
      <c r="E305" s="104"/>
      <c r="F305" s="171"/>
      <c r="G305" s="159" t="n">
        <f aca="false">SUM(G306+G309+G314)</f>
        <v>2406400</v>
      </c>
      <c r="H305" s="160" t="n">
        <f aca="false">SUM(H306+H309+H314)</f>
        <v>2606431</v>
      </c>
      <c r="I305" s="160" t="n">
        <f aca="false">SUM(I306+I309+I314)</f>
        <v>2611931</v>
      </c>
      <c r="J305" s="159" t="n">
        <f aca="false">SUM(J306+J309+J314)</f>
        <v>2689100</v>
      </c>
      <c r="K305" s="159" t="n">
        <f aca="false">SUM(K306+K309+K314)</f>
        <v>2731700</v>
      </c>
      <c r="L305" s="161" t="n">
        <f aca="false">SUM(L306+L309+L314)</f>
        <v>3032638</v>
      </c>
      <c r="M305" s="161" t="n">
        <f aca="false">SUM(M306+M309+M314)</f>
        <v>3038388</v>
      </c>
      <c r="N305" s="56" t="n">
        <f aca="false">M305-K305</f>
        <v>306688</v>
      </c>
      <c r="O305" s="161" t="n">
        <f aca="false">SUM(O306+O309+O314)</f>
        <v>3038388</v>
      </c>
      <c r="P305" s="161" t="n">
        <f aca="false">SUM(P306+P309+P314)</f>
        <v>3016288</v>
      </c>
      <c r="Q305" s="161" t="n">
        <f aca="false">SUM(Q306+Q309+Q314)</f>
        <v>3616029</v>
      </c>
      <c r="R305" s="33" t="n">
        <f aca="false">Q305-O305</f>
        <v>577641</v>
      </c>
      <c r="S305" s="161" t="n">
        <f aca="false">SUM(S306+S309+S314)</f>
        <v>3339132.8</v>
      </c>
      <c r="T305" s="162" t="n">
        <f aca="false">SUM(T306+T309+T314)</f>
        <v>3339132.8</v>
      </c>
      <c r="U305" s="161" t="n">
        <f aca="false">SUM(U306+U309+U314)</f>
        <v>3351732.8</v>
      </c>
    </row>
    <row r="306" s="163" customFormat="true" ht="24" hidden="false" customHeight="false" outlineLevel="0" collapsed="false">
      <c r="A306" s="169" t="s">
        <v>135</v>
      </c>
      <c r="B306" s="99" t="s">
        <v>273</v>
      </c>
      <c r="C306" s="104" t="s">
        <v>281</v>
      </c>
      <c r="D306" s="91" t="s">
        <v>48</v>
      </c>
      <c r="E306" s="104" t="s">
        <v>35</v>
      </c>
      <c r="F306" s="171"/>
      <c r="G306" s="53" t="n">
        <f aca="false">SUM(G307)</f>
        <v>316000</v>
      </c>
      <c r="H306" s="54" t="n">
        <f aca="false">SUM(H307)</f>
        <v>316931</v>
      </c>
      <c r="I306" s="54" t="n">
        <f aca="false">SUM(I307)</f>
        <v>317931</v>
      </c>
      <c r="J306" s="53" t="n">
        <f aca="false">SUM(J307)</f>
        <v>378100</v>
      </c>
      <c r="K306" s="53" t="n">
        <f aca="false">SUM(K307)</f>
        <v>373100</v>
      </c>
      <c r="L306" s="55" t="n">
        <f aca="false">SUM(L307)</f>
        <v>399782</v>
      </c>
      <c r="M306" s="55" t="n">
        <f aca="false">SUM(M307)</f>
        <v>399782</v>
      </c>
      <c r="N306" s="56" t="n">
        <f aca="false">M306-K306</f>
        <v>26682</v>
      </c>
      <c r="O306" s="55" t="n">
        <f aca="false">SUM(O307)</f>
        <v>399782</v>
      </c>
      <c r="P306" s="55" t="n">
        <f aca="false">SUM(P307)</f>
        <v>377682</v>
      </c>
      <c r="Q306" s="55" t="n">
        <f aca="false">SUM(Q307)</f>
        <v>473132</v>
      </c>
      <c r="R306" s="33" t="n">
        <f aca="false">Q306-O306</f>
        <v>73350</v>
      </c>
      <c r="S306" s="55" t="n">
        <f aca="false">SUM(S307)</f>
        <v>439261</v>
      </c>
      <c r="T306" s="57" t="n">
        <f aca="false">SUM(T307)</f>
        <v>439261</v>
      </c>
      <c r="U306" s="55" t="n">
        <f aca="false">SUM(U307)</f>
        <v>439261</v>
      </c>
    </row>
    <row r="307" customFormat="false" ht="12.75" hidden="false" customHeight="false" outlineLevel="0" collapsed="false">
      <c r="A307" s="192" t="s">
        <v>299</v>
      </c>
      <c r="B307" s="99" t="s">
        <v>273</v>
      </c>
      <c r="C307" s="50" t="s">
        <v>281</v>
      </c>
      <c r="D307" s="84" t="s">
        <v>48</v>
      </c>
      <c r="E307" s="50" t="s">
        <v>137</v>
      </c>
      <c r="F307" s="50"/>
      <c r="G307" s="59" t="n">
        <v>316000</v>
      </c>
      <c r="H307" s="60" t="n">
        <f aca="false">H308</f>
        <v>316931</v>
      </c>
      <c r="I307" s="60" t="n">
        <f aca="false">I308</f>
        <v>317931</v>
      </c>
      <c r="J307" s="59" t="n">
        <f aca="false">J308</f>
        <v>378100</v>
      </c>
      <c r="K307" s="59" t="n">
        <f aca="false">K308</f>
        <v>373100</v>
      </c>
      <c r="L307" s="61" t="n">
        <f aca="false">L308</f>
        <v>399782</v>
      </c>
      <c r="M307" s="61" t="n">
        <f aca="false">M308</f>
        <v>399782</v>
      </c>
      <c r="N307" s="56" t="n">
        <f aca="false">M307-K307</f>
        <v>26682</v>
      </c>
      <c r="O307" s="61" t="n">
        <f aca="false">O308</f>
        <v>399782</v>
      </c>
      <c r="P307" s="61" t="n">
        <f aca="false">P308</f>
        <v>377682</v>
      </c>
      <c r="Q307" s="61" t="n">
        <f aca="false">Q308</f>
        <v>473132</v>
      </c>
      <c r="R307" s="33" t="n">
        <f aca="false">Q307-O307</f>
        <v>73350</v>
      </c>
      <c r="S307" s="61" t="n">
        <f aca="false">S308</f>
        <v>439261</v>
      </c>
      <c r="T307" s="62" t="n">
        <f aca="false">T308</f>
        <v>439261</v>
      </c>
      <c r="U307" s="61" t="n">
        <f aca="false">U308</f>
        <v>439261</v>
      </c>
    </row>
    <row r="308" customFormat="false" ht="12.75" hidden="false" customHeight="false" outlineLevel="0" collapsed="false">
      <c r="A308" s="64" t="s">
        <v>138</v>
      </c>
      <c r="B308" s="99" t="s">
        <v>273</v>
      </c>
      <c r="C308" s="50" t="s">
        <v>281</v>
      </c>
      <c r="D308" s="84" t="s">
        <v>48</v>
      </c>
      <c r="E308" s="50" t="s">
        <v>137</v>
      </c>
      <c r="F308" s="50" t="n">
        <v>120</v>
      </c>
      <c r="G308" s="131" t="n">
        <v>316000</v>
      </c>
      <c r="H308" s="132" t="n">
        <v>316931</v>
      </c>
      <c r="I308" s="132" t="n">
        <v>317931</v>
      </c>
      <c r="J308" s="131" t="n">
        <v>378100</v>
      </c>
      <c r="K308" s="131" t="n">
        <v>373100</v>
      </c>
      <c r="L308" s="133" t="n">
        <v>399782</v>
      </c>
      <c r="M308" s="133" t="n">
        <v>399782</v>
      </c>
      <c r="N308" s="56" t="n">
        <f aca="false">M308-K308</f>
        <v>26682</v>
      </c>
      <c r="O308" s="133" t="n">
        <v>399782</v>
      </c>
      <c r="P308" s="133" t="n">
        <v>377682</v>
      </c>
      <c r="Q308" s="133" t="n">
        <v>473132</v>
      </c>
      <c r="R308" s="33" t="n">
        <f aca="false">Q308-O308</f>
        <v>73350</v>
      </c>
      <c r="S308" s="133" t="n">
        <v>439261</v>
      </c>
      <c r="T308" s="134" t="n">
        <v>439261</v>
      </c>
      <c r="U308" s="133" t="n">
        <v>439261</v>
      </c>
    </row>
    <row r="309" s="163" customFormat="true" ht="24" hidden="false" customHeight="false" outlineLevel="0" collapsed="false">
      <c r="A309" s="204" t="s">
        <v>262</v>
      </c>
      <c r="B309" s="99" t="s">
        <v>273</v>
      </c>
      <c r="C309" s="104" t="s">
        <v>281</v>
      </c>
      <c r="D309" s="91" t="s">
        <v>48</v>
      </c>
      <c r="E309" s="104" t="s">
        <v>263</v>
      </c>
      <c r="F309" s="171"/>
      <c r="G309" s="53" t="n">
        <f aca="false">SUM(G310)</f>
        <v>2090400</v>
      </c>
      <c r="H309" s="54" t="n">
        <f aca="false">SUM(H310)</f>
        <v>2289500</v>
      </c>
      <c r="I309" s="54" t="n">
        <f aca="false">SUM(I310)</f>
        <v>2294000</v>
      </c>
      <c r="J309" s="53" t="n">
        <f aca="false">SUM(J310)</f>
        <v>2311000</v>
      </c>
      <c r="K309" s="53" t="n">
        <f aca="false">SUM(K310)</f>
        <v>2358600</v>
      </c>
      <c r="L309" s="55" t="n">
        <f aca="false">SUM(L310)</f>
        <v>2632856</v>
      </c>
      <c r="M309" s="55" t="n">
        <f aca="false">SUM(M310)</f>
        <v>2638606</v>
      </c>
      <c r="N309" s="56" t="n">
        <f aca="false">M309-K309</f>
        <v>280006</v>
      </c>
      <c r="O309" s="55" t="n">
        <f aca="false">SUM(O310)</f>
        <v>2638606</v>
      </c>
      <c r="P309" s="55" t="n">
        <f aca="false">SUM(P310)</f>
        <v>2638606</v>
      </c>
      <c r="Q309" s="55" t="n">
        <f aca="false">Q310+Q311+Q312</f>
        <v>3142897</v>
      </c>
      <c r="R309" s="33" t="n">
        <f aca="false">Q309-O309</f>
        <v>504291</v>
      </c>
      <c r="S309" s="55" t="n">
        <f aca="false">S310+S311+S312</f>
        <v>2899871.8</v>
      </c>
      <c r="T309" s="57" t="n">
        <f aca="false">T310+T311+T312</f>
        <v>2899871.8</v>
      </c>
      <c r="U309" s="55" t="n">
        <f aca="false">U310+U311+U312</f>
        <v>2912471.8</v>
      </c>
    </row>
    <row r="310" customFormat="false" ht="12.75" hidden="false" customHeight="false" outlineLevel="0" collapsed="false">
      <c r="A310" s="192" t="s">
        <v>138</v>
      </c>
      <c r="B310" s="99" t="s">
        <v>273</v>
      </c>
      <c r="C310" s="50" t="s">
        <v>281</v>
      </c>
      <c r="D310" s="84" t="s">
        <v>48</v>
      </c>
      <c r="E310" s="50" t="s">
        <v>264</v>
      </c>
      <c r="F310" s="193" t="n">
        <v>120</v>
      </c>
      <c r="G310" s="59" t="n">
        <v>2090400</v>
      </c>
      <c r="H310" s="60" t="n">
        <f aca="false">H312</f>
        <v>2289500</v>
      </c>
      <c r="I310" s="60" t="n">
        <f aca="false">I312</f>
        <v>2294000</v>
      </c>
      <c r="J310" s="59" t="n">
        <f aca="false">J312</f>
        <v>2311000</v>
      </c>
      <c r="K310" s="59" t="n">
        <f aca="false">K312</f>
        <v>2358600</v>
      </c>
      <c r="L310" s="61" t="n">
        <f aca="false">L312</f>
        <v>2632856</v>
      </c>
      <c r="M310" s="61" t="n">
        <f aca="false">M312</f>
        <v>2638606</v>
      </c>
      <c r="N310" s="56" t="n">
        <f aca="false">M310-K310</f>
        <v>280006</v>
      </c>
      <c r="O310" s="61" t="n">
        <f aca="false">O312</f>
        <v>2638606</v>
      </c>
      <c r="P310" s="61" t="n">
        <f aca="false">P312</f>
        <v>2638606</v>
      </c>
      <c r="Q310" s="61" t="n">
        <v>3006578</v>
      </c>
      <c r="R310" s="33" t="n">
        <f aca="false">Q310-O310</f>
        <v>367972</v>
      </c>
      <c r="S310" s="61" t="n">
        <v>2764943</v>
      </c>
      <c r="T310" s="62" t="n">
        <v>2764943</v>
      </c>
      <c r="U310" s="61" t="n">
        <v>2765743</v>
      </c>
    </row>
    <row r="311" customFormat="false" ht="24" hidden="false" customHeight="false" outlineLevel="0" collapsed="false">
      <c r="A311" s="192" t="s">
        <v>57</v>
      </c>
      <c r="B311" s="99" t="s">
        <v>273</v>
      </c>
      <c r="C311" s="67" t="s">
        <v>144</v>
      </c>
      <c r="D311" s="84" t="s">
        <v>48</v>
      </c>
      <c r="E311" s="50" t="n">
        <v>4529900</v>
      </c>
      <c r="F311" s="193" t="n">
        <v>240</v>
      </c>
      <c r="G311" s="59"/>
      <c r="H311" s="60"/>
      <c r="I311" s="60"/>
      <c r="J311" s="59"/>
      <c r="K311" s="59"/>
      <c r="L311" s="61"/>
      <c r="M311" s="61"/>
      <c r="N311" s="56"/>
      <c r="O311" s="61"/>
      <c r="P311" s="61"/>
      <c r="Q311" s="61" t="n">
        <v>136119</v>
      </c>
      <c r="R311" s="33"/>
      <c r="S311" s="61" t="n">
        <v>127228.8</v>
      </c>
      <c r="T311" s="62" t="n">
        <v>127228.8</v>
      </c>
      <c r="U311" s="61" t="n">
        <v>139028.8</v>
      </c>
    </row>
    <row r="312" customFormat="false" ht="12.75" hidden="false" customHeight="false" outlineLevel="0" collapsed="false">
      <c r="A312" s="192" t="s">
        <v>63</v>
      </c>
      <c r="B312" s="99" t="s">
        <v>273</v>
      </c>
      <c r="C312" s="50" t="s">
        <v>281</v>
      </c>
      <c r="D312" s="84" t="s">
        <v>48</v>
      </c>
      <c r="E312" s="50" t="s">
        <v>264</v>
      </c>
      <c r="F312" s="50" t="n">
        <v>850</v>
      </c>
      <c r="G312" s="131" t="n">
        <v>2090400</v>
      </c>
      <c r="H312" s="132" t="n">
        <v>2289500</v>
      </c>
      <c r="I312" s="132" t="n">
        <v>2294000</v>
      </c>
      <c r="J312" s="131" t="n">
        <v>2311000</v>
      </c>
      <c r="K312" s="131" t="n">
        <v>2358600</v>
      </c>
      <c r="L312" s="133" t="n">
        <v>2632856</v>
      </c>
      <c r="M312" s="133" t="n">
        <v>2638606</v>
      </c>
      <c r="N312" s="56" t="n">
        <f aca="false">M312-K312</f>
        <v>280006</v>
      </c>
      <c r="O312" s="133" t="n">
        <v>2638606</v>
      </c>
      <c r="P312" s="133" t="n">
        <v>2638606</v>
      </c>
      <c r="Q312" s="133" t="n">
        <v>200</v>
      </c>
      <c r="R312" s="33" t="n">
        <f aca="false">Q312-O312</f>
        <v>-2638406</v>
      </c>
      <c r="S312" s="133" t="n">
        <v>7700</v>
      </c>
      <c r="T312" s="134" t="n">
        <v>7700</v>
      </c>
      <c r="U312" s="133" t="n">
        <v>7700</v>
      </c>
    </row>
    <row r="313" s="93" customFormat="true" ht="2.25" hidden="false" customHeight="true" outlineLevel="0" collapsed="false">
      <c r="A313" s="393" t="s">
        <v>300</v>
      </c>
      <c r="B313" s="99" t="s">
        <v>273</v>
      </c>
      <c r="C313" s="104" t="s">
        <v>281</v>
      </c>
      <c r="D313" s="104" t="s">
        <v>32</v>
      </c>
      <c r="E313" s="394" t="n">
        <v>4500600</v>
      </c>
      <c r="F313" s="50"/>
      <c r="G313" s="395"/>
      <c r="H313" s="396"/>
      <c r="I313" s="396"/>
      <c r="J313" s="159"/>
      <c r="K313" s="159"/>
      <c r="L313" s="161" t="n">
        <f aca="false">L314</f>
        <v>0</v>
      </c>
      <c r="M313" s="161" t="n">
        <f aca="false">M314</f>
        <v>0</v>
      </c>
      <c r="N313" s="56" t="n">
        <f aca="false">M313-K313</f>
        <v>0</v>
      </c>
      <c r="O313" s="161" t="n">
        <f aca="false">O314</f>
        <v>0</v>
      </c>
      <c r="P313" s="161" t="n">
        <f aca="false">P314</f>
        <v>0</v>
      </c>
      <c r="Q313" s="161" t="n">
        <f aca="false">Q314</f>
        <v>0</v>
      </c>
      <c r="R313" s="33" t="n">
        <f aca="false">Q313-O313</f>
        <v>0</v>
      </c>
      <c r="S313" s="161" t="n">
        <f aca="false">S314</f>
        <v>0</v>
      </c>
      <c r="T313" s="162" t="n">
        <f aca="false">T314</f>
        <v>0</v>
      </c>
      <c r="U313" s="161" t="n">
        <f aca="false">U314</f>
        <v>0</v>
      </c>
    </row>
    <row r="314" customFormat="false" ht="12.75" hidden="true" customHeight="true" outlineLevel="0" collapsed="false">
      <c r="A314" s="192" t="s">
        <v>246</v>
      </c>
      <c r="B314" s="99" t="s">
        <v>273</v>
      </c>
      <c r="C314" s="50" t="s">
        <v>281</v>
      </c>
      <c r="D314" s="50" t="s">
        <v>32</v>
      </c>
      <c r="E314" s="339" t="n">
        <v>4500600</v>
      </c>
      <c r="F314" s="67" t="s">
        <v>301</v>
      </c>
      <c r="G314" s="23"/>
      <c r="H314" s="340"/>
      <c r="I314" s="340"/>
      <c r="J314" s="341"/>
      <c r="K314" s="341"/>
      <c r="L314" s="342"/>
      <c r="M314" s="342"/>
      <c r="N314" s="56" t="n">
        <f aca="false">M314-K314</f>
        <v>0</v>
      </c>
      <c r="O314" s="342"/>
      <c r="P314" s="342"/>
      <c r="Q314" s="342"/>
      <c r="R314" s="33" t="n">
        <f aca="false">Q314-O314</f>
        <v>0</v>
      </c>
      <c r="S314" s="342"/>
      <c r="T314" s="343"/>
      <c r="U314" s="342"/>
    </row>
    <row r="315" s="403" customFormat="true" ht="15.75" hidden="false" customHeight="false" outlineLevel="0" collapsed="false">
      <c r="A315" s="397" t="s">
        <v>302</v>
      </c>
      <c r="B315" s="398" t="s">
        <v>303</v>
      </c>
      <c r="C315" s="399"/>
      <c r="D315" s="399"/>
      <c r="E315" s="400"/>
      <c r="F315" s="399"/>
      <c r="G315" s="401" t="n">
        <f aca="false">SUM(G316,G386)</f>
        <v>133849275</v>
      </c>
      <c r="H315" s="402" t="e">
        <f aca="false">SUM(H316,H386)</f>
        <v>#REF!</v>
      </c>
      <c r="I315" s="402" t="e">
        <f aca="false">SUM(I316,I386)</f>
        <v>#REF!</v>
      </c>
      <c r="J315" s="298" t="e">
        <f aca="false">SUM(J316,J386+#REF!)</f>
        <v>#REF!</v>
      </c>
      <c r="K315" s="298" t="e">
        <f aca="false">SUM(K316,K386+#REF!)</f>
        <v>#REF!</v>
      </c>
      <c r="L315" s="300" t="n">
        <f aca="false">L316+L386</f>
        <v>134767738.86</v>
      </c>
      <c r="M315" s="300" t="n">
        <f aca="false">M316+M386</f>
        <v>141824881.37</v>
      </c>
      <c r="N315" s="31" t="e">
        <f aca="false">M315-K315</f>
        <v>#REF!</v>
      </c>
      <c r="O315" s="300" t="n">
        <f aca="false">O316+O386</f>
        <v>142028778.37</v>
      </c>
      <c r="P315" s="300" t="n">
        <f aca="false">P316+P386</f>
        <v>141983778.37</v>
      </c>
      <c r="Q315" s="300" t="n">
        <f aca="false">Q316+Q386</f>
        <v>154362950</v>
      </c>
      <c r="R315" s="33" t="n">
        <f aca="false">Q315-O315</f>
        <v>12334171.63</v>
      </c>
      <c r="S315" s="300" t="n">
        <f aca="false">S316+S386</f>
        <v>152210864.27</v>
      </c>
      <c r="T315" s="301" t="n">
        <f aca="false">T316+T386</f>
        <v>159562964.27</v>
      </c>
      <c r="U315" s="300" t="n">
        <f aca="false">U316+U386</f>
        <v>162591743.53</v>
      </c>
    </row>
    <row r="316" s="202" customFormat="true" ht="12.75" hidden="false" customHeight="false" outlineLevel="0" collapsed="false">
      <c r="A316" s="368" t="s">
        <v>304</v>
      </c>
      <c r="B316" s="304" t="s">
        <v>303</v>
      </c>
      <c r="C316" s="404" t="s">
        <v>276</v>
      </c>
      <c r="D316" s="404"/>
      <c r="E316" s="404"/>
      <c r="F316" s="405"/>
      <c r="G316" s="142" t="n">
        <f aca="false">SUM(G320,G332,G335,G340,G354,G358,G365+G380)</f>
        <v>130830575</v>
      </c>
      <c r="H316" s="143" t="n">
        <f aca="false">SUM(H320,H332,H335,H340,H354,H358,H365+H380+H348)</f>
        <v>131281437</v>
      </c>
      <c r="I316" s="143" t="n">
        <f aca="false">SUM(I320,I332,I335,I340,I354,I358,I365+I380+I348)</f>
        <v>130537587</v>
      </c>
      <c r="J316" s="142" t="e">
        <f aca="false">SUM(J320,J332,J335,J340,J354,J358,J365+J380+J348+J359+J341+#REF!+J343+J374)</f>
        <v>#REF!</v>
      </c>
      <c r="K316" s="142" t="e">
        <f aca="false">SUM(K320,K332,K335,K340,K354,K358,K365+K380+K348+K359+K341+#REF!+K343+K374+K368)</f>
        <v>#REF!</v>
      </c>
      <c r="L316" s="114" t="n">
        <f aca="false">L317+L327+L347+L355</f>
        <v>130182938.86</v>
      </c>
      <c r="M316" s="114" t="n">
        <f aca="false">M317+M327+M347+M355</f>
        <v>136485381.37</v>
      </c>
      <c r="N316" s="44" t="e">
        <f aca="false">M316-K316</f>
        <v>#REF!</v>
      </c>
      <c r="O316" s="114" t="n">
        <f aca="false">O317+O327+O347+O355+O323</f>
        <v>136689278.37</v>
      </c>
      <c r="P316" s="114" t="n">
        <f aca="false">P317+P327+P347+P355+P323</f>
        <v>136644278.37</v>
      </c>
      <c r="Q316" s="114" t="n">
        <f aca="false">Q317+Q321+Q328+Q330+Q333+Q336+Q338+Q341+Q343+Q345+Q348+Q350+Q356+Q359+Q361+Q366+Q368+Q370+Q373+Q375+Q377+Q379</f>
        <v>149460850</v>
      </c>
      <c r="R316" s="33" t="n">
        <f aca="false">Q316-O316</f>
        <v>12771571.63</v>
      </c>
      <c r="S316" s="114" t="n">
        <f aca="false">S317+S327+S347+S355+S321</f>
        <v>147730664.27</v>
      </c>
      <c r="T316" s="201" t="n">
        <f aca="false">T317+T327+T347+T355+T321</f>
        <v>155082764.27</v>
      </c>
      <c r="U316" s="114" t="n">
        <f aca="false">U317+U321+U323+U330+U333+U336+U338+U341+U343+U348+U350+U352+U356+U361+U366+U368+U370+U373+U375+U377+U379+U345</f>
        <v>158399743.53</v>
      </c>
    </row>
    <row r="317" s="415" customFormat="true" ht="12.75" hidden="false" customHeight="false" outlineLevel="0" collapsed="false">
      <c r="A317" s="406" t="s">
        <v>305</v>
      </c>
      <c r="B317" s="407" t="s">
        <v>303</v>
      </c>
      <c r="C317" s="408" t="s">
        <v>276</v>
      </c>
      <c r="D317" s="408" t="s">
        <v>32</v>
      </c>
      <c r="E317" s="408"/>
      <c r="F317" s="409"/>
      <c r="G317" s="410" t="n">
        <f aca="false">SUM(G320)</f>
        <v>20066644</v>
      </c>
      <c r="H317" s="411" t="n">
        <f aca="false">SUM(H320)</f>
        <v>19978644</v>
      </c>
      <c r="I317" s="411" t="n">
        <f aca="false">SUM(I320)</f>
        <v>19978644</v>
      </c>
      <c r="J317" s="410" t="n">
        <f aca="false">SUM(J320)</f>
        <v>20222600</v>
      </c>
      <c r="K317" s="410" t="n">
        <f aca="false">SUM(K320)</f>
        <v>21203800</v>
      </c>
      <c r="L317" s="412" t="n">
        <f aca="false">SUM(L320)</f>
        <v>22591635.86</v>
      </c>
      <c r="M317" s="412" t="n">
        <f aca="false">SUM(M320)</f>
        <v>24965953.41</v>
      </c>
      <c r="N317" s="413" t="n">
        <f aca="false">M317-K317</f>
        <v>3762153.41</v>
      </c>
      <c r="O317" s="412" t="n">
        <f aca="false">SUM(O320)</f>
        <v>24965953.41</v>
      </c>
      <c r="P317" s="412" t="n">
        <f aca="false">SUM(P320)</f>
        <v>24965953.41</v>
      </c>
      <c r="Q317" s="412" t="n">
        <f aca="false">SUM(Q320+Q324)</f>
        <v>28894620</v>
      </c>
      <c r="R317" s="33" t="n">
        <f aca="false">Q317-O317</f>
        <v>3928666.59</v>
      </c>
      <c r="S317" s="412" t="n">
        <f aca="false">SUM(S320+S324)</f>
        <v>25676689.67</v>
      </c>
      <c r="T317" s="414" t="n">
        <f aca="false">SUM(T320+T324)</f>
        <v>33028789.67</v>
      </c>
      <c r="U317" s="412" t="n">
        <f aca="false">SUM(U320+U324)</f>
        <v>33405089.91</v>
      </c>
    </row>
    <row r="318" customFormat="false" ht="12.75" hidden="false" customHeight="false" outlineLevel="0" collapsed="false">
      <c r="A318" s="416" t="s">
        <v>306</v>
      </c>
      <c r="B318" s="99" t="s">
        <v>303</v>
      </c>
      <c r="C318" s="50" t="s">
        <v>276</v>
      </c>
      <c r="D318" s="50" t="s">
        <v>32</v>
      </c>
      <c r="E318" s="50" t="s">
        <v>307</v>
      </c>
      <c r="F318" s="193"/>
      <c r="G318" s="59" t="n">
        <f aca="false">G319</f>
        <v>20066644</v>
      </c>
      <c r="H318" s="60" t="n">
        <f aca="false">H319</f>
        <v>19978644</v>
      </c>
      <c r="I318" s="60" t="n">
        <f aca="false">I319</f>
        <v>19978644</v>
      </c>
      <c r="J318" s="59" t="n">
        <f aca="false">J319</f>
        <v>20222600</v>
      </c>
      <c r="K318" s="59" t="n">
        <f aca="false">K319</f>
        <v>21203800</v>
      </c>
      <c r="L318" s="61" t="n">
        <f aca="false">L319</f>
        <v>22591635.86</v>
      </c>
      <c r="M318" s="61" t="n">
        <f aca="false">M319</f>
        <v>24965953.41</v>
      </c>
      <c r="N318" s="56" t="n">
        <f aca="false">M318-K318</f>
        <v>3762153.41</v>
      </c>
      <c r="O318" s="61" t="n">
        <f aca="false">O319</f>
        <v>24965953.41</v>
      </c>
      <c r="P318" s="61" t="n">
        <f aca="false">P319</f>
        <v>24965953.41</v>
      </c>
      <c r="Q318" s="61" t="n">
        <f aca="false">Q319</f>
        <v>28894620</v>
      </c>
      <c r="R318" s="33" t="n">
        <f aca="false">Q318-O318</f>
        <v>3928666.59</v>
      </c>
      <c r="S318" s="61" t="n">
        <f aca="false">S319</f>
        <v>25376689.67</v>
      </c>
      <c r="T318" s="62" t="n">
        <f aca="false">T319</f>
        <v>32728789.67</v>
      </c>
      <c r="U318" s="61" t="n">
        <f aca="false">U319</f>
        <v>33405089.91</v>
      </c>
    </row>
    <row r="319" customFormat="false" ht="12.75" hidden="false" customHeight="false" outlineLevel="0" collapsed="false">
      <c r="A319" s="192" t="s">
        <v>244</v>
      </c>
      <c r="B319" s="99" t="s">
        <v>303</v>
      </c>
      <c r="C319" s="50" t="s">
        <v>276</v>
      </c>
      <c r="D319" s="50" t="s">
        <v>32</v>
      </c>
      <c r="E319" s="50" t="s">
        <v>308</v>
      </c>
      <c r="F319" s="193"/>
      <c r="G319" s="59" t="n">
        <f aca="false">G320</f>
        <v>20066644</v>
      </c>
      <c r="H319" s="60" t="n">
        <f aca="false">H320</f>
        <v>19978644</v>
      </c>
      <c r="I319" s="60" t="n">
        <f aca="false">I320</f>
        <v>19978644</v>
      </c>
      <c r="J319" s="59" t="n">
        <f aca="false">J320</f>
        <v>20222600</v>
      </c>
      <c r="K319" s="59" t="n">
        <f aca="false">K320</f>
        <v>21203800</v>
      </c>
      <c r="L319" s="61" t="n">
        <f aca="false">L320</f>
        <v>22591635.86</v>
      </c>
      <c r="M319" s="61" t="n">
        <f aca="false">M320</f>
        <v>24965953.41</v>
      </c>
      <c r="N319" s="56" t="n">
        <f aca="false">M319-K319</f>
        <v>3762153.41</v>
      </c>
      <c r="O319" s="61" t="n">
        <f aca="false">O320</f>
        <v>24965953.41</v>
      </c>
      <c r="P319" s="61" t="n">
        <f aca="false">P320</f>
        <v>24965953.41</v>
      </c>
      <c r="Q319" s="61" t="n">
        <f aca="false">Q320</f>
        <v>28894620</v>
      </c>
      <c r="R319" s="33" t="n">
        <f aca="false">Q319-O319</f>
        <v>3928666.59</v>
      </c>
      <c r="S319" s="61" t="n">
        <f aca="false">S320</f>
        <v>25376689.67</v>
      </c>
      <c r="T319" s="62" t="n">
        <f aca="false">T320</f>
        <v>32728789.67</v>
      </c>
      <c r="U319" s="61" t="n">
        <f aca="false">U320</f>
        <v>33405089.91</v>
      </c>
    </row>
    <row r="320" customFormat="false" ht="12.75" hidden="false" customHeight="false" outlineLevel="0" collapsed="false">
      <c r="A320" s="192" t="s">
        <v>131</v>
      </c>
      <c r="B320" s="99" t="s">
        <v>303</v>
      </c>
      <c r="C320" s="50" t="s">
        <v>276</v>
      </c>
      <c r="D320" s="50" t="s">
        <v>32</v>
      </c>
      <c r="E320" s="50" t="s">
        <v>308</v>
      </c>
      <c r="F320" s="50" t="n">
        <v>610</v>
      </c>
      <c r="G320" s="59" t="n">
        <v>20066644</v>
      </c>
      <c r="H320" s="60" t="n">
        <v>19978644</v>
      </c>
      <c r="I320" s="60" t="n">
        <v>19978644</v>
      </c>
      <c r="J320" s="59" t="n">
        <v>20222600</v>
      </c>
      <c r="K320" s="59" t="n">
        <v>21203800</v>
      </c>
      <c r="L320" s="61" t="n">
        <v>22591635.86</v>
      </c>
      <c r="M320" s="61" t="n">
        <v>24965953.41</v>
      </c>
      <c r="N320" s="56" t="n">
        <f aca="false">M320-K320</f>
        <v>3762153.41</v>
      </c>
      <c r="O320" s="61" t="n">
        <v>24965953.41</v>
      </c>
      <c r="P320" s="61" t="n">
        <v>24965953.41</v>
      </c>
      <c r="Q320" s="61" t="n">
        <v>28894620</v>
      </c>
      <c r="R320" s="33" t="n">
        <f aca="false">Q320-O320</f>
        <v>3928666.59</v>
      </c>
      <c r="S320" s="61" t="n">
        <v>25376689.67</v>
      </c>
      <c r="T320" s="62" t="n">
        <v>32728789.67</v>
      </c>
      <c r="U320" s="61" t="n">
        <v>33405089.91</v>
      </c>
    </row>
    <row r="321" customFormat="false" ht="24" hidden="false" customHeight="false" outlineLevel="0" collapsed="false">
      <c r="A321" s="169" t="s">
        <v>309</v>
      </c>
      <c r="B321" s="99" t="s">
        <v>303</v>
      </c>
      <c r="C321" s="113" t="s">
        <v>96</v>
      </c>
      <c r="D321" s="113" t="s">
        <v>47</v>
      </c>
      <c r="E321" s="113" t="s">
        <v>310</v>
      </c>
      <c r="F321" s="104"/>
      <c r="G321" s="53"/>
      <c r="H321" s="54"/>
      <c r="I321" s="54"/>
      <c r="J321" s="53"/>
      <c r="K321" s="53"/>
      <c r="L321" s="55"/>
      <c r="M321" s="55"/>
      <c r="N321" s="56"/>
      <c r="O321" s="55"/>
      <c r="P321" s="55"/>
      <c r="Q321" s="55" t="n">
        <f aca="false">Q322</f>
        <v>0</v>
      </c>
      <c r="R321" s="114"/>
      <c r="S321" s="55" t="n">
        <f aca="false">S322</f>
        <v>80000</v>
      </c>
      <c r="T321" s="57" t="n">
        <f aca="false">T322</f>
        <v>80000</v>
      </c>
      <c r="U321" s="55" t="n">
        <f aca="false">U322</f>
        <v>80000</v>
      </c>
    </row>
    <row r="322" customFormat="false" ht="12.75" hidden="false" customHeight="false" outlineLevel="0" collapsed="false">
      <c r="A322" s="192" t="s">
        <v>311</v>
      </c>
      <c r="B322" s="99" t="s">
        <v>303</v>
      </c>
      <c r="C322" s="67" t="s">
        <v>96</v>
      </c>
      <c r="D322" s="67" t="s">
        <v>47</v>
      </c>
      <c r="E322" s="67" t="s">
        <v>310</v>
      </c>
      <c r="F322" s="50" t="n">
        <v>610</v>
      </c>
      <c r="G322" s="59"/>
      <c r="H322" s="60"/>
      <c r="I322" s="60"/>
      <c r="J322" s="59"/>
      <c r="K322" s="59"/>
      <c r="L322" s="61"/>
      <c r="M322" s="61"/>
      <c r="N322" s="56"/>
      <c r="O322" s="61"/>
      <c r="P322" s="61"/>
      <c r="Q322" s="61" t="n">
        <v>0</v>
      </c>
      <c r="R322" s="33"/>
      <c r="S322" s="61" t="n">
        <v>80000</v>
      </c>
      <c r="T322" s="62" t="n">
        <v>80000</v>
      </c>
      <c r="U322" s="61" t="n">
        <v>80000</v>
      </c>
    </row>
    <row r="323" s="93" customFormat="true" ht="0.75" hidden="false" customHeight="true" outlineLevel="0" collapsed="false">
      <c r="A323" s="204" t="s">
        <v>126</v>
      </c>
      <c r="B323" s="99" t="s">
        <v>303</v>
      </c>
      <c r="C323" s="50" t="s">
        <v>276</v>
      </c>
      <c r="D323" s="50" t="s">
        <v>32</v>
      </c>
      <c r="E323" s="104" t="s">
        <v>312</v>
      </c>
      <c r="F323" s="104"/>
      <c r="G323" s="53"/>
      <c r="H323" s="54"/>
      <c r="I323" s="54"/>
      <c r="J323" s="53"/>
      <c r="K323" s="53"/>
      <c r="L323" s="55"/>
      <c r="M323" s="55"/>
      <c r="N323" s="56"/>
      <c r="O323" s="55" t="n">
        <v>30000</v>
      </c>
      <c r="P323" s="55" t="n">
        <v>30000</v>
      </c>
      <c r="Q323" s="55" t="n">
        <f aca="false">Q324+Q325+Q326</f>
        <v>0</v>
      </c>
      <c r="R323" s="33" t="n">
        <f aca="false">Q323-O323</f>
        <v>-30000</v>
      </c>
      <c r="S323" s="55" t="n">
        <f aca="false">S324+S325+S326</f>
        <v>300000</v>
      </c>
      <c r="T323" s="55" t="n">
        <f aca="false">T324+T325+T326</f>
        <v>300000</v>
      </c>
      <c r="U323" s="55" t="n">
        <f aca="false">U324+U325+U326</f>
        <v>240000</v>
      </c>
    </row>
    <row r="324" customFormat="false" ht="12.75" hidden="true" customHeight="false" outlineLevel="0" collapsed="false">
      <c r="A324" s="204" t="s">
        <v>126</v>
      </c>
      <c r="B324" s="99" t="s">
        <v>303</v>
      </c>
      <c r="C324" s="50" t="s">
        <v>276</v>
      </c>
      <c r="D324" s="50" t="s">
        <v>32</v>
      </c>
      <c r="E324" s="50" t="s">
        <v>313</v>
      </c>
      <c r="F324" s="50" t="n">
        <v>240</v>
      </c>
      <c r="G324" s="59"/>
      <c r="H324" s="60"/>
      <c r="I324" s="60"/>
      <c r="J324" s="59"/>
      <c r="K324" s="59"/>
      <c r="L324" s="61"/>
      <c r="M324" s="61"/>
      <c r="N324" s="56"/>
      <c r="O324" s="61" t="n">
        <v>30000</v>
      </c>
      <c r="P324" s="61" t="n">
        <v>30000</v>
      </c>
      <c r="Q324" s="61"/>
      <c r="R324" s="33" t="n">
        <f aca="false">Q324-O324</f>
        <v>-30000</v>
      </c>
      <c r="S324" s="61" t="n">
        <v>300000</v>
      </c>
      <c r="T324" s="62" t="n">
        <v>300000</v>
      </c>
      <c r="U324" s="61" t="n">
        <v>0</v>
      </c>
    </row>
    <row r="325" customFormat="false" ht="12.75" hidden="true" customHeight="false" outlineLevel="0" collapsed="false">
      <c r="A325" s="204" t="s">
        <v>126</v>
      </c>
      <c r="B325" s="99" t="s">
        <v>303</v>
      </c>
      <c r="C325" s="67" t="s">
        <v>96</v>
      </c>
      <c r="D325" s="67" t="s">
        <v>47</v>
      </c>
      <c r="E325" s="67" t="s">
        <v>127</v>
      </c>
      <c r="F325" s="50" t="n">
        <v>240</v>
      </c>
      <c r="G325" s="59"/>
      <c r="H325" s="60"/>
      <c r="I325" s="60"/>
      <c r="J325" s="59"/>
      <c r="K325" s="59"/>
      <c r="L325" s="61"/>
      <c r="M325" s="61"/>
      <c r="N325" s="56"/>
      <c r="O325" s="61"/>
      <c r="P325" s="61"/>
      <c r="Q325" s="61" t="n">
        <v>0</v>
      </c>
      <c r="R325" s="33"/>
      <c r="S325" s="61" t="n">
        <v>0</v>
      </c>
      <c r="T325" s="62" t="n">
        <v>0</v>
      </c>
      <c r="U325" s="61" t="n">
        <v>60000</v>
      </c>
    </row>
    <row r="326" customFormat="false" ht="12.75" hidden="true" customHeight="false" outlineLevel="0" collapsed="false">
      <c r="A326" s="204" t="s">
        <v>126</v>
      </c>
      <c r="B326" s="99" t="s">
        <v>303</v>
      </c>
      <c r="C326" s="67" t="s">
        <v>96</v>
      </c>
      <c r="D326" s="67" t="s">
        <v>47</v>
      </c>
      <c r="E326" s="67" t="s">
        <v>127</v>
      </c>
      <c r="F326" s="50" t="n">
        <v>610</v>
      </c>
      <c r="G326" s="59"/>
      <c r="H326" s="60"/>
      <c r="I326" s="60"/>
      <c r="J326" s="59"/>
      <c r="K326" s="59"/>
      <c r="L326" s="61"/>
      <c r="M326" s="61"/>
      <c r="N326" s="56"/>
      <c r="O326" s="61"/>
      <c r="P326" s="61"/>
      <c r="Q326" s="61" t="n">
        <v>0</v>
      </c>
      <c r="R326" s="33"/>
      <c r="S326" s="61" t="n">
        <v>0</v>
      </c>
      <c r="T326" s="62" t="n">
        <v>0</v>
      </c>
      <c r="U326" s="61" t="n">
        <v>180000</v>
      </c>
    </row>
    <row r="327" s="419" customFormat="true" ht="12.75" hidden="false" customHeight="false" outlineLevel="0" collapsed="false">
      <c r="A327" s="417" t="s">
        <v>314</v>
      </c>
      <c r="B327" s="407" t="s">
        <v>303</v>
      </c>
      <c r="C327" s="418" t="s">
        <v>96</v>
      </c>
      <c r="D327" s="418" t="s">
        <v>155</v>
      </c>
      <c r="E327" s="418"/>
      <c r="F327" s="418"/>
      <c r="G327" s="410"/>
      <c r="H327" s="411"/>
      <c r="I327" s="411"/>
      <c r="J327" s="410"/>
      <c r="K327" s="410"/>
      <c r="L327" s="412" t="n">
        <f aca="false">L328+L330+L333+L338+L341+L343+L345</f>
        <v>98129022</v>
      </c>
      <c r="M327" s="412" t="n">
        <f aca="false">M328+M330+M333+M338+M341+M343+M345</f>
        <v>101384900.96</v>
      </c>
      <c r="N327" s="413"/>
      <c r="O327" s="412" t="n">
        <f aca="false">O328+O330+O333+O338+O341+O343+O345</f>
        <v>101588797.96</v>
      </c>
      <c r="P327" s="412" t="n">
        <f aca="false">P328+P330+P333+P338+P341+P343+P345</f>
        <v>101588797.96</v>
      </c>
      <c r="Q327" s="412" t="n">
        <f aca="false">Q328+Q330+Q333+Q336+Q338+Q341+Q343+Q345</f>
        <v>109082677</v>
      </c>
      <c r="R327" s="33" t="n">
        <f aca="false">Q327-O327</f>
        <v>7493879.03999999</v>
      </c>
      <c r="S327" s="412" t="n">
        <f aca="false">S328+S330+S333+S338+S341+S343+S345+S336</f>
        <v>111791285.2</v>
      </c>
      <c r="T327" s="414" t="n">
        <f aca="false">T328+T330+T333+T338+T341+T343+T345+T336</f>
        <v>111791285.2</v>
      </c>
      <c r="U327" s="412" t="n">
        <f aca="false">U328+U330+U333+U338+U341+U343+U345+U336</f>
        <v>114095542.28</v>
      </c>
    </row>
    <row r="328" s="377" customFormat="true" ht="12.75" hidden="false" customHeight="false" outlineLevel="0" collapsed="false">
      <c r="A328" s="112" t="s">
        <v>113</v>
      </c>
      <c r="B328" s="316" t="s">
        <v>303</v>
      </c>
      <c r="C328" s="369" t="s">
        <v>96</v>
      </c>
      <c r="D328" s="370" t="s">
        <v>155</v>
      </c>
      <c r="E328" s="370" t="s">
        <v>241</v>
      </c>
      <c r="F328" s="370"/>
      <c r="G328" s="371"/>
      <c r="H328" s="372"/>
      <c r="I328" s="372"/>
      <c r="J328" s="371"/>
      <c r="K328" s="371"/>
      <c r="L328" s="373"/>
      <c r="M328" s="374" t="n">
        <v>9000</v>
      </c>
      <c r="N328" s="375"/>
      <c r="O328" s="374" t="n">
        <v>9000</v>
      </c>
      <c r="P328" s="374" t="n">
        <v>9000</v>
      </c>
      <c r="Q328" s="374" t="n">
        <f aca="false">Q329</f>
        <v>0</v>
      </c>
      <c r="R328" s="33" t="n">
        <f aca="false">Q328-O328</f>
        <v>-9000</v>
      </c>
      <c r="S328" s="374" t="n">
        <f aca="false">S329</f>
        <v>0</v>
      </c>
      <c r="T328" s="376" t="n">
        <f aca="false">T329</f>
        <v>0</v>
      </c>
      <c r="U328" s="374" t="n">
        <f aca="false">U329</f>
        <v>0</v>
      </c>
    </row>
    <row r="329" s="377" customFormat="true" ht="12.75" hidden="false" customHeight="false" outlineLevel="0" collapsed="false">
      <c r="A329" s="112" t="s">
        <v>106</v>
      </c>
      <c r="B329" s="316" t="s">
        <v>303</v>
      </c>
      <c r="C329" s="369" t="s">
        <v>96</v>
      </c>
      <c r="D329" s="370" t="s">
        <v>155</v>
      </c>
      <c r="E329" s="370" t="s">
        <v>241</v>
      </c>
      <c r="F329" s="370"/>
      <c r="G329" s="371"/>
      <c r="H329" s="372"/>
      <c r="I329" s="372"/>
      <c r="J329" s="371"/>
      <c r="K329" s="371"/>
      <c r="L329" s="373"/>
      <c r="M329" s="374" t="n">
        <v>9000</v>
      </c>
      <c r="N329" s="375"/>
      <c r="O329" s="374" t="n">
        <v>9000</v>
      </c>
      <c r="P329" s="374" t="n">
        <v>9000</v>
      </c>
      <c r="Q329" s="374"/>
      <c r="R329" s="33" t="n">
        <f aca="false">Q329-O329</f>
        <v>-9000</v>
      </c>
      <c r="S329" s="374"/>
      <c r="T329" s="376"/>
      <c r="U329" s="374"/>
    </row>
    <row r="330" s="163" customFormat="true" ht="24" hidden="false" customHeight="false" outlineLevel="0" collapsed="false">
      <c r="A330" s="204" t="s">
        <v>315</v>
      </c>
      <c r="B330" s="99" t="s">
        <v>303</v>
      </c>
      <c r="C330" s="104" t="s">
        <v>276</v>
      </c>
      <c r="D330" s="104" t="s">
        <v>34</v>
      </c>
      <c r="E330" s="104" t="s">
        <v>316</v>
      </c>
      <c r="F330" s="171"/>
      <c r="G330" s="53" t="n">
        <f aca="false">SUM(G331)</f>
        <v>97226883</v>
      </c>
      <c r="H330" s="54" t="n">
        <f aca="false">SUM(H331)</f>
        <v>97605783</v>
      </c>
      <c r="I330" s="54" t="n">
        <f aca="false">SUM(I331)</f>
        <v>93897783</v>
      </c>
      <c r="J330" s="53" t="n">
        <f aca="false">SUM(J331)</f>
        <v>12510500</v>
      </c>
      <c r="K330" s="53" t="n">
        <f aca="false">SUM(K331)</f>
        <v>16086600</v>
      </c>
      <c r="L330" s="55" t="n">
        <f aca="false">SUM(L331)</f>
        <v>19442271.6</v>
      </c>
      <c r="M330" s="55" t="n">
        <f aca="false">SUM(M331)</f>
        <v>20673350.56</v>
      </c>
      <c r="N330" s="56" t="n">
        <f aca="false">M330-K330</f>
        <v>4586750.56</v>
      </c>
      <c r="O330" s="55" t="n">
        <f aca="false">SUM(O331)</f>
        <v>20877247.56</v>
      </c>
      <c r="P330" s="55" t="n">
        <f aca="false">SUM(P331)</f>
        <v>20877247.56</v>
      </c>
      <c r="Q330" s="55" t="n">
        <f aca="false">SUM(Q331)</f>
        <v>16355566</v>
      </c>
      <c r="R330" s="33" t="n">
        <f aca="false">Q330-O330</f>
        <v>-4521681.56</v>
      </c>
      <c r="S330" s="55" t="n">
        <f aca="false">SUM(S331)</f>
        <v>19374290.84</v>
      </c>
      <c r="T330" s="57" t="n">
        <f aca="false">SUM(T331)</f>
        <v>19374290.84</v>
      </c>
      <c r="U330" s="55" t="n">
        <f aca="false">SUM(U331)</f>
        <v>19466800.34</v>
      </c>
    </row>
    <row r="331" customFormat="false" ht="12.75" hidden="false" customHeight="false" outlineLevel="0" collapsed="false">
      <c r="A331" s="136" t="s">
        <v>244</v>
      </c>
      <c r="B331" s="99" t="s">
        <v>303</v>
      </c>
      <c r="C331" s="50" t="s">
        <v>276</v>
      </c>
      <c r="D331" s="50" t="s">
        <v>34</v>
      </c>
      <c r="E331" s="50" t="s">
        <v>317</v>
      </c>
      <c r="F331" s="193"/>
      <c r="G331" s="59" t="n">
        <f aca="false">G332</f>
        <v>97226883</v>
      </c>
      <c r="H331" s="60" t="n">
        <f aca="false">H332</f>
        <v>97605783</v>
      </c>
      <c r="I331" s="60" t="n">
        <f aca="false">I332</f>
        <v>93897783</v>
      </c>
      <c r="J331" s="59" t="n">
        <f aca="false">J332</f>
        <v>12510500</v>
      </c>
      <c r="K331" s="59" t="n">
        <f aca="false">K332</f>
        <v>16086600</v>
      </c>
      <c r="L331" s="61" t="n">
        <f aca="false">L332</f>
        <v>19442271.6</v>
      </c>
      <c r="M331" s="61" t="n">
        <f aca="false">M332</f>
        <v>20673350.56</v>
      </c>
      <c r="N331" s="56" t="n">
        <f aca="false">M331-K331</f>
        <v>4586750.56</v>
      </c>
      <c r="O331" s="61" t="n">
        <f aca="false">O332</f>
        <v>20877247.56</v>
      </c>
      <c r="P331" s="61" t="n">
        <f aca="false">P332</f>
        <v>20877247.56</v>
      </c>
      <c r="Q331" s="61" t="n">
        <f aca="false">Q332</f>
        <v>16355566</v>
      </c>
      <c r="R331" s="33" t="n">
        <f aca="false">Q331-O331</f>
        <v>-4521681.56</v>
      </c>
      <c r="S331" s="61" t="n">
        <f aca="false">S332</f>
        <v>19374290.84</v>
      </c>
      <c r="T331" s="62" t="n">
        <f aca="false">T332</f>
        <v>19374290.84</v>
      </c>
      <c r="U331" s="61" t="n">
        <f aca="false">U332</f>
        <v>19466800.34</v>
      </c>
    </row>
    <row r="332" customFormat="false" ht="12.75" hidden="false" customHeight="false" outlineLevel="0" collapsed="false">
      <c r="A332" s="136" t="s">
        <v>246</v>
      </c>
      <c r="B332" s="99" t="s">
        <v>303</v>
      </c>
      <c r="C332" s="50" t="s">
        <v>276</v>
      </c>
      <c r="D332" s="50" t="s">
        <v>34</v>
      </c>
      <c r="E332" s="50" t="s">
        <v>317</v>
      </c>
      <c r="F332" s="50" t="n">
        <v>610</v>
      </c>
      <c r="G332" s="59" t="n">
        <v>97226883</v>
      </c>
      <c r="H332" s="60" t="n">
        <v>97605783</v>
      </c>
      <c r="I332" s="60" t="n">
        <v>93897783</v>
      </c>
      <c r="J332" s="59" t="n">
        <v>12510500</v>
      </c>
      <c r="K332" s="59" t="n">
        <v>16086600</v>
      </c>
      <c r="L332" s="61" t="n">
        <v>19442271.6</v>
      </c>
      <c r="M332" s="61" t="n">
        <v>20673350.56</v>
      </c>
      <c r="N332" s="56" t="n">
        <f aca="false">M332-K332</f>
        <v>4586750.56</v>
      </c>
      <c r="O332" s="61" t="n">
        <v>20877247.56</v>
      </c>
      <c r="P332" s="61" t="n">
        <v>20877247.56</v>
      </c>
      <c r="Q332" s="61" t="n">
        <v>16355566</v>
      </c>
      <c r="R332" s="33" t="n">
        <f aca="false">Q332-O332</f>
        <v>-4521681.56</v>
      </c>
      <c r="S332" s="61" t="n">
        <v>19374290.84</v>
      </c>
      <c r="T332" s="62" t="n">
        <v>19374290.84</v>
      </c>
      <c r="U332" s="61" t="n">
        <v>19466800.34</v>
      </c>
    </row>
    <row r="333" s="163" customFormat="true" ht="12.75" hidden="false" customHeight="false" outlineLevel="0" collapsed="false">
      <c r="A333" s="279" t="s">
        <v>318</v>
      </c>
      <c r="B333" s="99" t="s">
        <v>303</v>
      </c>
      <c r="C333" s="104" t="s">
        <v>276</v>
      </c>
      <c r="D333" s="104" t="s">
        <v>34</v>
      </c>
      <c r="E333" s="104" t="s">
        <v>277</v>
      </c>
      <c r="F333" s="171"/>
      <c r="G333" s="159" t="n">
        <f aca="false">SUM(G334)</f>
        <v>5351764</v>
      </c>
      <c r="H333" s="160" t="n">
        <f aca="false">SUM(H334)</f>
        <v>5351764</v>
      </c>
      <c r="I333" s="160" t="n">
        <f aca="false">SUM(I334)</f>
        <v>5351764</v>
      </c>
      <c r="J333" s="159" t="n">
        <v>5722600</v>
      </c>
      <c r="K333" s="159" t="n">
        <f aca="false">K334</f>
        <v>5822600</v>
      </c>
      <c r="L333" s="161" t="n">
        <f aca="false">L334</f>
        <v>6360350.4</v>
      </c>
      <c r="M333" s="161" t="n">
        <f aca="false">M334</f>
        <v>6360350.4</v>
      </c>
      <c r="N333" s="56" t="n">
        <f aca="false">M333-K333</f>
        <v>537750.4</v>
      </c>
      <c r="O333" s="161" t="n">
        <f aca="false">O334</f>
        <v>6360350.4</v>
      </c>
      <c r="P333" s="161" t="n">
        <f aca="false">P334</f>
        <v>6360350.4</v>
      </c>
      <c r="Q333" s="161" t="n">
        <f aca="false">Q334</f>
        <v>6655411</v>
      </c>
      <c r="R333" s="33" t="n">
        <f aca="false">Q333-O333</f>
        <v>295060.6</v>
      </c>
      <c r="S333" s="161" t="n">
        <f aca="false">S334</f>
        <v>6744394.36</v>
      </c>
      <c r="T333" s="162" t="n">
        <f aca="false">T334</f>
        <v>6744394.36</v>
      </c>
      <c r="U333" s="161" t="n">
        <f aca="false">U334</f>
        <v>6750541.94</v>
      </c>
    </row>
    <row r="334" customFormat="false" ht="12.75" hidden="false" customHeight="false" outlineLevel="0" collapsed="false">
      <c r="A334" s="192" t="s">
        <v>244</v>
      </c>
      <c r="B334" s="99" t="s">
        <v>303</v>
      </c>
      <c r="C334" s="50" t="s">
        <v>276</v>
      </c>
      <c r="D334" s="50" t="s">
        <v>34</v>
      </c>
      <c r="E334" s="50" t="s">
        <v>278</v>
      </c>
      <c r="F334" s="193"/>
      <c r="G334" s="131" t="n">
        <f aca="false">G335</f>
        <v>5351764</v>
      </c>
      <c r="H334" s="132" t="n">
        <f aca="false">H335</f>
        <v>5351764</v>
      </c>
      <c r="I334" s="132" t="n">
        <f aca="false">I335</f>
        <v>5351764</v>
      </c>
      <c r="J334" s="131" t="n">
        <f aca="false">J335</f>
        <v>5722600</v>
      </c>
      <c r="K334" s="131" t="n">
        <f aca="false">K335</f>
        <v>5822600</v>
      </c>
      <c r="L334" s="133" t="n">
        <f aca="false">L335</f>
        <v>6360350.4</v>
      </c>
      <c r="M334" s="133" t="n">
        <f aca="false">M335</f>
        <v>6360350.4</v>
      </c>
      <c r="N334" s="56" t="n">
        <f aca="false">M334-K334</f>
        <v>537750.4</v>
      </c>
      <c r="O334" s="133" t="n">
        <f aca="false">O335</f>
        <v>6360350.4</v>
      </c>
      <c r="P334" s="133" t="n">
        <f aca="false">P335</f>
        <v>6360350.4</v>
      </c>
      <c r="Q334" s="133" t="n">
        <f aca="false">Q335</f>
        <v>6655411</v>
      </c>
      <c r="R334" s="33" t="n">
        <f aca="false">Q334-O334</f>
        <v>295060.6</v>
      </c>
      <c r="S334" s="133" t="n">
        <f aca="false">S335</f>
        <v>6744394.36</v>
      </c>
      <c r="T334" s="134" t="n">
        <f aca="false">T335</f>
        <v>6744394.36</v>
      </c>
      <c r="U334" s="133" t="n">
        <f aca="false">U335</f>
        <v>6750541.94</v>
      </c>
    </row>
    <row r="335" customFormat="false" ht="12.75" hidden="false" customHeight="false" outlineLevel="0" collapsed="false">
      <c r="A335" s="192" t="s">
        <v>246</v>
      </c>
      <c r="B335" s="99" t="s">
        <v>303</v>
      </c>
      <c r="C335" s="50" t="s">
        <v>276</v>
      </c>
      <c r="D335" s="50" t="s">
        <v>34</v>
      </c>
      <c r="E335" s="50" t="s">
        <v>278</v>
      </c>
      <c r="F335" s="50" t="n">
        <v>610</v>
      </c>
      <c r="G335" s="131" t="n">
        <v>5351764</v>
      </c>
      <c r="H335" s="132" t="n">
        <v>5351764</v>
      </c>
      <c r="I335" s="132" t="n">
        <v>5351764</v>
      </c>
      <c r="J335" s="131" t="n">
        <v>5722600</v>
      </c>
      <c r="K335" s="131" t="n">
        <v>5822600</v>
      </c>
      <c r="L335" s="133" t="n">
        <v>6360350.4</v>
      </c>
      <c r="M335" s="133" t="n">
        <v>6360350.4</v>
      </c>
      <c r="N335" s="56" t="n">
        <f aca="false">M335-K335</f>
        <v>537750.4</v>
      </c>
      <c r="O335" s="133" t="n">
        <v>6360350.4</v>
      </c>
      <c r="P335" s="133" t="n">
        <v>6360350.4</v>
      </c>
      <c r="Q335" s="367" t="n">
        <v>6655411</v>
      </c>
      <c r="R335" s="33" t="n">
        <f aca="false">Q335-O335</f>
        <v>295060.6</v>
      </c>
      <c r="S335" s="0" t="n">
        <v>6744394.36</v>
      </c>
      <c r="T335" s="0" t="n">
        <v>6744394.36</v>
      </c>
      <c r="U335" s="0" t="n">
        <v>6750541.94</v>
      </c>
    </row>
    <row r="336" customFormat="false" ht="12.75" hidden="false" customHeight="false" outlineLevel="0" collapsed="false">
      <c r="A336" s="191" t="s">
        <v>319</v>
      </c>
      <c r="B336" s="99" t="s">
        <v>303</v>
      </c>
      <c r="C336" s="104" t="s">
        <v>276</v>
      </c>
      <c r="D336" s="104" t="s">
        <v>34</v>
      </c>
      <c r="E336" s="104" t="s">
        <v>320</v>
      </c>
      <c r="F336" s="181"/>
      <c r="G336" s="131"/>
      <c r="H336" s="132"/>
      <c r="I336" s="132"/>
      <c r="J336" s="131"/>
      <c r="K336" s="131"/>
      <c r="L336" s="133"/>
      <c r="M336" s="133"/>
      <c r="N336" s="56"/>
      <c r="O336" s="133"/>
      <c r="P336" s="133"/>
      <c r="Q336" s="161" t="n">
        <f aca="false">Q337</f>
        <v>0</v>
      </c>
      <c r="R336" s="33"/>
      <c r="S336" s="161" t="n">
        <f aca="false">S337</f>
        <v>0</v>
      </c>
      <c r="T336" s="162" t="n">
        <f aca="false">T337</f>
        <v>0</v>
      </c>
      <c r="U336" s="161" t="n">
        <f aca="false">U337</f>
        <v>636000</v>
      </c>
    </row>
    <row r="337" customFormat="false" ht="12.75" hidden="false" customHeight="false" outlineLevel="0" collapsed="false">
      <c r="A337" s="192"/>
      <c r="B337" s="99" t="s">
        <v>303</v>
      </c>
      <c r="C337" s="50" t="s">
        <v>276</v>
      </c>
      <c r="D337" s="50" t="s">
        <v>34</v>
      </c>
      <c r="E337" s="50" t="s">
        <v>320</v>
      </c>
      <c r="F337" s="66" t="s">
        <v>286</v>
      </c>
      <c r="G337" s="131"/>
      <c r="H337" s="132"/>
      <c r="I337" s="132"/>
      <c r="J337" s="131"/>
      <c r="K337" s="131"/>
      <c r="L337" s="133"/>
      <c r="M337" s="133"/>
      <c r="N337" s="56"/>
      <c r="O337" s="133"/>
      <c r="P337" s="133"/>
      <c r="Q337" s="133" t="n">
        <v>0</v>
      </c>
      <c r="R337" s="33"/>
      <c r="S337" s="133" t="n">
        <v>0</v>
      </c>
      <c r="T337" s="134" t="n">
        <v>0</v>
      </c>
      <c r="U337" s="133" t="n">
        <v>636000</v>
      </c>
    </row>
    <row r="338" s="163" customFormat="true" ht="12.75" hidden="false" customHeight="false" outlineLevel="0" collapsed="false">
      <c r="A338" s="169" t="s">
        <v>255</v>
      </c>
      <c r="B338" s="99" t="s">
        <v>303</v>
      </c>
      <c r="C338" s="104" t="s">
        <v>276</v>
      </c>
      <c r="D338" s="104" t="s">
        <v>34</v>
      </c>
      <c r="E338" s="104" t="s">
        <v>256</v>
      </c>
      <c r="F338" s="171"/>
      <c r="G338" s="159" t="n">
        <f aca="false">SUM(G340)</f>
        <v>2402400</v>
      </c>
      <c r="H338" s="160" t="n">
        <f aca="false">SUM(H340)</f>
        <v>2402400</v>
      </c>
      <c r="I338" s="160" t="n">
        <f aca="false">SUM(I340)</f>
        <v>2402400</v>
      </c>
      <c r="J338" s="159" t="n">
        <f aca="false">SUM(J340)</f>
        <v>0</v>
      </c>
      <c r="K338" s="159" t="n">
        <f aca="false">SUM(K340)</f>
        <v>648900</v>
      </c>
      <c r="L338" s="161" t="n">
        <f aca="false">SUM(L340)</f>
        <v>747100</v>
      </c>
      <c r="M338" s="161" t="n">
        <f aca="false">SUM(M340)</f>
        <v>2868700</v>
      </c>
      <c r="N338" s="56" t="n">
        <f aca="false">M338-K338</f>
        <v>2219800</v>
      </c>
      <c r="O338" s="161" t="n">
        <f aca="false">SUM(O340)</f>
        <v>2868700</v>
      </c>
      <c r="P338" s="161" t="n">
        <f aca="false">SUM(P340)</f>
        <v>2868700</v>
      </c>
      <c r="Q338" s="161" t="n">
        <f aca="false">SUM(Q340)</f>
        <v>642400</v>
      </c>
      <c r="R338" s="33" t="n">
        <f aca="false">Q338-O338</f>
        <v>-2226300</v>
      </c>
      <c r="S338" s="161" t="n">
        <f aca="false">SUM(S340)</f>
        <v>1133800</v>
      </c>
      <c r="T338" s="162" t="n">
        <f aca="false">SUM(T340)</f>
        <v>1133800</v>
      </c>
      <c r="U338" s="161" t="n">
        <f aca="false">SUM(U340)</f>
        <v>2560900</v>
      </c>
    </row>
    <row r="339" customFormat="false" ht="24" hidden="false" customHeight="false" outlineLevel="0" collapsed="false">
      <c r="A339" s="192" t="s">
        <v>321</v>
      </c>
      <c r="B339" s="99" t="s">
        <v>303</v>
      </c>
      <c r="C339" s="50" t="s">
        <v>276</v>
      </c>
      <c r="D339" s="50" t="s">
        <v>34</v>
      </c>
      <c r="E339" s="50" t="s">
        <v>322</v>
      </c>
      <c r="F339" s="193"/>
      <c r="G339" s="131" t="n">
        <v>2402400</v>
      </c>
      <c r="H339" s="132" t="n">
        <v>2402400</v>
      </c>
      <c r="I339" s="132" t="n">
        <v>2402400</v>
      </c>
      <c r="J339" s="131" t="n">
        <f aca="false">J340</f>
        <v>0</v>
      </c>
      <c r="K339" s="131" t="n">
        <f aca="false">K340</f>
        <v>648900</v>
      </c>
      <c r="L339" s="133" t="n">
        <f aca="false">L340</f>
        <v>747100</v>
      </c>
      <c r="M339" s="133" t="n">
        <f aca="false">M340</f>
        <v>2868700</v>
      </c>
      <c r="N339" s="56" t="n">
        <f aca="false">M339-K339</f>
        <v>2219800</v>
      </c>
      <c r="O339" s="133" t="n">
        <f aca="false">O340</f>
        <v>2868700</v>
      </c>
      <c r="P339" s="133" t="n">
        <f aca="false">P340</f>
        <v>2868700</v>
      </c>
      <c r="Q339" s="133" t="n">
        <f aca="false">Q340</f>
        <v>642400</v>
      </c>
      <c r="R339" s="33" t="n">
        <f aca="false">Q339-O339</f>
        <v>-2226300</v>
      </c>
      <c r="S339" s="133" t="n">
        <f aca="false">S340</f>
        <v>1133800</v>
      </c>
      <c r="T339" s="134" t="n">
        <f aca="false">T340</f>
        <v>1133800</v>
      </c>
      <c r="U339" s="133" t="n">
        <f aca="false">U340</f>
        <v>2560900</v>
      </c>
    </row>
    <row r="340" customFormat="false" ht="12.75" hidden="false" customHeight="false" outlineLevel="0" collapsed="false">
      <c r="A340" s="192" t="s">
        <v>246</v>
      </c>
      <c r="B340" s="99" t="s">
        <v>303</v>
      </c>
      <c r="C340" s="50" t="s">
        <v>276</v>
      </c>
      <c r="D340" s="50" t="s">
        <v>34</v>
      </c>
      <c r="E340" s="50" t="s">
        <v>322</v>
      </c>
      <c r="F340" s="50" t="n">
        <v>610</v>
      </c>
      <c r="G340" s="131" t="n">
        <v>2402400</v>
      </c>
      <c r="H340" s="132" t="n">
        <v>2402400</v>
      </c>
      <c r="I340" s="132" t="n">
        <v>2402400</v>
      </c>
      <c r="J340" s="131"/>
      <c r="K340" s="131" t="n">
        <v>648900</v>
      </c>
      <c r="L340" s="133" t="n">
        <v>747100</v>
      </c>
      <c r="M340" s="133" t="n">
        <v>2868700</v>
      </c>
      <c r="N340" s="56" t="n">
        <f aca="false">M340-K340</f>
        <v>2219800</v>
      </c>
      <c r="O340" s="133" t="n">
        <v>2868700</v>
      </c>
      <c r="P340" s="133" t="n">
        <v>2868700</v>
      </c>
      <c r="Q340" s="133" t="n">
        <v>642400</v>
      </c>
      <c r="R340" s="33" t="n">
        <f aca="false">Q340-O340</f>
        <v>-2226300</v>
      </c>
      <c r="S340" s="133" t="n">
        <v>1133800</v>
      </c>
      <c r="T340" s="134" t="n">
        <v>1133800</v>
      </c>
      <c r="U340" s="133" t="n">
        <v>2560900</v>
      </c>
    </row>
    <row r="341" s="93" customFormat="true" ht="63.75" hidden="false" customHeight="false" outlineLevel="0" collapsed="false">
      <c r="A341" s="90" t="s">
        <v>323</v>
      </c>
      <c r="B341" s="99" t="s">
        <v>303</v>
      </c>
      <c r="C341" s="91" t="s">
        <v>96</v>
      </c>
      <c r="D341" s="91" t="s">
        <v>155</v>
      </c>
      <c r="E341" s="91" t="s">
        <v>324</v>
      </c>
      <c r="F341" s="91"/>
      <c r="G341" s="92" t="n">
        <f aca="false">SUM(G342:G342)</f>
        <v>70596900</v>
      </c>
      <c r="J341" s="92" t="n">
        <f aca="false">SUM(J342:J342)</f>
        <v>80086000</v>
      </c>
      <c r="K341" s="92" t="n">
        <f aca="false">SUM(K342:K342)</f>
        <v>70596900</v>
      </c>
      <c r="L341" s="92" t="n">
        <f aca="false">SUM(L342:L342)</f>
        <v>69823900</v>
      </c>
      <c r="M341" s="92" t="n">
        <f aca="false">SUM(M342:M342)</f>
        <v>69518100</v>
      </c>
      <c r="N341" s="56" t="n">
        <f aca="false">M341-K341</f>
        <v>-1078800</v>
      </c>
      <c r="O341" s="92" t="n">
        <f aca="false">SUM(O342:O342)</f>
        <v>69518100</v>
      </c>
      <c r="P341" s="92" t="n">
        <f aca="false">SUM(P342:P342)</f>
        <v>69518100</v>
      </c>
      <c r="Q341" s="92" t="n">
        <f aca="false">SUM(Q342:Q342)</f>
        <v>83186500</v>
      </c>
      <c r="R341" s="33" t="n">
        <f aca="false">Q341-O341</f>
        <v>13668400</v>
      </c>
      <c r="S341" s="92" t="n">
        <f aca="false">SUM(S342:S342)</f>
        <v>82144800</v>
      </c>
      <c r="T341" s="94" t="n">
        <f aca="false">SUM(T342:T342)</f>
        <v>82144800</v>
      </c>
      <c r="U341" s="92" t="n">
        <f aca="false">SUM(U342:U342)</f>
        <v>82133300</v>
      </c>
    </row>
    <row r="342" customFormat="false" ht="12.75" hidden="false" customHeight="false" outlineLevel="0" collapsed="false">
      <c r="A342" s="87" t="s">
        <v>222</v>
      </c>
      <c r="B342" s="99" t="s">
        <v>303</v>
      </c>
      <c r="C342" s="84" t="s">
        <v>96</v>
      </c>
      <c r="D342" s="84" t="s">
        <v>155</v>
      </c>
      <c r="E342" s="84" t="s">
        <v>324</v>
      </c>
      <c r="F342" s="84" t="s">
        <v>286</v>
      </c>
      <c r="G342" s="88" t="n">
        <v>70596900</v>
      </c>
      <c r="J342" s="0" t="n">
        <v>80086000</v>
      </c>
      <c r="K342" s="88" t="n">
        <v>70596900</v>
      </c>
      <c r="L342" s="88" t="n">
        <v>69823900</v>
      </c>
      <c r="M342" s="88" t="n">
        <v>69518100</v>
      </c>
      <c r="N342" s="56" t="n">
        <f aca="false">M342-K342</f>
        <v>-1078800</v>
      </c>
      <c r="O342" s="88" t="n">
        <v>69518100</v>
      </c>
      <c r="P342" s="88" t="n">
        <v>69518100</v>
      </c>
      <c r="Q342" s="88" t="n">
        <v>83186500</v>
      </c>
      <c r="R342" s="33" t="n">
        <f aca="false">Q342-O342</f>
        <v>13668400</v>
      </c>
      <c r="S342" s="88" t="n">
        <v>82144800</v>
      </c>
      <c r="T342" s="89" t="n">
        <v>82144800</v>
      </c>
      <c r="U342" s="88" t="n">
        <v>82133300</v>
      </c>
    </row>
    <row r="343" s="93" customFormat="true" ht="51" hidden="false" customHeight="false" outlineLevel="0" collapsed="false">
      <c r="A343" s="90" t="s">
        <v>325</v>
      </c>
      <c r="B343" s="99" t="s">
        <v>303</v>
      </c>
      <c r="C343" s="91" t="s">
        <v>96</v>
      </c>
      <c r="D343" s="91" t="s">
        <v>155</v>
      </c>
      <c r="E343" s="91" t="s">
        <v>326</v>
      </c>
      <c r="F343" s="91"/>
      <c r="G343" s="159" t="n">
        <f aca="false">G344</f>
        <v>1425400</v>
      </c>
      <c r="J343" s="159" t="n">
        <f aca="false">J344</f>
        <v>1425400</v>
      </c>
      <c r="K343" s="159" t="n">
        <f aca="false">K344</f>
        <v>1425400</v>
      </c>
      <c r="L343" s="161" t="n">
        <f aca="false">L344</f>
        <v>1755400</v>
      </c>
      <c r="M343" s="161" t="n">
        <f aca="false">M344</f>
        <v>1755400</v>
      </c>
      <c r="N343" s="56" t="n">
        <f aca="false">M343-K343</f>
        <v>330000</v>
      </c>
      <c r="O343" s="161" t="n">
        <f aca="false">O344</f>
        <v>1755400</v>
      </c>
      <c r="P343" s="161" t="n">
        <f aca="false">P344</f>
        <v>1755400</v>
      </c>
      <c r="Q343" s="161" t="n">
        <f aca="false">Q344</f>
        <v>2242800</v>
      </c>
      <c r="R343" s="33" t="n">
        <f aca="false">Q343-O343</f>
        <v>487400</v>
      </c>
      <c r="S343" s="161" t="n">
        <f aca="false">S344</f>
        <v>2394000</v>
      </c>
      <c r="T343" s="162" t="n">
        <f aca="false">T344</f>
        <v>2394000</v>
      </c>
      <c r="U343" s="161" t="n">
        <f aca="false">U344</f>
        <v>2394000</v>
      </c>
    </row>
    <row r="344" customFormat="false" ht="12.75" hidden="false" customHeight="false" outlineLevel="0" collapsed="false">
      <c r="A344" s="83" t="s">
        <v>222</v>
      </c>
      <c r="B344" s="99" t="s">
        <v>303</v>
      </c>
      <c r="C344" s="84" t="s">
        <v>96</v>
      </c>
      <c r="D344" s="84" t="s">
        <v>155</v>
      </c>
      <c r="E344" s="84" t="s">
        <v>326</v>
      </c>
      <c r="F344" s="84" t="s">
        <v>286</v>
      </c>
      <c r="G344" s="131" t="n">
        <v>1425400</v>
      </c>
      <c r="J344" s="0" t="n">
        <v>1425400</v>
      </c>
      <c r="K344" s="131" t="n">
        <v>1425400</v>
      </c>
      <c r="L344" s="133" t="n">
        <v>1755400</v>
      </c>
      <c r="M344" s="133" t="n">
        <v>1755400</v>
      </c>
      <c r="N344" s="56" t="n">
        <f aca="false">M344-K344</f>
        <v>330000</v>
      </c>
      <c r="O344" s="133" t="n">
        <v>1755400</v>
      </c>
      <c r="P344" s="133" t="n">
        <v>1755400</v>
      </c>
      <c r="Q344" s="133" t="n">
        <v>2242800</v>
      </c>
      <c r="R344" s="33" t="n">
        <f aca="false">Q344-O344</f>
        <v>487400</v>
      </c>
      <c r="S344" s="133" t="n">
        <v>2394000</v>
      </c>
      <c r="T344" s="134" t="n">
        <v>2394000</v>
      </c>
      <c r="U344" s="133" t="n">
        <v>2394000</v>
      </c>
    </row>
    <row r="345" customFormat="false" ht="22.5" hidden="false" customHeight="false" outlineLevel="0" collapsed="false">
      <c r="A345" s="420" t="s">
        <v>327</v>
      </c>
      <c r="B345" s="99" t="s">
        <v>303</v>
      </c>
      <c r="C345" s="91" t="s">
        <v>96</v>
      </c>
      <c r="D345" s="91" t="s">
        <v>155</v>
      </c>
      <c r="E345" s="91" t="s">
        <v>328</v>
      </c>
      <c r="F345" s="84"/>
      <c r="G345" s="131"/>
      <c r="K345" s="131"/>
      <c r="L345" s="161" t="n">
        <f aca="false">L346</f>
        <v>0</v>
      </c>
      <c r="M345" s="161" t="n">
        <f aca="false">M346</f>
        <v>200000</v>
      </c>
      <c r="N345" s="56" t="n">
        <f aca="false">M345-K345</f>
        <v>200000</v>
      </c>
      <c r="O345" s="161" t="n">
        <f aca="false">O346</f>
        <v>200000</v>
      </c>
      <c r="P345" s="161" t="n">
        <f aca="false">P346</f>
        <v>200000</v>
      </c>
      <c r="Q345" s="161" t="n">
        <f aca="false">Q346</f>
        <v>0</v>
      </c>
      <c r="R345" s="33" t="n">
        <f aca="false">Q345-O345</f>
        <v>-200000</v>
      </c>
      <c r="S345" s="161" t="n">
        <f aca="false">S346</f>
        <v>0</v>
      </c>
      <c r="T345" s="162" t="n">
        <f aca="false">T346</f>
        <v>0</v>
      </c>
      <c r="U345" s="161" t="n">
        <f aca="false">U346</f>
        <v>154000</v>
      </c>
    </row>
    <row r="346" customFormat="false" ht="12.75" hidden="false" customHeight="false" outlineLevel="0" collapsed="false">
      <c r="A346" s="192" t="s">
        <v>246</v>
      </c>
      <c r="B346" s="99" t="s">
        <v>303</v>
      </c>
      <c r="C346" s="84" t="s">
        <v>96</v>
      </c>
      <c r="D346" s="84" t="s">
        <v>155</v>
      </c>
      <c r="E346" s="84" t="s">
        <v>329</v>
      </c>
      <c r="F346" s="84" t="s">
        <v>286</v>
      </c>
      <c r="G346" s="131"/>
      <c r="K346" s="131"/>
      <c r="L346" s="133"/>
      <c r="M346" s="133" t="n">
        <v>200000</v>
      </c>
      <c r="N346" s="56" t="n">
        <f aca="false">M346-K346</f>
        <v>200000</v>
      </c>
      <c r="O346" s="133" t="n">
        <v>200000</v>
      </c>
      <c r="P346" s="133" t="n">
        <v>200000</v>
      </c>
      <c r="Q346" s="133" t="n">
        <v>0</v>
      </c>
      <c r="R346" s="33" t="n">
        <f aca="false">Q346-O346</f>
        <v>-200000</v>
      </c>
      <c r="S346" s="133" t="n">
        <v>0</v>
      </c>
      <c r="T346" s="134" t="n">
        <v>0</v>
      </c>
      <c r="U346" s="133" t="n">
        <v>154000</v>
      </c>
    </row>
    <row r="347" s="415" customFormat="true" ht="12.75" hidden="false" customHeight="false" outlineLevel="0" collapsed="false">
      <c r="A347" s="421" t="s">
        <v>330</v>
      </c>
      <c r="B347" s="407" t="s">
        <v>303</v>
      </c>
      <c r="C347" s="418" t="s">
        <v>96</v>
      </c>
      <c r="D347" s="418" t="s">
        <v>96</v>
      </c>
      <c r="E347" s="418"/>
      <c r="F347" s="422"/>
      <c r="G347" s="423" t="n">
        <f aca="false">G352</f>
        <v>804500</v>
      </c>
      <c r="H347" s="424" t="n">
        <f aca="false">SUM(H348,H352)</f>
        <v>985500</v>
      </c>
      <c r="I347" s="424" t="n">
        <f aca="false">SUM(I348,I352)</f>
        <v>3564700</v>
      </c>
      <c r="J347" s="423" t="n">
        <f aca="false">SUM(J348,J352)</f>
        <v>829500</v>
      </c>
      <c r="K347" s="423" t="n">
        <f aca="false">SUM(K348,K352)</f>
        <v>3821400</v>
      </c>
      <c r="L347" s="425" t="n">
        <f aca="false">SUM(L348,L352)</f>
        <v>4260441</v>
      </c>
      <c r="M347" s="425" t="n">
        <f aca="false">SUM(M348,M352)</f>
        <v>4220604</v>
      </c>
      <c r="N347" s="413" t="n">
        <f aca="false">M347-K347</f>
        <v>399204</v>
      </c>
      <c r="O347" s="425" t="n">
        <f aca="false">SUM(O348,O352)</f>
        <v>4220604</v>
      </c>
      <c r="P347" s="425" t="n">
        <f aca="false">SUM(P348,P352)</f>
        <v>4220604</v>
      </c>
      <c r="Q347" s="425" t="n">
        <f aca="false">Q348+Q350</f>
        <v>4555532</v>
      </c>
      <c r="R347" s="33" t="n">
        <f aca="false">Q347-O347</f>
        <v>334928</v>
      </c>
      <c r="S347" s="425" t="n">
        <f aca="false">SUM(S348,S352)</f>
        <v>3877875</v>
      </c>
      <c r="T347" s="426" t="n">
        <f aca="false">SUM(T348,T352)</f>
        <v>3877875</v>
      </c>
      <c r="U347" s="425" t="n">
        <f aca="false">U350+U352</f>
        <v>4233195</v>
      </c>
    </row>
    <row r="348" customFormat="false" ht="24" hidden="false" customHeight="false" outlineLevel="0" collapsed="false">
      <c r="A348" s="192" t="s">
        <v>331</v>
      </c>
      <c r="B348" s="99" t="s">
        <v>303</v>
      </c>
      <c r="C348" s="67" t="s">
        <v>96</v>
      </c>
      <c r="D348" s="67" t="s">
        <v>96</v>
      </c>
      <c r="E348" s="67" t="s">
        <v>332</v>
      </c>
      <c r="F348" s="67"/>
      <c r="G348" s="159"/>
      <c r="H348" s="160" t="n">
        <v>190000</v>
      </c>
      <c r="I348" s="160" t="n">
        <v>190000</v>
      </c>
      <c r="J348" s="159" t="n">
        <f aca="false">J349</f>
        <v>0</v>
      </c>
      <c r="K348" s="159" t="n">
        <f aca="false">K349</f>
        <v>2973600</v>
      </c>
      <c r="L348" s="161" t="n">
        <f aca="false">L349</f>
        <v>1286841</v>
      </c>
      <c r="M348" s="161" t="n">
        <f aca="false">M349</f>
        <v>2931600</v>
      </c>
      <c r="N348" s="56" t="n">
        <f aca="false">M348-K348</f>
        <v>-42000</v>
      </c>
      <c r="O348" s="161" t="n">
        <f aca="false">O349</f>
        <v>2931600</v>
      </c>
      <c r="P348" s="161" t="n">
        <f aca="false">P349</f>
        <v>2931600</v>
      </c>
      <c r="Q348" s="161" t="n">
        <f aca="false">Q349</f>
        <v>631432</v>
      </c>
      <c r="R348" s="33" t="n">
        <f aca="false">Q348-O348</f>
        <v>-2300168</v>
      </c>
      <c r="S348" s="161" t="n">
        <f aca="false">S349</f>
        <v>3005100</v>
      </c>
      <c r="T348" s="162" t="n">
        <f aca="false">T349</f>
        <v>3005100</v>
      </c>
      <c r="U348" s="161" t="n">
        <f aca="false">U349</f>
        <v>0</v>
      </c>
    </row>
    <row r="349" customFormat="false" ht="12.75" hidden="false" customHeight="false" outlineLevel="0" collapsed="false">
      <c r="A349" s="192" t="s">
        <v>244</v>
      </c>
      <c r="B349" s="99" t="s">
        <v>303</v>
      </c>
      <c r="C349" s="67" t="s">
        <v>96</v>
      </c>
      <c r="D349" s="67" t="s">
        <v>96</v>
      </c>
      <c r="E349" s="67" t="s">
        <v>332</v>
      </c>
      <c r="F349" s="67" t="s">
        <v>286</v>
      </c>
      <c r="G349" s="159"/>
      <c r="H349" s="221" t="n">
        <v>190000</v>
      </c>
      <c r="I349" s="221" t="n">
        <v>190000</v>
      </c>
      <c r="J349" s="220"/>
      <c r="K349" s="220" t="n">
        <v>2973600</v>
      </c>
      <c r="L349" s="206" t="n">
        <v>1286841</v>
      </c>
      <c r="M349" s="206" t="n">
        <v>2931600</v>
      </c>
      <c r="N349" s="56" t="n">
        <f aca="false">M349-K349</f>
        <v>-42000</v>
      </c>
      <c r="O349" s="206" t="n">
        <v>2931600</v>
      </c>
      <c r="P349" s="206" t="n">
        <v>2931600</v>
      </c>
      <c r="Q349" s="206" t="n">
        <v>631432</v>
      </c>
      <c r="R349" s="33" t="n">
        <f aca="false">Q349-O349</f>
        <v>-2300168</v>
      </c>
      <c r="S349" s="206" t="n">
        <v>3005100</v>
      </c>
      <c r="T349" s="207" t="n">
        <v>3005100</v>
      </c>
      <c r="U349" s="206" t="n">
        <v>0</v>
      </c>
    </row>
    <row r="350" customFormat="false" ht="24" hidden="false" customHeight="false" outlineLevel="0" collapsed="false">
      <c r="A350" s="192" t="s">
        <v>331</v>
      </c>
      <c r="B350" s="99" t="s">
        <v>303</v>
      </c>
      <c r="C350" s="67" t="s">
        <v>96</v>
      </c>
      <c r="D350" s="67" t="s">
        <v>96</v>
      </c>
      <c r="E350" s="67" t="s">
        <v>333</v>
      </c>
      <c r="F350" s="67"/>
      <c r="G350" s="159"/>
      <c r="H350" s="221"/>
      <c r="I350" s="221"/>
      <c r="J350" s="220"/>
      <c r="K350" s="220"/>
      <c r="L350" s="206"/>
      <c r="M350" s="206"/>
      <c r="N350" s="56"/>
      <c r="O350" s="206"/>
      <c r="P350" s="206"/>
      <c r="Q350" s="161" t="n">
        <f aca="false">Q351</f>
        <v>3924100</v>
      </c>
      <c r="R350" s="114"/>
      <c r="S350" s="161" t="n">
        <f aca="false">S351</f>
        <v>0</v>
      </c>
      <c r="T350" s="162" t="n">
        <f aca="false">T351</f>
        <v>0</v>
      </c>
      <c r="U350" s="161" t="n">
        <f aca="false">U351</f>
        <v>3360420</v>
      </c>
    </row>
    <row r="351" customFormat="false" ht="12.75" hidden="false" customHeight="false" outlineLevel="0" collapsed="false">
      <c r="A351" s="192" t="s">
        <v>244</v>
      </c>
      <c r="B351" s="99" t="s">
        <v>303</v>
      </c>
      <c r="C351" s="67" t="s">
        <v>96</v>
      </c>
      <c r="D351" s="67" t="s">
        <v>96</v>
      </c>
      <c r="E351" s="67" t="s">
        <v>333</v>
      </c>
      <c r="F351" s="67" t="s">
        <v>286</v>
      </c>
      <c r="G351" s="159"/>
      <c r="H351" s="160"/>
      <c r="I351" s="160"/>
      <c r="J351" s="159"/>
      <c r="K351" s="159"/>
      <c r="L351" s="161"/>
      <c r="M351" s="161"/>
      <c r="N351" s="56" t="n">
        <f aca="false">M351-K351</f>
        <v>0</v>
      </c>
      <c r="O351" s="161"/>
      <c r="P351" s="161"/>
      <c r="Q351" s="206" t="n">
        <v>3924100</v>
      </c>
      <c r="R351" s="102" t="n">
        <f aca="false">Q351-O351</f>
        <v>3924100</v>
      </c>
      <c r="S351" s="206" t="n">
        <v>0</v>
      </c>
      <c r="T351" s="207" t="n">
        <v>0</v>
      </c>
      <c r="U351" s="206" t="n">
        <v>3360420</v>
      </c>
    </row>
    <row r="352" s="163" customFormat="true" ht="24" hidden="true" customHeight="false" outlineLevel="0" collapsed="false">
      <c r="A352" s="169" t="s">
        <v>331</v>
      </c>
      <c r="B352" s="99" t="s">
        <v>303</v>
      </c>
      <c r="C352" s="113" t="s">
        <v>96</v>
      </c>
      <c r="D352" s="113" t="s">
        <v>96</v>
      </c>
      <c r="E352" s="113" t="s">
        <v>334</v>
      </c>
      <c r="F352" s="113"/>
      <c r="G352" s="159" t="n">
        <f aca="false">G353</f>
        <v>804500</v>
      </c>
      <c r="H352" s="160" t="n">
        <f aca="false">H353</f>
        <v>795500</v>
      </c>
      <c r="I352" s="160" t="n">
        <f aca="false">I353</f>
        <v>3374700</v>
      </c>
      <c r="J352" s="159" t="n">
        <f aca="false">J353</f>
        <v>829500</v>
      </c>
      <c r="K352" s="159" t="n">
        <f aca="false">K353</f>
        <v>847800</v>
      </c>
      <c r="L352" s="161" t="n">
        <f aca="false">L353</f>
        <v>2973600</v>
      </c>
      <c r="M352" s="161" t="n">
        <f aca="false">M353</f>
        <v>1289004</v>
      </c>
      <c r="N352" s="56" t="n">
        <f aca="false">M352-K352</f>
        <v>441204</v>
      </c>
      <c r="O352" s="161" t="n">
        <f aca="false">O353</f>
        <v>1289004</v>
      </c>
      <c r="P352" s="161" t="n">
        <f aca="false">P353</f>
        <v>1289004</v>
      </c>
      <c r="Q352" s="161" t="n">
        <f aca="false">Q353</f>
        <v>0</v>
      </c>
      <c r="R352" s="33" t="n">
        <f aca="false">Q352-O352</f>
        <v>-1289004</v>
      </c>
      <c r="S352" s="161" t="n">
        <f aca="false">S353</f>
        <v>872775</v>
      </c>
      <c r="T352" s="162" t="n">
        <f aca="false">T353</f>
        <v>872775</v>
      </c>
      <c r="U352" s="161" t="n">
        <f aca="false">U353</f>
        <v>872775</v>
      </c>
    </row>
    <row r="353" customFormat="false" ht="12.75" hidden="true" customHeight="false" outlineLevel="0" collapsed="false">
      <c r="A353" s="192" t="s">
        <v>244</v>
      </c>
      <c r="B353" s="99" t="s">
        <v>303</v>
      </c>
      <c r="C353" s="67" t="s">
        <v>96</v>
      </c>
      <c r="D353" s="67" t="s">
        <v>96</v>
      </c>
      <c r="E353" s="67" t="s">
        <v>335</v>
      </c>
      <c r="F353" s="67"/>
      <c r="G353" s="131" t="n">
        <f aca="false">G354</f>
        <v>804500</v>
      </c>
      <c r="H353" s="132" t="n">
        <f aca="false">H354</f>
        <v>795500</v>
      </c>
      <c r="I353" s="132" t="n">
        <f aca="false">I354</f>
        <v>3374700</v>
      </c>
      <c r="J353" s="131" t="n">
        <f aca="false">J354</f>
        <v>829500</v>
      </c>
      <c r="K353" s="131" t="n">
        <f aca="false">K354</f>
        <v>847800</v>
      </c>
      <c r="L353" s="133" t="n">
        <f aca="false">L354</f>
        <v>2973600</v>
      </c>
      <c r="M353" s="133" t="n">
        <f aca="false">M354</f>
        <v>1289004</v>
      </c>
      <c r="N353" s="56" t="n">
        <f aca="false">M353-K353</f>
        <v>441204</v>
      </c>
      <c r="O353" s="133" t="n">
        <f aca="false">O354</f>
        <v>1289004</v>
      </c>
      <c r="P353" s="133" t="n">
        <f aca="false">P354</f>
        <v>1289004</v>
      </c>
      <c r="Q353" s="133" t="n">
        <f aca="false">Q354</f>
        <v>0</v>
      </c>
      <c r="R353" s="33" t="n">
        <f aca="false">Q353-O353</f>
        <v>-1289004</v>
      </c>
      <c r="S353" s="133" t="n">
        <f aca="false">S354</f>
        <v>872775</v>
      </c>
      <c r="T353" s="134" t="n">
        <f aca="false">T354</f>
        <v>872775</v>
      </c>
      <c r="U353" s="133" t="n">
        <f aca="false">U354</f>
        <v>872775</v>
      </c>
    </row>
    <row r="354" customFormat="false" ht="12.75" hidden="true" customHeight="false" outlineLevel="0" collapsed="false">
      <c r="A354" s="192" t="s">
        <v>246</v>
      </c>
      <c r="B354" s="99" t="s">
        <v>303</v>
      </c>
      <c r="C354" s="67" t="s">
        <v>96</v>
      </c>
      <c r="D354" s="67" t="s">
        <v>96</v>
      </c>
      <c r="E354" s="67" t="s">
        <v>335</v>
      </c>
      <c r="F354" s="67" t="s">
        <v>286</v>
      </c>
      <c r="G354" s="131" t="n">
        <v>804500</v>
      </c>
      <c r="H354" s="132" t="n">
        <v>795500</v>
      </c>
      <c r="I354" s="132" t="n">
        <v>3374700</v>
      </c>
      <c r="J354" s="131" t="n">
        <v>829500</v>
      </c>
      <c r="K354" s="131" t="n">
        <v>847800</v>
      </c>
      <c r="L354" s="133" t="n">
        <v>2973600</v>
      </c>
      <c r="M354" s="133" t="n">
        <v>1289004</v>
      </c>
      <c r="N354" s="56" t="n">
        <f aca="false">M354-K354</f>
        <v>441204</v>
      </c>
      <c r="O354" s="133" t="n">
        <v>1289004</v>
      </c>
      <c r="P354" s="133" t="n">
        <v>1289004</v>
      </c>
      <c r="Q354" s="133" t="n">
        <v>0</v>
      </c>
      <c r="R354" s="33" t="n">
        <f aca="false">Q354-O354</f>
        <v>-1289004</v>
      </c>
      <c r="S354" s="133" t="n">
        <v>872775</v>
      </c>
      <c r="T354" s="134" t="n">
        <v>872775</v>
      </c>
      <c r="U354" s="133" t="n">
        <v>872775</v>
      </c>
    </row>
    <row r="355" s="415" customFormat="true" ht="12.75" hidden="false" customHeight="false" outlineLevel="0" collapsed="false">
      <c r="A355" s="427" t="s">
        <v>336</v>
      </c>
      <c r="B355" s="407" t="s">
        <v>303</v>
      </c>
      <c r="C355" s="428" t="s">
        <v>276</v>
      </c>
      <c r="D355" s="428" t="s">
        <v>238</v>
      </c>
      <c r="E355" s="428"/>
      <c r="F355" s="429"/>
      <c r="G355" s="430" t="n">
        <f aca="false">SUM(G357+G380+G362)</f>
        <v>4978384</v>
      </c>
      <c r="H355" s="431" t="n">
        <f aca="false">SUM(H357+H380+H362)</f>
        <v>4957346</v>
      </c>
      <c r="I355" s="431" t="n">
        <f aca="false">SUM(I357+I380+I362)</f>
        <v>5342296</v>
      </c>
      <c r="J355" s="430" t="n">
        <f aca="false">SUM(J357+J380+J362+J359+J373)</f>
        <v>4392170</v>
      </c>
      <c r="K355" s="430" t="n">
        <f aca="false">SUM(K357+K380+K362+K359+K373+K368)</f>
        <v>4646970</v>
      </c>
      <c r="L355" s="432" t="n">
        <f aca="false">L356+L359+L361+L366+L368+L370+L373+L375+L377+L379</f>
        <v>5201840</v>
      </c>
      <c r="M355" s="432" t="n">
        <f aca="false">M356+M361+M366+M368+M370+M373+M375+M377+M379</f>
        <v>5913923</v>
      </c>
      <c r="N355" s="413" t="n">
        <f aca="false">M355-K355</f>
        <v>1266953</v>
      </c>
      <c r="O355" s="432" t="n">
        <f aca="false">O356+O361+O366+O368+O370+O373+O375+O377+O379</f>
        <v>5883923</v>
      </c>
      <c r="P355" s="432" t="n">
        <f aca="false">P356+P361+P366+P368+P370+P373+P375+P377+P379</f>
        <v>5838923</v>
      </c>
      <c r="Q355" s="432" t="n">
        <f aca="false">Q356+Q359+Q361+Q368+Q366+Q370+Q373+Q375+Q377</f>
        <v>6628021</v>
      </c>
      <c r="R355" s="33" t="n">
        <f aca="false">Q355-O355</f>
        <v>744098</v>
      </c>
      <c r="S355" s="432" t="n">
        <f aca="false">S356+S361+S366+S368+S370+S373+S375+S377+S379</f>
        <v>6304814.4</v>
      </c>
      <c r="T355" s="433" t="n">
        <f aca="false">T356+T361+T366+T368+T370+T373+T375+T377+T379</f>
        <v>6304814.4</v>
      </c>
      <c r="U355" s="432" t="n">
        <f aca="false">U356+U361+U366+U368+U370+U373+U375+U377+U379</f>
        <v>6345916.34</v>
      </c>
    </row>
    <row r="356" s="93" customFormat="true" ht="24" hidden="false" customHeight="false" outlineLevel="0" collapsed="false">
      <c r="A356" s="65" t="s">
        <v>135</v>
      </c>
      <c r="B356" s="99" t="s">
        <v>303</v>
      </c>
      <c r="C356" s="104" t="s">
        <v>276</v>
      </c>
      <c r="D356" s="104" t="s">
        <v>238</v>
      </c>
      <c r="E356" s="104" t="s">
        <v>35</v>
      </c>
      <c r="F356" s="171"/>
      <c r="G356" s="159" t="n">
        <v>1329400</v>
      </c>
      <c r="H356" s="160" t="n">
        <v>1329400</v>
      </c>
      <c r="I356" s="160" t="n">
        <v>1329400</v>
      </c>
      <c r="J356" s="159" t="n">
        <f aca="false">J357</f>
        <v>1039300</v>
      </c>
      <c r="K356" s="159" t="n">
        <f aca="false">K357</f>
        <v>1087600</v>
      </c>
      <c r="L356" s="161" t="n">
        <f aca="false">L357</f>
        <v>1066085</v>
      </c>
      <c r="M356" s="161" t="n">
        <f aca="false">M357</f>
        <v>1066085</v>
      </c>
      <c r="N356" s="56" t="n">
        <f aca="false">M356-K356</f>
        <v>-21515</v>
      </c>
      <c r="O356" s="161" t="n">
        <f aca="false">O357</f>
        <v>1066085</v>
      </c>
      <c r="P356" s="161" t="n">
        <f aca="false">P357</f>
        <v>1016085</v>
      </c>
      <c r="Q356" s="161" t="n">
        <f aca="false">Q357</f>
        <v>1228655</v>
      </c>
      <c r="R356" s="33" t="n">
        <f aca="false">Q356-O356</f>
        <v>162570</v>
      </c>
      <c r="S356" s="161" t="n">
        <f aca="false">S357</f>
        <v>1140517</v>
      </c>
      <c r="T356" s="162" t="n">
        <f aca="false">T357</f>
        <v>1140517</v>
      </c>
      <c r="U356" s="161" t="n">
        <f aca="false">U357</f>
        <v>1140517</v>
      </c>
    </row>
    <row r="357" customFormat="false" ht="12.75" hidden="false" customHeight="false" outlineLevel="0" collapsed="false">
      <c r="A357" s="192" t="s">
        <v>136</v>
      </c>
      <c r="B357" s="99" t="s">
        <v>303</v>
      </c>
      <c r="C357" s="50" t="s">
        <v>276</v>
      </c>
      <c r="D357" s="50" t="s">
        <v>238</v>
      </c>
      <c r="E357" s="50" t="s">
        <v>137</v>
      </c>
      <c r="F357" s="50"/>
      <c r="G357" s="131" t="n">
        <v>1329400</v>
      </c>
      <c r="H357" s="132" t="n">
        <v>1329400</v>
      </c>
      <c r="I357" s="132" t="n">
        <v>1329400</v>
      </c>
      <c r="J357" s="131" t="n">
        <f aca="false">J358</f>
        <v>1039300</v>
      </c>
      <c r="K357" s="131" t="n">
        <f aca="false">K358</f>
        <v>1087600</v>
      </c>
      <c r="L357" s="133" t="n">
        <f aca="false">L358</f>
        <v>1066085</v>
      </c>
      <c r="M357" s="133" t="n">
        <f aca="false">M358</f>
        <v>1066085</v>
      </c>
      <c r="N357" s="56" t="n">
        <f aca="false">M357-K357</f>
        <v>-21515</v>
      </c>
      <c r="O357" s="133" t="n">
        <f aca="false">O358</f>
        <v>1066085</v>
      </c>
      <c r="P357" s="133" t="n">
        <f aca="false">P358</f>
        <v>1016085</v>
      </c>
      <c r="Q357" s="133" t="n">
        <f aca="false">Q358</f>
        <v>1228655</v>
      </c>
      <c r="R357" s="33" t="n">
        <f aca="false">Q357-O357</f>
        <v>162570</v>
      </c>
      <c r="S357" s="133" t="n">
        <f aca="false">S358</f>
        <v>1140517</v>
      </c>
      <c r="T357" s="134" t="n">
        <f aca="false">T358</f>
        <v>1140517</v>
      </c>
      <c r="U357" s="133" t="n">
        <f aca="false">U358</f>
        <v>1140517</v>
      </c>
    </row>
    <row r="358" customFormat="false" ht="12.75" hidden="false" customHeight="false" outlineLevel="0" collapsed="false">
      <c r="A358" s="192" t="s">
        <v>337</v>
      </c>
      <c r="B358" s="99" t="s">
        <v>303</v>
      </c>
      <c r="C358" s="50" t="s">
        <v>276</v>
      </c>
      <c r="D358" s="50" t="s">
        <v>238</v>
      </c>
      <c r="E358" s="50" t="s">
        <v>137</v>
      </c>
      <c r="F358" s="50" t="n">
        <v>120</v>
      </c>
      <c r="G358" s="131" t="n">
        <v>1329400</v>
      </c>
      <c r="H358" s="132" t="n">
        <v>1329400</v>
      </c>
      <c r="I358" s="132" t="n">
        <v>1329400</v>
      </c>
      <c r="J358" s="131" t="n">
        <v>1039300</v>
      </c>
      <c r="K358" s="131" t="n">
        <v>1087600</v>
      </c>
      <c r="L358" s="133" t="n">
        <v>1066085</v>
      </c>
      <c r="M358" s="133" t="n">
        <v>1066085</v>
      </c>
      <c r="N358" s="56" t="n">
        <f aca="false">M358-K358</f>
        <v>-21515</v>
      </c>
      <c r="O358" s="133" t="n">
        <v>1066085</v>
      </c>
      <c r="P358" s="133" t="n">
        <v>1016085</v>
      </c>
      <c r="Q358" s="133" t="n">
        <v>1228655</v>
      </c>
      <c r="R358" s="33" t="n">
        <f aca="false">Q358-O358</f>
        <v>162570</v>
      </c>
      <c r="S358" s="133" t="n">
        <v>1140517</v>
      </c>
      <c r="T358" s="134" t="n">
        <v>1140517</v>
      </c>
      <c r="U358" s="133" t="n">
        <v>1140517</v>
      </c>
    </row>
    <row r="359" s="163" customFormat="true" ht="12.75" hidden="false" customHeight="false" outlineLevel="0" collapsed="false">
      <c r="A359" s="191"/>
      <c r="B359" s="99" t="s">
        <v>303</v>
      </c>
      <c r="C359" s="434" t="s">
        <v>276</v>
      </c>
      <c r="D359" s="434" t="s">
        <v>238</v>
      </c>
      <c r="E359" s="104" t="s">
        <v>338</v>
      </c>
      <c r="F359" s="208"/>
      <c r="G359" s="159"/>
      <c r="H359" s="435"/>
      <c r="I359" s="268"/>
      <c r="J359" s="159" t="n">
        <f aca="false">J360</f>
        <v>0</v>
      </c>
      <c r="K359" s="159" t="n">
        <f aca="false">K360</f>
        <v>0</v>
      </c>
      <c r="L359" s="161" t="n">
        <f aca="false">L360</f>
        <v>0</v>
      </c>
      <c r="M359" s="161" t="n">
        <f aca="false">M360</f>
        <v>0</v>
      </c>
      <c r="N359" s="56" t="n">
        <f aca="false">M359-K359</f>
        <v>0</v>
      </c>
      <c r="O359" s="161" t="n">
        <f aca="false">O360</f>
        <v>0</v>
      </c>
      <c r="P359" s="161" t="n">
        <f aca="false">P360</f>
        <v>0</v>
      </c>
      <c r="Q359" s="161" t="n">
        <f aca="false">Q360</f>
        <v>0</v>
      </c>
      <c r="R359" s="33" t="n">
        <f aca="false">Q359-O359</f>
        <v>0</v>
      </c>
      <c r="S359" s="161" t="n">
        <f aca="false">S360</f>
        <v>0</v>
      </c>
      <c r="T359" s="162" t="n">
        <f aca="false">T360</f>
        <v>0</v>
      </c>
      <c r="U359" s="161" t="n">
        <f aca="false">U360</f>
        <v>0</v>
      </c>
    </row>
    <row r="360" customFormat="false" ht="12.75" hidden="false" customHeight="false" outlineLevel="0" collapsed="false">
      <c r="A360" s="436"/>
      <c r="B360" s="99" t="s">
        <v>303</v>
      </c>
      <c r="C360" s="437" t="s">
        <v>276</v>
      </c>
      <c r="D360" s="437" t="s">
        <v>238</v>
      </c>
      <c r="E360" s="105" t="s">
        <v>338</v>
      </c>
      <c r="F360" s="49" t="n">
        <v>610</v>
      </c>
      <c r="G360" s="131"/>
      <c r="H360" s="175"/>
      <c r="I360" s="176"/>
      <c r="J360" s="131"/>
      <c r="K360" s="131"/>
      <c r="L360" s="133"/>
      <c r="M360" s="133"/>
      <c r="N360" s="56" t="n">
        <f aca="false">M360-K360</f>
        <v>0</v>
      </c>
      <c r="O360" s="133"/>
      <c r="P360" s="133"/>
      <c r="Q360" s="133"/>
      <c r="R360" s="33" t="n">
        <f aca="false">Q360-O360</f>
        <v>0</v>
      </c>
      <c r="S360" s="133"/>
      <c r="T360" s="134"/>
      <c r="U360" s="133"/>
    </row>
    <row r="361" s="163" customFormat="true" ht="24" hidden="false" customHeight="false" outlineLevel="0" collapsed="false">
      <c r="A361" s="204" t="s">
        <v>262</v>
      </c>
      <c r="B361" s="99" t="s">
        <v>303</v>
      </c>
      <c r="C361" s="104" t="s">
        <v>276</v>
      </c>
      <c r="D361" s="104" t="s">
        <v>238</v>
      </c>
      <c r="E361" s="104" t="s">
        <v>339</v>
      </c>
      <c r="F361" s="171"/>
      <c r="G361" s="159" t="n">
        <f aca="false">SUM(G362)</f>
        <v>3598984</v>
      </c>
      <c r="H361" s="160" t="n">
        <f aca="false">SUM(H362)</f>
        <v>3577946</v>
      </c>
      <c r="I361" s="160" t="n">
        <f aca="false">SUM(I362)</f>
        <v>3960126</v>
      </c>
      <c r="J361" s="159" t="n">
        <f aca="false">SUM(J362)</f>
        <v>3268400</v>
      </c>
      <c r="K361" s="159" t="n">
        <f aca="false">SUM(K362)</f>
        <v>3448400</v>
      </c>
      <c r="L361" s="161" t="n">
        <f aca="false">SUM(L362)</f>
        <v>3898955</v>
      </c>
      <c r="M361" s="161" t="n">
        <f aca="false">SUM(M362)</f>
        <v>3915438</v>
      </c>
      <c r="N361" s="56" t="n">
        <f aca="false">M361-K361</f>
        <v>467038</v>
      </c>
      <c r="O361" s="161" t="n">
        <f aca="false">SUM(O362)</f>
        <v>3915438</v>
      </c>
      <c r="P361" s="161" t="n">
        <f aca="false">SUM(P362)</f>
        <v>3915438</v>
      </c>
      <c r="Q361" s="161" t="n">
        <f aca="false">SUM(Q362)</f>
        <v>4514866</v>
      </c>
      <c r="R361" s="33" t="n">
        <f aca="false">Q361-O361</f>
        <v>599428</v>
      </c>
      <c r="S361" s="161" t="n">
        <f aca="false">SUM(S362)</f>
        <v>3998197.4</v>
      </c>
      <c r="T361" s="162" t="n">
        <f aca="false">SUM(T362)</f>
        <v>3998197.4</v>
      </c>
      <c r="U361" s="161" t="n">
        <f aca="false">SUM(U362)</f>
        <v>4039299.34</v>
      </c>
    </row>
    <row r="362" customFormat="false" ht="12.75" hidden="false" customHeight="false" outlineLevel="0" collapsed="false">
      <c r="A362" s="192" t="s">
        <v>244</v>
      </c>
      <c r="B362" s="99" t="s">
        <v>303</v>
      </c>
      <c r="C362" s="50" t="s">
        <v>276</v>
      </c>
      <c r="D362" s="50" t="s">
        <v>238</v>
      </c>
      <c r="E362" s="50" t="s">
        <v>340</v>
      </c>
      <c r="F362" s="193"/>
      <c r="G362" s="131" t="n">
        <f aca="false">G365</f>
        <v>3598984</v>
      </c>
      <c r="H362" s="132" t="n">
        <f aca="false">H365</f>
        <v>3577946</v>
      </c>
      <c r="I362" s="132" t="n">
        <f aca="false">I365</f>
        <v>3960126</v>
      </c>
      <c r="J362" s="131" t="n">
        <f aca="false">J365</f>
        <v>3268400</v>
      </c>
      <c r="K362" s="131" t="n">
        <f aca="false">K365</f>
        <v>3448400</v>
      </c>
      <c r="L362" s="133" t="n">
        <f aca="false">L365</f>
        <v>3898955</v>
      </c>
      <c r="M362" s="133" t="n">
        <f aca="false">M365</f>
        <v>3915438</v>
      </c>
      <c r="N362" s="56" t="n">
        <f aca="false">M362-K362</f>
        <v>467038</v>
      </c>
      <c r="O362" s="133" t="n">
        <f aca="false">O365</f>
        <v>3915438</v>
      </c>
      <c r="P362" s="133" t="n">
        <f aca="false">P365</f>
        <v>3915438</v>
      </c>
      <c r="Q362" s="133" t="n">
        <f aca="false">Q363+Q364+Q365</f>
        <v>4514866</v>
      </c>
      <c r="R362" s="33" t="n">
        <f aca="false">Q362-O362</f>
        <v>599428</v>
      </c>
      <c r="S362" s="133" t="n">
        <f aca="false">S363+S364+S365</f>
        <v>3998197.4</v>
      </c>
      <c r="T362" s="134" t="n">
        <f aca="false">T363+T364+T365</f>
        <v>3998197.4</v>
      </c>
      <c r="U362" s="133" t="n">
        <f aca="false">U363+U364+U365</f>
        <v>4039299.34</v>
      </c>
    </row>
    <row r="363" customFormat="false" ht="12.75" hidden="false" customHeight="false" outlineLevel="0" collapsed="false">
      <c r="A363" s="192" t="s">
        <v>138</v>
      </c>
      <c r="B363" s="99" t="s">
        <v>303</v>
      </c>
      <c r="C363" s="67" t="s">
        <v>96</v>
      </c>
      <c r="D363" s="67" t="s">
        <v>240</v>
      </c>
      <c r="E363" s="67" t="s">
        <v>341</v>
      </c>
      <c r="F363" s="193" t="n">
        <v>120</v>
      </c>
      <c r="G363" s="131"/>
      <c r="H363" s="132"/>
      <c r="I363" s="132"/>
      <c r="J363" s="131"/>
      <c r="K363" s="131"/>
      <c r="L363" s="133"/>
      <c r="M363" s="133"/>
      <c r="N363" s="56"/>
      <c r="O363" s="133"/>
      <c r="P363" s="133"/>
      <c r="Q363" s="133" t="n">
        <v>3968886</v>
      </c>
      <c r="R363" s="33"/>
      <c r="S363" s="133" t="n">
        <v>3584208</v>
      </c>
      <c r="T363" s="134" t="n">
        <v>3584208</v>
      </c>
      <c r="U363" s="133" t="n">
        <v>3584208</v>
      </c>
    </row>
    <row r="364" customFormat="false" ht="24" hidden="false" customHeight="false" outlineLevel="0" collapsed="false">
      <c r="A364" s="192" t="s">
        <v>342</v>
      </c>
      <c r="B364" s="99" t="s">
        <v>303</v>
      </c>
      <c r="C364" s="67" t="s">
        <v>96</v>
      </c>
      <c r="D364" s="67" t="s">
        <v>240</v>
      </c>
      <c r="E364" s="67" t="s">
        <v>341</v>
      </c>
      <c r="F364" s="193" t="n">
        <v>240</v>
      </c>
      <c r="G364" s="131"/>
      <c r="H364" s="132"/>
      <c r="I364" s="132"/>
      <c r="J364" s="131"/>
      <c r="K364" s="131"/>
      <c r="L364" s="133"/>
      <c r="M364" s="133"/>
      <c r="N364" s="56"/>
      <c r="O364" s="133"/>
      <c r="P364" s="133"/>
      <c r="Q364" s="133" t="n">
        <v>537980</v>
      </c>
      <c r="R364" s="33"/>
      <c r="S364" s="133" t="n">
        <v>393489.4</v>
      </c>
      <c r="T364" s="134" t="n">
        <v>393489.4</v>
      </c>
      <c r="U364" s="133" t="n">
        <v>431041.34</v>
      </c>
    </row>
    <row r="365" customFormat="false" ht="12.75" hidden="false" customHeight="false" outlineLevel="0" collapsed="false">
      <c r="A365" s="192" t="s">
        <v>63</v>
      </c>
      <c r="B365" s="99" t="s">
        <v>303</v>
      </c>
      <c r="C365" s="50" t="s">
        <v>276</v>
      </c>
      <c r="D365" s="50" t="s">
        <v>238</v>
      </c>
      <c r="E365" s="50" t="s">
        <v>340</v>
      </c>
      <c r="F365" s="50" t="n">
        <v>850</v>
      </c>
      <c r="G365" s="131" t="n">
        <v>3598984</v>
      </c>
      <c r="H365" s="132" t="n">
        <v>3577946</v>
      </c>
      <c r="I365" s="132" t="n">
        <v>3960126</v>
      </c>
      <c r="J365" s="131" t="n">
        <v>3268400</v>
      </c>
      <c r="K365" s="131" t="n">
        <v>3448400</v>
      </c>
      <c r="L365" s="133" t="n">
        <v>3898955</v>
      </c>
      <c r="M365" s="133" t="n">
        <v>3915438</v>
      </c>
      <c r="N365" s="56" t="n">
        <f aca="false">M365-K365</f>
        <v>467038</v>
      </c>
      <c r="O365" s="133" t="n">
        <v>3915438</v>
      </c>
      <c r="P365" s="133" t="n">
        <v>3915438</v>
      </c>
      <c r="Q365" s="133" t="n">
        <v>8000</v>
      </c>
      <c r="R365" s="33" t="n">
        <f aca="false">Q365-O365</f>
        <v>-3907438</v>
      </c>
      <c r="S365" s="133" t="n">
        <v>20500</v>
      </c>
      <c r="T365" s="134" t="n">
        <v>20500</v>
      </c>
      <c r="U365" s="133" t="n">
        <v>24050</v>
      </c>
    </row>
    <row r="366" s="93" customFormat="true" ht="60" hidden="false" customHeight="false" outlineLevel="0" collapsed="false">
      <c r="A366" s="169" t="s">
        <v>343</v>
      </c>
      <c r="B366" s="99" t="s">
        <v>303</v>
      </c>
      <c r="C366" s="113" t="s">
        <v>96</v>
      </c>
      <c r="D366" s="113" t="s">
        <v>240</v>
      </c>
      <c r="E366" s="113" t="s">
        <v>344</v>
      </c>
      <c r="F366" s="113"/>
      <c r="G366" s="159"/>
      <c r="H366" s="438"/>
      <c r="I366" s="438"/>
      <c r="J366" s="159"/>
      <c r="K366" s="159"/>
      <c r="L366" s="161" t="n">
        <v>500</v>
      </c>
      <c r="M366" s="161" t="n">
        <v>500</v>
      </c>
      <c r="N366" s="56"/>
      <c r="O366" s="161" t="n">
        <v>500</v>
      </c>
      <c r="P366" s="161" t="n">
        <v>500</v>
      </c>
      <c r="Q366" s="161" t="n">
        <f aca="false">Q367</f>
        <v>0</v>
      </c>
      <c r="R366" s="33" t="n">
        <f aca="false">Q366-O366</f>
        <v>-500</v>
      </c>
      <c r="S366" s="161" t="n">
        <v>500</v>
      </c>
      <c r="T366" s="162" t="n">
        <v>500</v>
      </c>
      <c r="U366" s="161" t="n">
        <v>500</v>
      </c>
    </row>
    <row r="367" customFormat="false" ht="12.75" hidden="false" customHeight="false" outlineLevel="0" collapsed="false">
      <c r="A367" s="192" t="s">
        <v>138</v>
      </c>
      <c r="B367" s="99" t="s">
        <v>303</v>
      </c>
      <c r="C367" s="67" t="s">
        <v>96</v>
      </c>
      <c r="D367" s="67" t="s">
        <v>240</v>
      </c>
      <c r="E367" s="67" t="s">
        <v>344</v>
      </c>
      <c r="F367" s="67" t="s">
        <v>43</v>
      </c>
      <c r="G367" s="131"/>
      <c r="H367" s="439"/>
      <c r="I367" s="439"/>
      <c r="J367" s="131"/>
      <c r="K367" s="131"/>
      <c r="L367" s="133" t="n">
        <v>500</v>
      </c>
      <c r="M367" s="133" t="n">
        <v>500</v>
      </c>
      <c r="N367" s="56"/>
      <c r="O367" s="133" t="n">
        <v>500</v>
      </c>
      <c r="P367" s="133" t="n">
        <v>500</v>
      </c>
      <c r="Q367" s="133" t="n">
        <v>0</v>
      </c>
      <c r="R367" s="33" t="n">
        <f aca="false">Q367-O367</f>
        <v>-500</v>
      </c>
      <c r="S367" s="133" t="n">
        <v>500</v>
      </c>
      <c r="T367" s="134" t="n">
        <v>500</v>
      </c>
      <c r="U367" s="133" t="n">
        <v>500</v>
      </c>
    </row>
    <row r="368" s="93" customFormat="true" ht="63.75" hidden="false" customHeight="false" outlineLevel="0" collapsed="false">
      <c r="A368" s="90" t="s">
        <v>345</v>
      </c>
      <c r="B368" s="99" t="s">
        <v>303</v>
      </c>
      <c r="C368" s="91" t="s">
        <v>96</v>
      </c>
      <c r="D368" s="91" t="s">
        <v>240</v>
      </c>
      <c r="E368" s="91" t="s">
        <v>346</v>
      </c>
      <c r="F368" s="91"/>
      <c r="G368" s="92" t="n">
        <f aca="false">G369</f>
        <v>26500</v>
      </c>
      <c r="J368" s="92" t="n">
        <f aca="false">J369</f>
        <v>26500</v>
      </c>
      <c r="K368" s="92" t="n">
        <f aca="false">K369</f>
        <v>26500</v>
      </c>
      <c r="L368" s="92" t="n">
        <f aca="false">L369</f>
        <v>51100</v>
      </c>
      <c r="M368" s="92" t="n">
        <f aca="false">M369</f>
        <v>51100</v>
      </c>
      <c r="N368" s="56" t="n">
        <f aca="false">M368-K368</f>
        <v>24600</v>
      </c>
      <c r="O368" s="92" t="n">
        <f aca="false">O369</f>
        <v>51100</v>
      </c>
      <c r="P368" s="92" t="n">
        <f aca="false">P369</f>
        <v>51100</v>
      </c>
      <c r="Q368" s="92" t="n">
        <f aca="false">Q369</f>
        <v>34900</v>
      </c>
      <c r="R368" s="33" t="n">
        <f aca="false">Q368-O368</f>
        <v>-16200</v>
      </c>
      <c r="S368" s="92" t="n">
        <f aca="false">S369</f>
        <v>32500</v>
      </c>
      <c r="T368" s="94" t="n">
        <f aca="false">T369</f>
        <v>32500</v>
      </c>
      <c r="U368" s="92" t="n">
        <f aca="false">U369</f>
        <v>32500</v>
      </c>
    </row>
    <row r="369" customFormat="false" ht="12.75" hidden="false" customHeight="false" outlineLevel="0" collapsed="false">
      <c r="A369" s="87" t="s">
        <v>222</v>
      </c>
      <c r="B369" s="99" t="s">
        <v>303</v>
      </c>
      <c r="C369" s="84" t="s">
        <v>96</v>
      </c>
      <c r="D369" s="84" t="s">
        <v>240</v>
      </c>
      <c r="E369" s="84" t="s">
        <v>346</v>
      </c>
      <c r="F369" s="84" t="s">
        <v>43</v>
      </c>
      <c r="G369" s="88" t="n">
        <v>26500</v>
      </c>
      <c r="J369" s="0" t="n">
        <v>26500</v>
      </c>
      <c r="K369" s="88" t="n">
        <v>26500</v>
      </c>
      <c r="L369" s="88" t="n">
        <v>51100</v>
      </c>
      <c r="M369" s="88" t="n">
        <v>51100</v>
      </c>
      <c r="N369" s="56" t="n">
        <f aca="false">M369-K369</f>
        <v>24600</v>
      </c>
      <c r="O369" s="88" t="n">
        <v>51100</v>
      </c>
      <c r="P369" s="88" t="n">
        <v>51100</v>
      </c>
      <c r="Q369" s="88" t="n">
        <v>34900</v>
      </c>
      <c r="R369" s="33" t="n">
        <f aca="false">Q369-O369</f>
        <v>-16200</v>
      </c>
      <c r="S369" s="88" t="n">
        <v>32500</v>
      </c>
      <c r="T369" s="89" t="n">
        <v>32500</v>
      </c>
      <c r="U369" s="88" t="n">
        <v>32500</v>
      </c>
    </row>
    <row r="370" s="93" customFormat="true" ht="51" hidden="false" customHeight="false" outlineLevel="0" collapsed="false">
      <c r="A370" s="90" t="s">
        <v>82</v>
      </c>
      <c r="B370" s="99" t="s">
        <v>303</v>
      </c>
      <c r="C370" s="91" t="s">
        <v>96</v>
      </c>
      <c r="D370" s="91" t="s">
        <v>240</v>
      </c>
      <c r="E370" s="91" t="s">
        <v>83</v>
      </c>
      <c r="F370" s="91"/>
      <c r="G370" s="92"/>
      <c r="K370" s="92"/>
      <c r="L370" s="92" t="n">
        <v>0</v>
      </c>
      <c r="M370" s="92" t="n">
        <v>713800</v>
      </c>
      <c r="N370" s="56"/>
      <c r="O370" s="92" t="n">
        <v>713800</v>
      </c>
      <c r="P370" s="92" t="n">
        <v>713800</v>
      </c>
      <c r="Q370" s="92" t="n">
        <f aca="false">Q371+Q372</f>
        <v>781000</v>
      </c>
      <c r="R370" s="33" t="n">
        <f aca="false">Q370-O370</f>
        <v>67200</v>
      </c>
      <c r="S370" s="92" t="n">
        <f aca="false">S371+S372</f>
        <v>654000</v>
      </c>
      <c r="T370" s="92" t="n">
        <f aca="false">T371+T372</f>
        <v>654000</v>
      </c>
      <c r="U370" s="92" t="n">
        <f aca="false">U371+U372</f>
        <v>654000</v>
      </c>
    </row>
    <row r="371" s="93" customFormat="true" ht="25.5" hidden="false" customHeight="false" outlineLevel="0" collapsed="false">
      <c r="A371" s="98" t="s">
        <v>50</v>
      </c>
      <c r="B371" s="99" t="s">
        <v>303</v>
      </c>
      <c r="C371" s="84" t="s">
        <v>96</v>
      </c>
      <c r="D371" s="84" t="s">
        <v>240</v>
      </c>
      <c r="E371" s="84" t="s">
        <v>83</v>
      </c>
      <c r="F371" s="84" t="s">
        <v>43</v>
      </c>
      <c r="G371" s="85"/>
      <c r="H371" s="96"/>
      <c r="I371" s="96"/>
      <c r="J371" s="96"/>
      <c r="K371" s="85"/>
      <c r="L371" s="85"/>
      <c r="M371" s="85"/>
      <c r="N371" s="97"/>
      <c r="O371" s="85"/>
      <c r="P371" s="85"/>
      <c r="Q371" s="85" t="n">
        <v>617000</v>
      </c>
      <c r="R371" s="102"/>
      <c r="S371" s="85" t="n">
        <v>523269</v>
      </c>
      <c r="T371" s="86" t="n">
        <v>523269</v>
      </c>
      <c r="U371" s="85" t="n">
        <v>523269</v>
      </c>
    </row>
    <row r="372" customFormat="false" ht="25.5" hidden="false" customHeight="false" outlineLevel="0" collapsed="false">
      <c r="A372" s="98" t="s">
        <v>50</v>
      </c>
      <c r="B372" s="99" t="s">
        <v>303</v>
      </c>
      <c r="C372" s="84" t="s">
        <v>96</v>
      </c>
      <c r="D372" s="84" t="s">
        <v>240</v>
      </c>
      <c r="E372" s="84" t="s">
        <v>83</v>
      </c>
      <c r="F372" s="84" t="s">
        <v>58</v>
      </c>
      <c r="G372" s="88"/>
      <c r="K372" s="88"/>
      <c r="L372" s="88" t="n">
        <v>0</v>
      </c>
      <c r="M372" s="88" t="n">
        <v>713800</v>
      </c>
      <c r="N372" s="56"/>
      <c r="O372" s="88" t="n">
        <v>713800</v>
      </c>
      <c r="P372" s="88" t="n">
        <v>713800</v>
      </c>
      <c r="Q372" s="88" t="n">
        <v>164000</v>
      </c>
      <c r="R372" s="33" t="n">
        <f aca="false">Q372-O372</f>
        <v>-549800</v>
      </c>
      <c r="S372" s="88" t="n">
        <v>130731</v>
      </c>
      <c r="T372" s="89" t="n">
        <v>130731</v>
      </c>
      <c r="U372" s="88" t="n">
        <v>130731</v>
      </c>
    </row>
    <row r="373" s="93" customFormat="true" ht="63.75" hidden="false" customHeight="false" outlineLevel="0" collapsed="false">
      <c r="A373" s="90" t="s">
        <v>347</v>
      </c>
      <c r="B373" s="99" t="s">
        <v>303</v>
      </c>
      <c r="C373" s="50" t="s">
        <v>276</v>
      </c>
      <c r="D373" s="50" t="s">
        <v>238</v>
      </c>
      <c r="E373" s="91" t="s">
        <v>348</v>
      </c>
      <c r="F373" s="91"/>
      <c r="G373" s="312" t="n">
        <f aca="false">G374</f>
        <v>31700</v>
      </c>
      <c r="J373" s="92" t="n">
        <f aca="false">J374</f>
        <v>31700</v>
      </c>
      <c r="K373" s="92" t="n">
        <f aca="false">K374</f>
        <v>31700</v>
      </c>
      <c r="L373" s="92" t="n">
        <f aca="false">L374</f>
        <v>57100</v>
      </c>
      <c r="M373" s="92" t="n">
        <f aca="false">M374</f>
        <v>57100</v>
      </c>
      <c r="N373" s="56" t="n">
        <f aca="false">M373-K373</f>
        <v>25400</v>
      </c>
      <c r="O373" s="92" t="n">
        <f aca="false">O374</f>
        <v>57100</v>
      </c>
      <c r="P373" s="92" t="n">
        <f aca="false">P374</f>
        <v>57100</v>
      </c>
      <c r="Q373" s="92" t="n">
        <f aca="false">Q374</f>
        <v>61300</v>
      </c>
      <c r="R373" s="33" t="n">
        <f aca="false">Q373-O373</f>
        <v>4200</v>
      </c>
      <c r="S373" s="92" t="n">
        <f aca="false">S374</f>
        <v>61300</v>
      </c>
      <c r="T373" s="94" t="n">
        <f aca="false">T374</f>
        <v>61300</v>
      </c>
      <c r="U373" s="92" t="n">
        <f aca="false">U374</f>
        <v>61300</v>
      </c>
    </row>
    <row r="374" customFormat="false" ht="12.75" hidden="false" customHeight="false" outlineLevel="0" collapsed="false">
      <c r="A374" s="87" t="s">
        <v>222</v>
      </c>
      <c r="B374" s="99" t="s">
        <v>303</v>
      </c>
      <c r="C374" s="50" t="s">
        <v>276</v>
      </c>
      <c r="D374" s="50" t="s">
        <v>238</v>
      </c>
      <c r="E374" s="84" t="s">
        <v>348</v>
      </c>
      <c r="F374" s="84" t="s">
        <v>286</v>
      </c>
      <c r="G374" s="314" t="n">
        <v>31700</v>
      </c>
      <c r="J374" s="0" t="n">
        <v>31700</v>
      </c>
      <c r="K374" s="88" t="n">
        <v>31700</v>
      </c>
      <c r="L374" s="88" t="n">
        <v>57100</v>
      </c>
      <c r="M374" s="88" t="n">
        <v>57100</v>
      </c>
      <c r="N374" s="56" t="n">
        <f aca="false">M374-K374</f>
        <v>25400</v>
      </c>
      <c r="O374" s="88" t="n">
        <v>57100</v>
      </c>
      <c r="P374" s="88" t="n">
        <v>57100</v>
      </c>
      <c r="Q374" s="88" t="n">
        <v>61300</v>
      </c>
      <c r="R374" s="33" t="n">
        <f aca="false">Q374-O374</f>
        <v>4200</v>
      </c>
      <c r="S374" s="88" t="n">
        <v>61300</v>
      </c>
      <c r="T374" s="89" t="n">
        <v>61300</v>
      </c>
      <c r="U374" s="88" t="n">
        <v>61300</v>
      </c>
    </row>
    <row r="375" s="93" customFormat="true" ht="12.75" hidden="false" customHeight="false" outlineLevel="0" collapsed="false">
      <c r="A375" s="440" t="s">
        <v>349</v>
      </c>
      <c r="B375" s="99" t="s">
        <v>303</v>
      </c>
      <c r="C375" s="113" t="s">
        <v>96</v>
      </c>
      <c r="D375" s="113" t="s">
        <v>240</v>
      </c>
      <c r="E375" s="91" t="s">
        <v>350</v>
      </c>
      <c r="F375" s="91"/>
      <c r="G375" s="312"/>
      <c r="K375" s="92"/>
      <c r="L375" s="92"/>
      <c r="M375" s="92" t="n">
        <v>5600</v>
      </c>
      <c r="N375" s="56"/>
      <c r="O375" s="92" t="n">
        <v>5600</v>
      </c>
      <c r="P375" s="92" t="n">
        <v>5600</v>
      </c>
      <c r="Q375" s="92" t="n">
        <f aca="false">Q376</f>
        <v>5000</v>
      </c>
      <c r="R375" s="33" t="n">
        <f aca="false">Q375-O375</f>
        <v>-600</v>
      </c>
      <c r="S375" s="92" t="n">
        <f aca="false">S376</f>
        <v>5000</v>
      </c>
      <c r="T375" s="94" t="n">
        <f aca="false">T376</f>
        <v>5000</v>
      </c>
      <c r="U375" s="92" t="n">
        <f aca="false">U376</f>
        <v>5000</v>
      </c>
    </row>
    <row r="376" customFormat="false" ht="12.75" hidden="false" customHeight="false" outlineLevel="0" collapsed="false">
      <c r="A376" s="192" t="s">
        <v>138</v>
      </c>
      <c r="B376" s="99" t="s">
        <v>303</v>
      </c>
      <c r="C376" s="67" t="s">
        <v>96</v>
      </c>
      <c r="D376" s="67" t="s">
        <v>240</v>
      </c>
      <c r="E376" s="84" t="s">
        <v>350</v>
      </c>
      <c r="F376" s="84" t="s">
        <v>43</v>
      </c>
      <c r="G376" s="314"/>
      <c r="K376" s="88"/>
      <c r="L376" s="88"/>
      <c r="M376" s="88" t="n">
        <v>5600</v>
      </c>
      <c r="N376" s="56"/>
      <c r="O376" s="88" t="n">
        <v>5600</v>
      </c>
      <c r="P376" s="88" t="n">
        <v>5600</v>
      </c>
      <c r="Q376" s="88" t="n">
        <v>5000</v>
      </c>
      <c r="R376" s="33" t="n">
        <f aca="false">Q376-O376</f>
        <v>-600</v>
      </c>
      <c r="S376" s="88" t="n">
        <v>5000</v>
      </c>
      <c r="T376" s="89" t="n">
        <v>5000</v>
      </c>
      <c r="U376" s="88" t="n">
        <v>5000</v>
      </c>
    </row>
    <row r="377" s="93" customFormat="true" ht="78.75" hidden="false" customHeight="true" outlineLevel="0" collapsed="false">
      <c r="A377" s="90" t="s">
        <v>351</v>
      </c>
      <c r="B377" s="99" t="s">
        <v>303</v>
      </c>
      <c r="C377" s="91" t="s">
        <v>96</v>
      </c>
      <c r="D377" s="91" t="s">
        <v>240</v>
      </c>
      <c r="E377" s="91" t="s">
        <v>352</v>
      </c>
      <c r="F377" s="91"/>
      <c r="G377" s="92" t="n">
        <f aca="false">G378</f>
        <v>382400</v>
      </c>
      <c r="J377" s="92" t="n">
        <f aca="false">J378</f>
        <v>0</v>
      </c>
      <c r="K377" s="92" t="n">
        <f aca="false">K378</f>
        <v>0</v>
      </c>
      <c r="L377" s="92" t="n">
        <f aca="false">L378</f>
        <v>28100</v>
      </c>
      <c r="M377" s="92" t="n">
        <f aca="false">M378</f>
        <v>4300</v>
      </c>
      <c r="N377" s="56" t="n">
        <f aca="false">M377-K377</f>
        <v>4300</v>
      </c>
      <c r="O377" s="92" t="n">
        <f aca="false">O378</f>
        <v>4300</v>
      </c>
      <c r="P377" s="92" t="n">
        <f aca="false">P378</f>
        <v>4300</v>
      </c>
      <c r="Q377" s="92" t="n">
        <f aca="false">Q378</f>
        <v>2300</v>
      </c>
      <c r="R377" s="33" t="n">
        <f aca="false">Q377-O377</f>
        <v>-2000</v>
      </c>
      <c r="S377" s="92" t="n">
        <f aca="false">S378</f>
        <v>162800</v>
      </c>
      <c r="T377" s="94" t="n">
        <f aca="false">T378</f>
        <v>162800</v>
      </c>
      <c r="U377" s="92" t="n">
        <f aca="false">U378</f>
        <v>162800</v>
      </c>
    </row>
    <row r="378" customFormat="false" ht="25.5" hidden="false" customHeight="false" outlineLevel="0" collapsed="false">
      <c r="A378" s="98" t="s">
        <v>50</v>
      </c>
      <c r="B378" s="99" t="s">
        <v>303</v>
      </c>
      <c r="C378" s="91" t="s">
        <v>96</v>
      </c>
      <c r="D378" s="91" t="s">
        <v>240</v>
      </c>
      <c r="E378" s="84" t="s">
        <v>352</v>
      </c>
      <c r="F378" s="84" t="s">
        <v>43</v>
      </c>
      <c r="G378" s="88" t="n">
        <v>382400</v>
      </c>
      <c r="J378" s="88"/>
      <c r="K378" s="88"/>
      <c r="L378" s="88" t="n">
        <v>28100</v>
      </c>
      <c r="M378" s="88" t="n">
        <v>4300</v>
      </c>
      <c r="N378" s="56" t="n">
        <f aca="false">M378-K378</f>
        <v>4300</v>
      </c>
      <c r="O378" s="88" t="n">
        <v>4300</v>
      </c>
      <c r="P378" s="88" t="n">
        <v>4300</v>
      </c>
      <c r="Q378" s="88" t="n">
        <v>2300</v>
      </c>
      <c r="R378" s="33" t="n">
        <f aca="false">Q378-O378</f>
        <v>-2000</v>
      </c>
      <c r="S378" s="88" t="n">
        <v>162800</v>
      </c>
      <c r="T378" s="89" t="n">
        <v>162800</v>
      </c>
      <c r="U378" s="88" t="n">
        <v>162800</v>
      </c>
    </row>
    <row r="379" s="163" customFormat="true" ht="12.75" hidden="false" customHeight="false" outlineLevel="0" collapsed="false">
      <c r="A379" s="279" t="s">
        <v>126</v>
      </c>
      <c r="B379" s="99" t="s">
        <v>303</v>
      </c>
      <c r="C379" s="104" t="s">
        <v>276</v>
      </c>
      <c r="D379" s="113" t="s">
        <v>353</v>
      </c>
      <c r="E379" s="104" t="n">
        <v>7951000</v>
      </c>
      <c r="F379" s="171"/>
      <c r="G379" s="159" t="n">
        <f aca="false">SUM(G380)</f>
        <v>50000</v>
      </c>
      <c r="H379" s="160" t="n">
        <f aca="false">SUM(H380)</f>
        <v>50000</v>
      </c>
      <c r="I379" s="160" t="n">
        <f aca="false">SUM(I380)</f>
        <v>52770</v>
      </c>
      <c r="J379" s="159" t="n">
        <f aca="false">SUM(J380)</f>
        <v>52770</v>
      </c>
      <c r="K379" s="159" t="n">
        <f aca="false">SUM(K380)</f>
        <v>52770</v>
      </c>
      <c r="L379" s="161" t="n">
        <f aca="false">SUM(L380)</f>
        <v>100000</v>
      </c>
      <c r="M379" s="161" t="n">
        <f aca="false">SUM(M380)</f>
        <v>100000</v>
      </c>
      <c r="N379" s="56" t="n">
        <f aca="false">M379-K379</f>
        <v>47230</v>
      </c>
      <c r="O379" s="161" t="n">
        <f aca="false">SUM(O380)</f>
        <v>70000</v>
      </c>
      <c r="P379" s="161" t="n">
        <f aca="false">SUM(P380)</f>
        <v>75000</v>
      </c>
      <c r="Q379" s="161" t="n">
        <f aca="false">Q380</f>
        <v>300000</v>
      </c>
      <c r="R379" s="33" t="n">
        <f aca="false">Q379-O379</f>
        <v>230000</v>
      </c>
      <c r="S379" s="161" t="n">
        <f aca="false">SUM(S380)</f>
        <v>250000</v>
      </c>
      <c r="T379" s="162" t="n">
        <f aca="false">SUM(T380)</f>
        <v>250000</v>
      </c>
      <c r="U379" s="161" t="n">
        <f aca="false">SUM(U380)</f>
        <v>250000</v>
      </c>
    </row>
    <row r="380" customFormat="false" ht="11.25" hidden="false" customHeight="true" outlineLevel="0" collapsed="false">
      <c r="A380" s="416" t="s">
        <v>354</v>
      </c>
      <c r="B380" s="99" t="s">
        <v>303</v>
      </c>
      <c r="C380" s="50" t="s">
        <v>276</v>
      </c>
      <c r="D380" s="50" t="s">
        <v>238</v>
      </c>
      <c r="E380" s="50" t="n">
        <v>7951000</v>
      </c>
      <c r="F380" s="67" t="s">
        <v>286</v>
      </c>
      <c r="G380" s="131" t="n">
        <v>50000</v>
      </c>
      <c r="H380" s="132" t="n">
        <v>50000</v>
      </c>
      <c r="I380" s="132" t="n">
        <v>52770</v>
      </c>
      <c r="J380" s="131" t="n">
        <v>52770</v>
      </c>
      <c r="K380" s="131" t="n">
        <v>52770</v>
      </c>
      <c r="L380" s="133" t="n">
        <v>100000</v>
      </c>
      <c r="M380" s="133" t="n">
        <v>100000</v>
      </c>
      <c r="N380" s="56" t="n">
        <f aca="false">M380-K380</f>
        <v>47230</v>
      </c>
      <c r="O380" s="133" t="n">
        <v>70000</v>
      </c>
      <c r="P380" s="133" t="n">
        <v>75000</v>
      </c>
      <c r="Q380" s="133" t="n">
        <v>300000</v>
      </c>
      <c r="R380" s="33" t="n">
        <f aca="false">Q380-O380</f>
        <v>230000</v>
      </c>
      <c r="S380" s="133" t="n">
        <v>250000</v>
      </c>
      <c r="T380" s="133" t="n">
        <v>250000</v>
      </c>
      <c r="U380" s="133" t="n">
        <v>250000</v>
      </c>
    </row>
    <row r="381" s="447" customFormat="true" ht="12.75" hidden="true" customHeight="true" outlineLevel="0" collapsed="false">
      <c r="A381" s="441" t="s">
        <v>268</v>
      </c>
      <c r="B381" s="99" t="s">
        <v>303</v>
      </c>
      <c r="C381" s="442"/>
      <c r="D381" s="442"/>
      <c r="E381" s="442"/>
      <c r="F381" s="442"/>
      <c r="G381" s="443"/>
      <c r="H381" s="444"/>
      <c r="I381" s="444"/>
      <c r="J381" s="443"/>
      <c r="K381" s="443"/>
      <c r="L381" s="445"/>
      <c r="M381" s="445"/>
      <c r="N381" s="56" t="n">
        <f aca="false">M381-K381</f>
        <v>0</v>
      </c>
      <c r="O381" s="445"/>
      <c r="P381" s="445"/>
      <c r="Q381" s="445"/>
      <c r="R381" s="33" t="n">
        <f aca="false">Q381-O381</f>
        <v>0</v>
      </c>
      <c r="S381" s="445"/>
      <c r="T381" s="446"/>
      <c r="U381" s="445"/>
    </row>
    <row r="382" s="447" customFormat="true" ht="12.75" hidden="true" customHeight="true" outlineLevel="0" collapsed="false">
      <c r="A382" s="448" t="s">
        <v>355</v>
      </c>
      <c r="B382" s="99" t="s">
        <v>303</v>
      </c>
      <c r="C382" s="442" t="s">
        <v>276</v>
      </c>
      <c r="D382" s="442" t="s">
        <v>238</v>
      </c>
      <c r="E382" s="442" t="s">
        <v>313</v>
      </c>
      <c r="F382" s="449" t="s">
        <v>301</v>
      </c>
      <c r="G382" s="443" t="n">
        <v>50000</v>
      </c>
      <c r="H382" s="444" t="n">
        <v>50000</v>
      </c>
      <c r="I382" s="444" t="n">
        <v>52770</v>
      </c>
      <c r="J382" s="443" t="n">
        <v>52770</v>
      </c>
      <c r="K382" s="443" t="n">
        <v>52770</v>
      </c>
      <c r="L382" s="445" t="n">
        <v>52770</v>
      </c>
      <c r="M382" s="445" t="n">
        <v>52770</v>
      </c>
      <c r="N382" s="56" t="n">
        <f aca="false">M382-K382</f>
        <v>0</v>
      </c>
      <c r="O382" s="445" t="n">
        <v>52770</v>
      </c>
      <c r="P382" s="445" t="n">
        <v>52770</v>
      </c>
      <c r="Q382" s="445" t="n">
        <v>52770</v>
      </c>
      <c r="R382" s="33" t="n">
        <f aca="false">Q382-O382</f>
        <v>0</v>
      </c>
      <c r="S382" s="445" t="n">
        <v>52770</v>
      </c>
      <c r="T382" s="446" t="n">
        <v>52770</v>
      </c>
      <c r="U382" s="445" t="n">
        <v>52770</v>
      </c>
    </row>
    <row r="383" s="447" customFormat="true" ht="1.5" hidden="true" customHeight="true" outlineLevel="0" collapsed="false">
      <c r="A383" s="279" t="s">
        <v>126</v>
      </c>
      <c r="B383" s="99" t="s">
        <v>303</v>
      </c>
      <c r="C383" s="450" t="s">
        <v>96</v>
      </c>
      <c r="D383" s="450" t="s">
        <v>240</v>
      </c>
      <c r="E383" s="450" t="s">
        <v>127</v>
      </c>
      <c r="F383" s="449"/>
      <c r="G383" s="443"/>
      <c r="H383" s="444"/>
      <c r="I383" s="444"/>
      <c r="J383" s="443"/>
      <c r="K383" s="443"/>
      <c r="L383" s="445"/>
      <c r="M383" s="445"/>
      <c r="N383" s="56"/>
      <c r="O383" s="445"/>
      <c r="P383" s="445"/>
      <c r="Q383" s="445" t="n">
        <v>0</v>
      </c>
      <c r="R383" s="33"/>
      <c r="S383" s="445" t="n">
        <v>0</v>
      </c>
      <c r="T383" s="446" t="n">
        <v>0</v>
      </c>
      <c r="U383" s="445" t="n">
        <v>0</v>
      </c>
    </row>
    <row r="384" s="447" customFormat="true" ht="12.75" hidden="true" customHeight="true" outlineLevel="0" collapsed="false">
      <c r="A384" s="416" t="s">
        <v>354</v>
      </c>
      <c r="B384" s="99" t="s">
        <v>303</v>
      </c>
      <c r="C384" s="449" t="s">
        <v>96</v>
      </c>
      <c r="D384" s="449" t="s">
        <v>240</v>
      </c>
      <c r="E384" s="449" t="s">
        <v>127</v>
      </c>
      <c r="F384" s="449" t="s">
        <v>58</v>
      </c>
      <c r="G384" s="451"/>
      <c r="H384" s="452"/>
      <c r="I384" s="452"/>
      <c r="J384" s="451"/>
      <c r="K384" s="451"/>
      <c r="L384" s="453"/>
      <c r="M384" s="453"/>
      <c r="N384" s="56"/>
      <c r="O384" s="453"/>
      <c r="P384" s="453"/>
      <c r="Q384" s="453" t="n">
        <v>0</v>
      </c>
      <c r="R384" s="102"/>
      <c r="S384" s="453" t="n">
        <v>0</v>
      </c>
      <c r="T384" s="454" t="n">
        <v>0</v>
      </c>
      <c r="U384" s="453" t="n">
        <v>116300</v>
      </c>
    </row>
    <row r="385" s="447" customFormat="true" ht="12.75" hidden="true" customHeight="true" outlineLevel="0" collapsed="false">
      <c r="A385" s="416" t="s">
        <v>354</v>
      </c>
      <c r="B385" s="99" t="s">
        <v>303</v>
      </c>
      <c r="C385" s="449" t="s">
        <v>96</v>
      </c>
      <c r="D385" s="449" t="s">
        <v>240</v>
      </c>
      <c r="E385" s="449" t="s">
        <v>127</v>
      </c>
      <c r="F385" s="449" t="s">
        <v>286</v>
      </c>
      <c r="G385" s="451"/>
      <c r="H385" s="452"/>
      <c r="I385" s="452"/>
      <c r="J385" s="451"/>
      <c r="K385" s="451"/>
      <c r="L385" s="453"/>
      <c r="M385" s="453"/>
      <c r="N385" s="56"/>
      <c r="O385" s="453"/>
      <c r="P385" s="453"/>
      <c r="Q385" s="453" t="n">
        <v>0</v>
      </c>
      <c r="R385" s="102"/>
      <c r="S385" s="453" t="n">
        <v>0</v>
      </c>
      <c r="T385" s="454" t="n">
        <v>0</v>
      </c>
      <c r="U385" s="453" t="n">
        <v>133700</v>
      </c>
    </row>
    <row r="386" s="456" customFormat="true" ht="12.75" hidden="false" customHeight="false" outlineLevel="0" collapsed="false">
      <c r="A386" s="455" t="s">
        <v>157</v>
      </c>
      <c r="B386" s="304" t="s">
        <v>303</v>
      </c>
      <c r="C386" s="147" t="n">
        <v>10</v>
      </c>
      <c r="D386" s="147"/>
      <c r="E386" s="147"/>
      <c r="F386" s="147"/>
      <c r="G386" s="225" t="n">
        <f aca="false">SUM(G400,G393)</f>
        <v>3018700</v>
      </c>
      <c r="H386" s="226" t="e">
        <f aca="false">H387+#REF!</f>
        <v>#REF!</v>
      </c>
      <c r="I386" s="226" t="e">
        <f aca="false">I387+#REF!</f>
        <v>#REF!</v>
      </c>
      <c r="J386" s="225" t="e">
        <f aca="false">J387+#REF!</f>
        <v>#REF!</v>
      </c>
      <c r="K386" s="225" t="e">
        <f aca="false">K387+#REF!</f>
        <v>#REF!</v>
      </c>
      <c r="L386" s="218" t="n">
        <f aca="false">L387</f>
        <v>4584800</v>
      </c>
      <c r="M386" s="218" t="n">
        <f aca="false">M387</f>
        <v>5339500</v>
      </c>
      <c r="N386" s="44" t="e">
        <f aca="false">M386-K386</f>
        <v>#REF!</v>
      </c>
      <c r="O386" s="218" t="n">
        <f aca="false">O387</f>
        <v>5339500</v>
      </c>
      <c r="P386" s="218" t="n">
        <f aca="false">P387</f>
        <v>5339500</v>
      </c>
      <c r="Q386" s="218" t="n">
        <f aca="false">Q387</f>
        <v>4902100</v>
      </c>
      <c r="R386" s="33" t="n">
        <f aca="false">Q386-O386</f>
        <v>-437400</v>
      </c>
      <c r="S386" s="218" t="n">
        <f aca="false">S387</f>
        <v>4480200</v>
      </c>
      <c r="T386" s="219" t="n">
        <f aca="false">T387</f>
        <v>4480200</v>
      </c>
      <c r="U386" s="218" t="n">
        <f aca="false">U388+U392+U398+U401</f>
        <v>4192000</v>
      </c>
    </row>
    <row r="387" s="163" customFormat="true" ht="12.75" hidden="false" customHeight="false" outlineLevel="0" collapsed="false">
      <c r="A387" s="204" t="s">
        <v>356</v>
      </c>
      <c r="B387" s="99" t="s">
        <v>303</v>
      </c>
      <c r="C387" s="171" t="n">
        <v>10</v>
      </c>
      <c r="D387" s="104" t="s">
        <v>45</v>
      </c>
      <c r="E387" s="104"/>
      <c r="F387" s="171"/>
      <c r="G387" s="159" t="e">
        <f aca="false">SUM(#REF!)</f>
        <v>#REF!</v>
      </c>
      <c r="H387" s="160" t="e">
        <f aca="false">SUM(#REF!)</f>
        <v>#REF!</v>
      </c>
      <c r="I387" s="160" t="e">
        <f aca="false">SUM(#REF!)</f>
        <v>#REF!</v>
      </c>
      <c r="J387" s="159" t="e">
        <f aca="false">SUM(#REF!)</f>
        <v>#REF!</v>
      </c>
      <c r="K387" s="159" t="e">
        <f aca="false">SUM(#REF!)</f>
        <v>#REF!</v>
      </c>
      <c r="L387" s="161" t="n">
        <f aca="false">L388+L392+L398+L401+L403</f>
        <v>4584800</v>
      </c>
      <c r="M387" s="161" t="n">
        <f aca="false">M388+M392+M398+M401+M403</f>
        <v>5339500</v>
      </c>
      <c r="N387" s="56" t="e">
        <f aca="false">M387-K387</f>
        <v>#REF!</v>
      </c>
      <c r="O387" s="161" t="n">
        <f aca="false">O388+O392+O398+O401+O403</f>
        <v>5339500</v>
      </c>
      <c r="P387" s="161" t="n">
        <f aca="false">P388+P392+P398+P401+P403</f>
        <v>5339500</v>
      </c>
      <c r="Q387" s="161" t="n">
        <f aca="false">Q388+Q390+Q392+Q394+Q396+Q398+Q401+Q403</f>
        <v>4902100</v>
      </c>
      <c r="R387" s="33" t="n">
        <f aca="false">Q387-O387</f>
        <v>-437400</v>
      </c>
      <c r="S387" s="161" t="n">
        <f aca="false">S388+S392+S398+S401+S403+S390</f>
        <v>4480200</v>
      </c>
      <c r="T387" s="162" t="n">
        <f aca="false">T388+T392+T398+T401+T403+T390</f>
        <v>4480200</v>
      </c>
      <c r="U387" s="161" t="n">
        <f aca="false">U388+U392+U398+U401+U403+U390</f>
        <v>4192000</v>
      </c>
    </row>
    <row r="388" s="93" customFormat="true" ht="51" hidden="false" customHeight="false" outlineLevel="0" collapsed="false">
      <c r="A388" s="195" t="s">
        <v>357</v>
      </c>
      <c r="B388" s="48" t="s">
        <v>303</v>
      </c>
      <c r="C388" s="171" t="n">
        <v>10</v>
      </c>
      <c r="D388" s="104" t="s">
        <v>45</v>
      </c>
      <c r="E388" s="104" t="n">
        <v>5053602</v>
      </c>
      <c r="F388" s="171"/>
      <c r="G388" s="159" t="n">
        <f aca="false">SUM(G389)</f>
        <v>0</v>
      </c>
      <c r="H388" s="160" t="n">
        <f aca="false">SUM(H389)</f>
        <v>65500</v>
      </c>
      <c r="I388" s="160" t="n">
        <f aca="false">SUM(I389)</f>
        <v>65500</v>
      </c>
      <c r="J388" s="159" t="n">
        <f aca="false">SUM(J389)</f>
        <v>0</v>
      </c>
      <c r="K388" s="159" t="n">
        <f aca="false">SUM(K389)</f>
        <v>50000</v>
      </c>
      <c r="L388" s="161" t="n">
        <f aca="false">SUM(L389)</f>
        <v>499200</v>
      </c>
      <c r="M388" s="161" t="n">
        <f aca="false">SUM(M389)</f>
        <v>499200</v>
      </c>
      <c r="N388" s="56" t="n">
        <f aca="false">M388-K388</f>
        <v>449200</v>
      </c>
      <c r="O388" s="161" t="n">
        <f aca="false">SUM(O389)</f>
        <v>499200</v>
      </c>
      <c r="P388" s="161" t="n">
        <f aca="false">SUM(P389)</f>
        <v>499200</v>
      </c>
      <c r="Q388" s="161" t="n">
        <f aca="false">SUM(Q389)</f>
        <v>0</v>
      </c>
      <c r="R388" s="33" t="n">
        <f aca="false">Q388-O388</f>
        <v>-499200</v>
      </c>
      <c r="S388" s="161" t="n">
        <f aca="false">SUM(S389)</f>
        <v>500000</v>
      </c>
      <c r="T388" s="162" t="n">
        <f aca="false">SUM(T389)</f>
        <v>500000</v>
      </c>
      <c r="U388" s="161" t="n">
        <f aca="false">SUM(U389)</f>
        <v>500000</v>
      </c>
    </row>
    <row r="389" customFormat="false" ht="12.75" hidden="false" customHeight="false" outlineLevel="0" collapsed="false">
      <c r="A389" s="256" t="s">
        <v>358</v>
      </c>
      <c r="B389" s="48" t="s">
        <v>303</v>
      </c>
      <c r="C389" s="193" t="n">
        <v>10</v>
      </c>
      <c r="D389" s="67" t="s">
        <v>48</v>
      </c>
      <c r="E389" s="50" t="n">
        <v>5053602</v>
      </c>
      <c r="F389" s="193" t="n">
        <v>320</v>
      </c>
      <c r="G389" s="131"/>
      <c r="H389" s="132" t="n">
        <v>65500</v>
      </c>
      <c r="I389" s="132" t="n">
        <v>65500</v>
      </c>
      <c r="J389" s="131"/>
      <c r="K389" s="131" t="n">
        <v>50000</v>
      </c>
      <c r="L389" s="133" t="n">
        <v>499200</v>
      </c>
      <c r="M389" s="133" t="n">
        <v>499200</v>
      </c>
      <c r="N389" s="56" t="n">
        <f aca="false">M389-K389</f>
        <v>449200</v>
      </c>
      <c r="O389" s="133" t="n">
        <v>499200</v>
      </c>
      <c r="P389" s="133" t="n">
        <v>499200</v>
      </c>
      <c r="Q389" s="133" t="n">
        <v>0</v>
      </c>
      <c r="R389" s="33" t="n">
        <f aca="false">Q389-O389</f>
        <v>-499200</v>
      </c>
      <c r="S389" s="133" t="n">
        <v>500000</v>
      </c>
      <c r="T389" s="134" t="n">
        <v>500000</v>
      </c>
      <c r="U389" s="133" t="n">
        <v>500000</v>
      </c>
    </row>
    <row r="390" customFormat="false" ht="25.5" hidden="false" customHeight="false" outlineLevel="0" collapsed="false">
      <c r="A390" s="333" t="s">
        <v>359</v>
      </c>
      <c r="B390" s="48" t="s">
        <v>303</v>
      </c>
      <c r="C390" s="457" t="s">
        <v>168</v>
      </c>
      <c r="D390" s="113" t="s">
        <v>48</v>
      </c>
      <c r="E390" s="113" t="s">
        <v>360</v>
      </c>
      <c r="F390" s="181"/>
      <c r="G390" s="131"/>
      <c r="H390" s="132"/>
      <c r="I390" s="132"/>
      <c r="J390" s="131"/>
      <c r="K390" s="131"/>
      <c r="L390" s="133"/>
      <c r="M390" s="133"/>
      <c r="N390" s="56"/>
      <c r="O390" s="133"/>
      <c r="P390" s="133"/>
      <c r="Q390" s="161" t="n">
        <f aca="false">Q391</f>
        <v>0</v>
      </c>
      <c r="R390" s="33"/>
      <c r="S390" s="161" t="n">
        <f aca="false">S391</f>
        <v>0</v>
      </c>
      <c r="T390" s="162" t="n">
        <f aca="false">T391</f>
        <v>0</v>
      </c>
      <c r="U390" s="161" t="n">
        <f aca="false">U391</f>
        <v>0</v>
      </c>
    </row>
    <row r="391" customFormat="false" ht="12.75" hidden="false" customHeight="false" outlineLevel="0" collapsed="false">
      <c r="A391" s="458" t="s">
        <v>222</v>
      </c>
      <c r="B391" s="48" t="s">
        <v>303</v>
      </c>
      <c r="C391" s="311" t="s">
        <v>168</v>
      </c>
      <c r="D391" s="67" t="s">
        <v>48</v>
      </c>
      <c r="E391" s="67" t="s">
        <v>360</v>
      </c>
      <c r="F391" s="66" t="s">
        <v>171</v>
      </c>
      <c r="G391" s="131"/>
      <c r="H391" s="132"/>
      <c r="I391" s="132"/>
      <c r="J391" s="131"/>
      <c r="K391" s="131"/>
      <c r="L391" s="133"/>
      <c r="M391" s="133"/>
      <c r="N391" s="56"/>
      <c r="O391" s="133"/>
      <c r="P391" s="133"/>
      <c r="Q391" s="133"/>
      <c r="R391" s="33"/>
      <c r="S391" s="133"/>
      <c r="T391" s="134"/>
      <c r="U391" s="133"/>
    </row>
    <row r="392" s="93" customFormat="true" ht="60" hidden="false" customHeight="false" outlineLevel="0" collapsed="false">
      <c r="A392" s="204" t="s">
        <v>361</v>
      </c>
      <c r="B392" s="99" t="s">
        <v>303</v>
      </c>
      <c r="C392" s="171" t="n">
        <v>10</v>
      </c>
      <c r="D392" s="104" t="s">
        <v>45</v>
      </c>
      <c r="E392" s="104" t="s">
        <v>362</v>
      </c>
      <c r="F392" s="104"/>
      <c r="G392" s="159" t="n">
        <f aca="false">SUM(G393)</f>
        <v>8600</v>
      </c>
      <c r="H392" s="160" t="n">
        <f aca="false">SUM(H393)</f>
        <v>208600</v>
      </c>
      <c r="I392" s="160" t="n">
        <f aca="false">SUM(I393)</f>
        <v>984200</v>
      </c>
      <c r="J392" s="159" t="n">
        <f aca="false">SUM(J393)</f>
        <v>8600</v>
      </c>
      <c r="K392" s="159" t="n">
        <f aca="false">SUM(K393)</f>
        <v>696200</v>
      </c>
      <c r="L392" s="161" t="n">
        <f aca="false">SUM(L393)</f>
        <v>299200</v>
      </c>
      <c r="M392" s="161" t="n">
        <f aca="false">SUM(M393)</f>
        <v>299200</v>
      </c>
      <c r="N392" s="56" t="n">
        <f aca="false">M392-K392</f>
        <v>-397000</v>
      </c>
      <c r="O392" s="161" t="n">
        <f aca="false">SUM(O393)</f>
        <v>299200</v>
      </c>
      <c r="P392" s="161" t="n">
        <f aca="false">SUM(P393)</f>
        <v>299200</v>
      </c>
      <c r="Q392" s="161" t="n">
        <f aca="false">SUM(Q393)</f>
        <v>695200</v>
      </c>
      <c r="R392" s="33" t="n">
        <f aca="false">Q392-O392</f>
        <v>396000</v>
      </c>
      <c r="S392" s="161" t="n">
        <f aca="false">SUM(S393)</f>
        <v>547900</v>
      </c>
      <c r="T392" s="162" t="n">
        <f aca="false">SUM(T393)</f>
        <v>547900</v>
      </c>
      <c r="U392" s="161" t="n">
        <f aca="false">SUM(U393)</f>
        <v>459700</v>
      </c>
    </row>
    <row r="393" customFormat="false" ht="12.75" hidden="false" customHeight="false" outlineLevel="0" collapsed="false">
      <c r="A393" s="136" t="s">
        <v>363</v>
      </c>
      <c r="B393" s="99" t="s">
        <v>303</v>
      </c>
      <c r="C393" s="193" t="n">
        <v>10</v>
      </c>
      <c r="D393" s="50" t="s">
        <v>45</v>
      </c>
      <c r="E393" s="50" t="s">
        <v>362</v>
      </c>
      <c r="F393" s="50" t="n">
        <v>310</v>
      </c>
      <c r="G393" s="131" t="n">
        <v>8600</v>
      </c>
      <c r="H393" s="132" t="n">
        <v>208600</v>
      </c>
      <c r="I393" s="132" t="n">
        <v>984200</v>
      </c>
      <c r="J393" s="131" t="n">
        <v>8600</v>
      </c>
      <c r="K393" s="131" t="n">
        <v>696200</v>
      </c>
      <c r="L393" s="133" t="n">
        <v>299200</v>
      </c>
      <c r="M393" s="133" t="n">
        <v>299200</v>
      </c>
      <c r="N393" s="56" t="n">
        <f aca="false">M393-K393</f>
        <v>-397000</v>
      </c>
      <c r="O393" s="133" t="n">
        <v>299200</v>
      </c>
      <c r="P393" s="133" t="n">
        <v>299200</v>
      </c>
      <c r="Q393" s="133" t="n">
        <v>695200</v>
      </c>
      <c r="R393" s="33" t="n">
        <f aca="false">Q393-O393</f>
        <v>396000</v>
      </c>
      <c r="S393" s="133" t="n">
        <v>547900</v>
      </c>
      <c r="T393" s="134" t="n">
        <v>547900</v>
      </c>
      <c r="U393" s="133" t="n">
        <v>459700</v>
      </c>
    </row>
    <row r="394" customFormat="false" ht="12.75" hidden="false" customHeight="false" outlineLevel="0" collapsed="false">
      <c r="A394" s="204" t="s">
        <v>364</v>
      </c>
      <c r="B394" s="99" t="s">
        <v>303</v>
      </c>
      <c r="C394" s="171" t="n">
        <v>10</v>
      </c>
      <c r="D394" s="113" t="s">
        <v>48</v>
      </c>
      <c r="E394" s="104" t="n">
        <v>5201311</v>
      </c>
      <c r="F394" s="104"/>
      <c r="G394" s="159"/>
      <c r="H394" s="160"/>
      <c r="I394" s="160"/>
      <c r="J394" s="159"/>
      <c r="K394" s="159"/>
      <c r="L394" s="161"/>
      <c r="M394" s="161"/>
      <c r="N394" s="56"/>
      <c r="O394" s="161"/>
      <c r="P394" s="161"/>
      <c r="Q394" s="161" t="n">
        <f aca="false">Q395</f>
        <v>125400</v>
      </c>
      <c r="R394" s="33"/>
      <c r="S394" s="133"/>
      <c r="T394" s="134"/>
      <c r="U394" s="133"/>
    </row>
    <row r="395" customFormat="false" ht="12.75" hidden="false" customHeight="false" outlineLevel="0" collapsed="false">
      <c r="A395" s="136" t="s">
        <v>363</v>
      </c>
      <c r="B395" s="99" t="s">
        <v>303</v>
      </c>
      <c r="C395" s="193" t="n">
        <v>10</v>
      </c>
      <c r="D395" s="67" t="s">
        <v>48</v>
      </c>
      <c r="E395" s="50" t="n">
        <v>5201311</v>
      </c>
      <c r="F395" s="50" t="n">
        <v>310</v>
      </c>
      <c r="G395" s="131"/>
      <c r="H395" s="132"/>
      <c r="I395" s="132"/>
      <c r="J395" s="131"/>
      <c r="K395" s="131"/>
      <c r="L395" s="133"/>
      <c r="M395" s="133"/>
      <c r="N395" s="56"/>
      <c r="O395" s="133"/>
      <c r="P395" s="133"/>
      <c r="Q395" s="133" t="n">
        <v>125400</v>
      </c>
      <c r="R395" s="33"/>
      <c r="S395" s="133"/>
      <c r="T395" s="134"/>
      <c r="U395" s="133"/>
    </row>
    <row r="396" customFormat="false" ht="12.75" hidden="false" customHeight="false" outlineLevel="0" collapsed="false">
      <c r="A396" s="204" t="s">
        <v>365</v>
      </c>
      <c r="B396" s="99" t="s">
        <v>303</v>
      </c>
      <c r="C396" s="171" t="n">
        <v>10</v>
      </c>
      <c r="D396" s="113" t="s">
        <v>48</v>
      </c>
      <c r="E396" s="104" t="n">
        <v>5201312</v>
      </c>
      <c r="F396" s="104"/>
      <c r="G396" s="159"/>
      <c r="H396" s="160"/>
      <c r="I396" s="160"/>
      <c r="J396" s="159"/>
      <c r="K396" s="159"/>
      <c r="L396" s="161"/>
      <c r="M396" s="161"/>
      <c r="N396" s="56"/>
      <c r="O396" s="161"/>
      <c r="P396" s="161"/>
      <c r="Q396" s="161" t="n">
        <f aca="false">Q397</f>
        <v>240000</v>
      </c>
      <c r="R396" s="33"/>
      <c r="S396" s="133"/>
      <c r="T396" s="134"/>
      <c r="U396" s="133"/>
    </row>
    <row r="397" customFormat="false" ht="12.75" hidden="false" customHeight="false" outlineLevel="0" collapsed="false">
      <c r="A397" s="136" t="s">
        <v>363</v>
      </c>
      <c r="B397" s="99" t="s">
        <v>303</v>
      </c>
      <c r="C397" s="193" t="n">
        <v>10</v>
      </c>
      <c r="D397" s="67" t="s">
        <v>48</v>
      </c>
      <c r="E397" s="50" t="n">
        <v>5201312</v>
      </c>
      <c r="F397" s="50" t="n">
        <v>310</v>
      </c>
      <c r="G397" s="131"/>
      <c r="H397" s="132"/>
      <c r="I397" s="132"/>
      <c r="J397" s="131"/>
      <c r="K397" s="131"/>
      <c r="L397" s="133"/>
      <c r="M397" s="133"/>
      <c r="N397" s="56"/>
      <c r="O397" s="133"/>
      <c r="P397" s="133"/>
      <c r="Q397" s="133" t="n">
        <v>240000</v>
      </c>
      <c r="R397" s="33"/>
      <c r="S397" s="133"/>
      <c r="T397" s="134"/>
      <c r="U397" s="133"/>
    </row>
    <row r="398" s="163" customFormat="true" ht="12.75" hidden="false" customHeight="false" outlineLevel="0" collapsed="false">
      <c r="A398" s="204" t="s">
        <v>366</v>
      </c>
      <c r="B398" s="99" t="s">
        <v>303</v>
      </c>
      <c r="C398" s="171" t="n">
        <v>10</v>
      </c>
      <c r="D398" s="104" t="s">
        <v>45</v>
      </c>
      <c r="E398" s="104" t="s">
        <v>367</v>
      </c>
      <c r="F398" s="171"/>
      <c r="G398" s="159" t="n">
        <f aca="false">SUM(G399)</f>
        <v>3010100</v>
      </c>
      <c r="H398" s="160" t="n">
        <f aca="false">SUM(H399)</f>
        <v>2363800</v>
      </c>
      <c r="I398" s="160" t="n">
        <f aca="false">SUM(I399)</f>
        <v>2363800</v>
      </c>
      <c r="J398" s="159" t="n">
        <f aca="false">SUM(J399)</f>
        <v>3340800</v>
      </c>
      <c r="K398" s="159" t="n">
        <f aca="false">SUM(K399)</f>
        <v>3340800</v>
      </c>
      <c r="L398" s="161" t="n">
        <f aca="false">SUM(L399)</f>
        <v>3786400</v>
      </c>
      <c r="M398" s="161" t="n">
        <f aca="false">SUM(M399)</f>
        <v>4442100</v>
      </c>
      <c r="N398" s="56" t="n">
        <f aca="false">M398-K398</f>
        <v>1101300</v>
      </c>
      <c r="O398" s="161" t="n">
        <f aca="false">SUM(O399)</f>
        <v>4442100</v>
      </c>
      <c r="P398" s="161" t="n">
        <f aca="false">SUM(P399)</f>
        <v>4442100</v>
      </c>
      <c r="Q398" s="161" t="n">
        <f aca="false">SUM(Q399)</f>
        <v>3828700</v>
      </c>
      <c r="R398" s="33" t="n">
        <f aca="false">Q398-O398</f>
        <v>-613400</v>
      </c>
      <c r="S398" s="161" t="n">
        <f aca="false">SUM(S399)</f>
        <v>2523000</v>
      </c>
      <c r="T398" s="162" t="n">
        <f aca="false">SUM(T399)</f>
        <v>2523000</v>
      </c>
      <c r="U398" s="161" t="n">
        <f aca="false">SUM(U399)</f>
        <v>2523000</v>
      </c>
    </row>
    <row r="399" customFormat="false" ht="15.75" hidden="false" customHeight="true" outlineLevel="0" collapsed="false">
      <c r="A399" s="136" t="s">
        <v>368</v>
      </c>
      <c r="B399" s="99" t="s">
        <v>303</v>
      </c>
      <c r="C399" s="193" t="n">
        <v>10</v>
      </c>
      <c r="D399" s="50" t="s">
        <v>45</v>
      </c>
      <c r="E399" s="50" t="s">
        <v>369</v>
      </c>
      <c r="F399" s="193"/>
      <c r="G399" s="131" t="n">
        <f aca="false">SUM(G400)</f>
        <v>3010100</v>
      </c>
      <c r="H399" s="132" t="n">
        <f aca="false">SUM(H400)</f>
        <v>2363800</v>
      </c>
      <c r="I399" s="132" t="n">
        <f aca="false">SUM(I400)</f>
        <v>2363800</v>
      </c>
      <c r="J399" s="131" t="n">
        <f aca="false">SUM(J400)</f>
        <v>3340800</v>
      </c>
      <c r="K399" s="131" t="n">
        <f aca="false">SUM(K400)</f>
        <v>3340800</v>
      </c>
      <c r="L399" s="133" t="n">
        <f aca="false">SUM(L400)</f>
        <v>3786400</v>
      </c>
      <c r="M399" s="133" t="n">
        <f aca="false">SUM(M400)</f>
        <v>4442100</v>
      </c>
      <c r="N399" s="56" t="n">
        <f aca="false">M399-K399</f>
        <v>1101300</v>
      </c>
      <c r="O399" s="133" t="n">
        <f aca="false">SUM(O400)</f>
        <v>4442100</v>
      </c>
      <c r="P399" s="133" t="n">
        <f aca="false">SUM(P400)</f>
        <v>4442100</v>
      </c>
      <c r="Q399" s="133" t="n">
        <f aca="false">SUM(Q400)</f>
        <v>3828700</v>
      </c>
      <c r="R399" s="33" t="n">
        <f aca="false">Q399-O399</f>
        <v>-613400</v>
      </c>
      <c r="S399" s="133" t="n">
        <f aca="false">SUM(S400)</f>
        <v>2523000</v>
      </c>
      <c r="T399" s="134" t="n">
        <f aca="false">SUM(T400)</f>
        <v>2523000</v>
      </c>
      <c r="U399" s="133" t="n">
        <f aca="false">SUM(U400)</f>
        <v>2523000</v>
      </c>
    </row>
    <row r="400" customFormat="false" ht="12.75" hidden="false" customHeight="false" outlineLevel="0" collapsed="false">
      <c r="A400" s="136" t="s">
        <v>363</v>
      </c>
      <c r="B400" s="99" t="s">
        <v>303</v>
      </c>
      <c r="C400" s="193" t="n">
        <v>10</v>
      </c>
      <c r="D400" s="50" t="s">
        <v>45</v>
      </c>
      <c r="E400" s="50" t="s">
        <v>369</v>
      </c>
      <c r="F400" s="50" t="n">
        <v>310</v>
      </c>
      <c r="G400" s="131" t="n">
        <v>3010100</v>
      </c>
      <c r="H400" s="132" t="n">
        <v>2363800</v>
      </c>
      <c r="I400" s="132" t="n">
        <v>2363800</v>
      </c>
      <c r="J400" s="131" t="n">
        <v>3340800</v>
      </c>
      <c r="K400" s="131" t="n">
        <v>3340800</v>
      </c>
      <c r="L400" s="133" t="n">
        <v>3786400</v>
      </c>
      <c r="M400" s="133" t="n">
        <v>4442100</v>
      </c>
      <c r="N400" s="56" t="n">
        <f aca="false">M400-K400</f>
        <v>1101300</v>
      </c>
      <c r="O400" s="133" t="n">
        <v>4442100</v>
      </c>
      <c r="P400" s="133" t="n">
        <v>4442100</v>
      </c>
      <c r="Q400" s="133" t="n">
        <v>3828700</v>
      </c>
      <c r="R400" s="33" t="n">
        <f aca="false">Q400-O400</f>
        <v>-613400</v>
      </c>
      <c r="S400" s="133" t="n">
        <v>2523000</v>
      </c>
      <c r="T400" s="134" t="n">
        <v>2523000</v>
      </c>
      <c r="U400" s="133" t="n">
        <v>2523000</v>
      </c>
    </row>
    <row r="401" s="464" customFormat="true" ht="24" hidden="false" customHeight="false" outlineLevel="0" collapsed="false">
      <c r="A401" s="393" t="s">
        <v>370</v>
      </c>
      <c r="B401" s="99" t="s">
        <v>303</v>
      </c>
      <c r="C401" s="171" t="n">
        <v>10</v>
      </c>
      <c r="D401" s="104" t="s">
        <v>45</v>
      </c>
      <c r="E401" s="104" t="n">
        <v>5210220</v>
      </c>
      <c r="F401" s="104"/>
      <c r="G401" s="459"/>
      <c r="H401" s="460"/>
      <c r="I401" s="460"/>
      <c r="J401" s="461"/>
      <c r="K401" s="461"/>
      <c r="L401" s="462" t="n">
        <f aca="false">L402</f>
        <v>0</v>
      </c>
      <c r="M401" s="462" t="n">
        <f aca="false">M402</f>
        <v>23800</v>
      </c>
      <c r="N401" s="56" t="n">
        <f aca="false">M401-K401</f>
        <v>23800</v>
      </c>
      <c r="O401" s="462" t="n">
        <f aca="false">O402</f>
        <v>23800</v>
      </c>
      <c r="P401" s="462" t="n">
        <f aca="false">P402</f>
        <v>23800</v>
      </c>
      <c r="Q401" s="462" t="n">
        <f aca="false">Q402</f>
        <v>12800</v>
      </c>
      <c r="R401" s="33" t="n">
        <f aca="false">Q401-O401</f>
        <v>-11000</v>
      </c>
      <c r="S401" s="462" t="n">
        <f aca="false">S402</f>
        <v>909300</v>
      </c>
      <c r="T401" s="463" t="n">
        <f aca="false">T402</f>
        <v>909300</v>
      </c>
      <c r="U401" s="462" t="n">
        <f aca="false">U402</f>
        <v>709300</v>
      </c>
    </row>
    <row r="402" customFormat="false" ht="12.75" hidden="false" customHeight="false" outlineLevel="0" collapsed="false">
      <c r="A402" s="136" t="s">
        <v>222</v>
      </c>
      <c r="B402" s="99" t="s">
        <v>303</v>
      </c>
      <c r="C402" s="193" t="n">
        <v>10</v>
      </c>
      <c r="D402" s="50" t="s">
        <v>45</v>
      </c>
      <c r="E402" s="50" t="n">
        <v>5210220</v>
      </c>
      <c r="F402" s="50" t="n">
        <v>310</v>
      </c>
      <c r="G402" s="465"/>
      <c r="H402" s="466"/>
      <c r="I402" s="466"/>
      <c r="J402" s="131"/>
      <c r="K402" s="131"/>
      <c r="L402" s="133" t="n">
        <v>0</v>
      </c>
      <c r="M402" s="133" t="n">
        <v>23800</v>
      </c>
      <c r="N402" s="56" t="n">
        <f aca="false">M402-K402</f>
        <v>23800</v>
      </c>
      <c r="O402" s="133" t="n">
        <v>23800</v>
      </c>
      <c r="P402" s="133" t="n">
        <v>23800</v>
      </c>
      <c r="Q402" s="133" t="n">
        <v>12800</v>
      </c>
      <c r="R402" s="33" t="n">
        <f aca="false">Q402-O402</f>
        <v>-11000</v>
      </c>
      <c r="S402" s="133" t="n">
        <v>909300</v>
      </c>
      <c r="T402" s="134" t="n">
        <v>909300</v>
      </c>
      <c r="U402" s="133" t="n">
        <v>709300</v>
      </c>
    </row>
    <row r="403" customFormat="false" ht="24" hidden="false" customHeight="false" outlineLevel="0" collapsed="false">
      <c r="A403" s="467" t="s">
        <v>371</v>
      </c>
      <c r="B403" s="99" t="s">
        <v>303</v>
      </c>
      <c r="C403" s="171" t="n">
        <v>10</v>
      </c>
      <c r="D403" s="104" t="s">
        <v>45</v>
      </c>
      <c r="E403" s="104" t="n">
        <v>5210224</v>
      </c>
      <c r="F403" s="104"/>
      <c r="G403" s="465"/>
      <c r="H403" s="466"/>
      <c r="I403" s="466"/>
      <c r="J403" s="131"/>
      <c r="K403" s="131"/>
      <c r="L403" s="133"/>
      <c r="M403" s="161" t="n">
        <v>75200</v>
      </c>
      <c r="N403" s="56"/>
      <c r="O403" s="161" t="n">
        <v>75200</v>
      </c>
      <c r="P403" s="161" t="n">
        <v>75200</v>
      </c>
      <c r="Q403" s="161" t="n">
        <f aca="false">Q404</f>
        <v>0</v>
      </c>
      <c r="R403" s="33" t="n">
        <f aca="false">Q403-O403</f>
        <v>-75200</v>
      </c>
      <c r="S403" s="161" t="n">
        <f aca="false">S404</f>
        <v>0</v>
      </c>
      <c r="T403" s="162" t="n">
        <f aca="false">T404</f>
        <v>0</v>
      </c>
      <c r="U403" s="161" t="n">
        <f aca="false">U404</f>
        <v>0</v>
      </c>
    </row>
    <row r="404" customFormat="false" ht="12.75" hidden="false" customHeight="false" outlineLevel="0" collapsed="false">
      <c r="A404" s="136" t="s">
        <v>165</v>
      </c>
      <c r="B404" s="99" t="s">
        <v>303</v>
      </c>
      <c r="C404" s="193" t="n">
        <v>10</v>
      </c>
      <c r="D404" s="50" t="s">
        <v>45</v>
      </c>
      <c r="E404" s="50" t="n">
        <v>5210224</v>
      </c>
      <c r="F404" s="50" t="n">
        <v>310</v>
      </c>
      <c r="G404" s="465"/>
      <c r="H404" s="466"/>
      <c r="I404" s="466"/>
      <c r="J404" s="131"/>
      <c r="K404" s="131"/>
      <c r="L404" s="133"/>
      <c r="M404" s="133" t="n">
        <v>75200</v>
      </c>
      <c r="N404" s="56"/>
      <c r="O404" s="133" t="n">
        <v>75200</v>
      </c>
      <c r="P404" s="133" t="n">
        <v>75200</v>
      </c>
      <c r="Q404" s="133" t="n">
        <v>0</v>
      </c>
      <c r="R404" s="33" t="n">
        <f aca="false">Q404-O404</f>
        <v>-75200</v>
      </c>
      <c r="S404" s="133"/>
      <c r="T404" s="134"/>
      <c r="U404" s="133"/>
    </row>
    <row r="405" customFormat="false" ht="12.75" hidden="false" customHeight="false" outlineLevel="0" collapsed="false">
      <c r="A405" s="468"/>
      <c r="B405" s="469"/>
      <c r="C405" s="338"/>
      <c r="D405" s="470"/>
      <c r="E405" s="339"/>
      <c r="F405" s="338"/>
      <c r="G405" s="471" t="e">
        <f aca="false">SUM(G14,G243,G274,G315)</f>
        <v>#REF!</v>
      </c>
      <c r="H405" s="472" t="e">
        <f aca="false">SUM(H14,H243,H274,H315)</f>
        <v>#REF!</v>
      </c>
      <c r="I405" s="472" t="e">
        <f aca="false">SUM(I14,I243,I274,I315)</f>
        <v>#REF!</v>
      </c>
      <c r="J405" s="56" t="e">
        <f aca="false">SUM(J14,J243,J274,J315)</f>
        <v>#REF!</v>
      </c>
      <c r="K405" s="56" t="e">
        <f aca="false">SUM(K14,K243,K274,K315)</f>
        <v>#REF!</v>
      </c>
      <c r="L405" s="473" t="e">
        <f aca="false">L14+L243+L274+L315</f>
        <v>#REF!</v>
      </c>
      <c r="M405" s="473" t="e">
        <f aca="false">M14+M243+M274+M315</f>
        <v>#REF!</v>
      </c>
      <c r="N405" s="56" t="e">
        <f aca="false">M405-K405</f>
        <v>#REF!</v>
      </c>
      <c r="O405" s="473" t="e">
        <f aca="false">O14+O243+O274+O315</f>
        <v>#REF!</v>
      </c>
      <c r="P405" s="473" t="e">
        <f aca="false">P14+P243+P274+P315</f>
        <v>#REF!</v>
      </c>
      <c r="Q405" s="473" t="n">
        <f aca="false">Q14+Q193+Q243+Q274+Q315</f>
        <v>221824100</v>
      </c>
      <c r="R405" s="33" t="e">
        <f aca="false">Q405-O405</f>
        <v>#REF!</v>
      </c>
      <c r="S405" s="473" t="n">
        <f aca="false">S15+S118+S161+S182+S188+S203+S243+S274+S315</f>
        <v>213125700</v>
      </c>
      <c r="T405" s="473" t="n">
        <f aca="false">T15+T118+T161+T182+T188+T203+T243+T274+T315</f>
        <v>220477800</v>
      </c>
      <c r="U405" s="473" t="n">
        <f aca="false">U15+U119+U161+U182+U188+U193+U243+U274+U315</f>
        <v>232845966.43</v>
      </c>
    </row>
    <row r="407" customFormat="false" ht="12.75" hidden="false" customHeight="false" outlineLevel="0" collapsed="false">
      <c r="H407" s="474"/>
      <c r="I407" s="474"/>
      <c r="J407" s="474"/>
      <c r="K407" s="474"/>
      <c r="N407" s="474"/>
      <c r="O407" s="474" t="n">
        <v>253275450</v>
      </c>
      <c r="P407" s="474" t="n">
        <v>253275550</v>
      </c>
      <c r="Q407" s="474"/>
      <c r="R407" s="3"/>
      <c r="S407" s="474"/>
      <c r="T407" s="474"/>
      <c r="U407" s="3" t="n">
        <f aca="false">U405-T405</f>
        <v>12368166.43</v>
      </c>
    </row>
    <row r="408" customFormat="false" ht="12.75" hidden="false" customHeight="false" outlineLevel="0" collapsed="false">
      <c r="G408" s="474"/>
      <c r="H408" s="474"/>
      <c r="I408" s="474"/>
      <c r="J408" s="474"/>
      <c r="K408" s="474"/>
      <c r="N408" s="474"/>
      <c r="O408" s="474" t="e">
        <f aca="false">O405-O407</f>
        <v>#REF!</v>
      </c>
      <c r="P408" s="474" t="e">
        <f aca="false">P405-P407</f>
        <v>#REF!</v>
      </c>
      <c r="Q408" s="474"/>
      <c r="S408" s="474"/>
      <c r="T408" s="474"/>
      <c r="U408" s="474"/>
    </row>
    <row r="409" customFormat="false" ht="12.75" hidden="false" customHeight="false" outlineLevel="0" collapsed="false">
      <c r="I409" s="474"/>
      <c r="J409" s="474"/>
      <c r="K409" s="474"/>
      <c r="N409" s="474"/>
      <c r="O409" s="474"/>
      <c r="P409" s="474"/>
      <c r="Q409" s="474"/>
      <c r="S409" s="474"/>
      <c r="T409" s="474"/>
      <c r="U409" s="474"/>
    </row>
    <row r="410" customFormat="false" ht="12.75" hidden="false" customHeight="false" outlineLevel="0" collapsed="false">
      <c r="Q410" s="474"/>
      <c r="S410" s="474"/>
      <c r="T410" s="474"/>
      <c r="U410" s="474"/>
    </row>
    <row r="411" customFormat="false" ht="12.75" hidden="false" customHeight="false" outlineLevel="0" collapsed="false">
      <c r="N411" s="0" t="s">
        <v>372</v>
      </c>
    </row>
    <row r="412" customFormat="false" ht="12.75" hidden="false" customHeight="false" outlineLevel="0" collapsed="false">
      <c r="Q412" s="3"/>
      <c r="S412" s="3"/>
      <c r="T412" s="3"/>
      <c r="U412" s="3"/>
    </row>
    <row r="415" customFormat="false" ht="12.75" hidden="true" customHeight="true" outlineLevel="0" collapsed="false">
      <c r="A415" s="475" t="s">
        <v>373</v>
      </c>
      <c r="B415" s="0" t="s">
        <v>374</v>
      </c>
      <c r="C415" s="0" t="s">
        <v>375</v>
      </c>
      <c r="D415" s="0" t="s">
        <v>376</v>
      </c>
    </row>
    <row r="416" customFormat="false" ht="12.75" hidden="true" customHeight="true" outlineLevel="0" collapsed="false">
      <c r="A416" s="175" t="n">
        <v>2406200</v>
      </c>
      <c r="B416" s="175" t="n">
        <v>2436500</v>
      </c>
      <c r="C416" s="3" t="n">
        <v>888727</v>
      </c>
      <c r="D416" s="3" t="n">
        <v>1675210</v>
      </c>
      <c r="E416" s="3" t="n">
        <f aca="false">SUM(A416:D416)</f>
        <v>7406637</v>
      </c>
    </row>
    <row r="417" customFormat="false" ht="12.75" hidden="true" customHeight="true" outlineLevel="0" collapsed="false">
      <c r="A417" s="175" t="n">
        <v>12500</v>
      </c>
      <c r="B417" s="175" t="n">
        <v>8300</v>
      </c>
      <c r="C417" s="3" t="n">
        <v>16000</v>
      </c>
      <c r="D417" s="3" t="n">
        <v>22700</v>
      </c>
      <c r="E417" s="3" t="n">
        <f aca="false">SUM(A417:D417)</f>
        <v>59500</v>
      </c>
    </row>
    <row r="418" customFormat="false" ht="12.75" hidden="true" customHeight="true" outlineLevel="0" collapsed="false">
      <c r="A418" s="175" t="n">
        <v>822920</v>
      </c>
      <c r="B418" s="175" t="n">
        <v>833283</v>
      </c>
      <c r="C418" s="3" t="n">
        <v>303945</v>
      </c>
      <c r="D418" s="3" t="n">
        <v>572922</v>
      </c>
      <c r="E418" s="3" t="n">
        <f aca="false">SUM(A418:D418)</f>
        <v>2533070</v>
      </c>
    </row>
    <row r="419" customFormat="false" ht="12.75" hidden="true" customHeight="true" outlineLevel="0" collapsed="false">
      <c r="A419" s="175" t="n">
        <v>6031.1</v>
      </c>
      <c r="B419" s="175" t="n">
        <v>6031.1</v>
      </c>
      <c r="C419" s="3" t="n">
        <v>6031.1</v>
      </c>
      <c r="D419" s="3" t="n">
        <v>6031.1</v>
      </c>
      <c r="E419" s="3" t="n">
        <f aca="false">SUM(A419:D419)</f>
        <v>24124.4</v>
      </c>
    </row>
    <row r="420" customFormat="false" ht="12.75" hidden="true" customHeight="true" outlineLevel="0" collapsed="false">
      <c r="A420" s="175" t="n">
        <v>41629</v>
      </c>
      <c r="B420" s="175" t="n">
        <v>4818</v>
      </c>
      <c r="C420" s="3" t="n">
        <v>1046</v>
      </c>
      <c r="D420" s="3" t="n">
        <v>3403</v>
      </c>
      <c r="E420" s="3" t="n">
        <f aca="false">SUM(A420:D420)</f>
        <v>50896</v>
      </c>
    </row>
    <row r="421" customFormat="false" ht="12.75" hidden="true" customHeight="true" outlineLevel="0" collapsed="false">
      <c r="A421" s="175" t="n">
        <v>3000</v>
      </c>
      <c r="B421" s="175" t="n">
        <v>11000</v>
      </c>
      <c r="C421" s="3" t="n">
        <v>11600</v>
      </c>
      <c r="D421" s="3" t="n">
        <v>9800</v>
      </c>
      <c r="E421" s="3" t="n">
        <f aca="false">SUM(A421:D421)</f>
        <v>35400</v>
      </c>
    </row>
    <row r="422" customFormat="false" ht="12.75" hidden="true" customHeight="true" outlineLevel="0" collapsed="false">
      <c r="A422" s="175" t="n">
        <v>20000</v>
      </c>
      <c r="B422" s="175" t="n">
        <v>20000</v>
      </c>
      <c r="C422" s="3" t="n">
        <v>20000</v>
      </c>
      <c r="D422" s="3" t="n">
        <v>20000</v>
      </c>
      <c r="E422" s="3" t="n">
        <f aca="false">SUM(A422:D422)</f>
        <v>80000</v>
      </c>
    </row>
    <row r="423" customFormat="false" ht="12.75" hidden="true" customHeight="true" outlineLevel="0" collapsed="false">
      <c r="A423" s="3"/>
      <c r="B423" s="175" t="n">
        <v>43561</v>
      </c>
      <c r="C423" s="3" t="n">
        <v>24229</v>
      </c>
      <c r="D423" s="3" t="n">
        <v>41178</v>
      </c>
      <c r="E423" s="3" t="n">
        <f aca="false">SUM(A423:D423)</f>
        <v>108968</v>
      </c>
    </row>
    <row r="424" customFormat="false" ht="12.75" hidden="true" customHeight="true" outlineLevel="0" collapsed="false">
      <c r="A424" s="2"/>
      <c r="B424" s="0"/>
      <c r="E424" s="3"/>
    </row>
    <row r="425" customFormat="false" ht="12.75" hidden="true" customHeight="true" outlineLevel="0" collapsed="false">
      <c r="A425" s="3" t="n">
        <f aca="false">SUM(A416:A424)</f>
        <v>3312280.1</v>
      </c>
      <c r="B425" s="3" t="n">
        <f aca="false">SUM(B416:B424)</f>
        <v>3363493.1</v>
      </c>
      <c r="C425" s="3" t="n">
        <f aca="false">SUM(C416:C424)</f>
        <v>1271578.1</v>
      </c>
      <c r="D425" s="3" t="n">
        <f aca="false">SUM(D416:D424)</f>
        <v>2351244.1</v>
      </c>
      <c r="E425" s="3"/>
      <c r="Q425" s="3"/>
      <c r="S425" s="3"/>
      <c r="T425" s="3"/>
      <c r="U425" s="3"/>
    </row>
    <row r="426" customFormat="false" ht="12.75" hidden="true" customHeight="true" outlineLevel="0" collapsed="false">
      <c r="A426" s="0"/>
      <c r="B426" s="0"/>
    </row>
    <row r="427" customFormat="false" ht="12.75" hidden="true" customHeight="true" outlineLevel="0" collapsed="false">
      <c r="A427" s="0"/>
      <c r="B427" s="3" t="n">
        <f aca="false">SUM(A425:B425)</f>
        <v>6675773.2</v>
      </c>
      <c r="C427" s="3" t="n">
        <f aca="false">C425+D425</f>
        <v>3622822.2</v>
      </c>
    </row>
    <row r="428" customFormat="false" ht="12.75" hidden="true" customHeight="true" outlineLevel="0" collapsed="false">
      <c r="A428" s="476" t="n">
        <f aca="false">SUM(B427:C427)</f>
        <v>10298595.4</v>
      </c>
      <c r="B428" s="0"/>
    </row>
  </sheetData>
  <mergeCells count="20">
    <mergeCell ref="A7:G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Q11:Q13"/>
    <mergeCell ref="R11:R13"/>
    <mergeCell ref="S11:S13"/>
    <mergeCell ref="T11:T13"/>
    <mergeCell ref="U11:U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Image</cp:lastModifiedBy>
  <cp:lastPrinted>2012-04-17T07:17:24Z</cp:lastPrinted>
  <dcterms:modified xsi:type="dcterms:W3CDTF">2013-02-05T04:15:17Z</dcterms:modified>
  <cp:revision>0</cp:revision>
  <dc:subject/>
  <dc:title/>
</cp:coreProperties>
</file>