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2" uniqueCount="382">
  <si>
    <t xml:space="preserve">Приложение № 4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к Решению Совета муниципального</t>
  </si>
  <si>
    <t xml:space="preserve">от "___" _____________2012 г.</t>
  </si>
  <si>
    <t xml:space="preserve">района "Акшинский район"</t>
  </si>
  <si>
    <t xml:space="preserve">от "___" _______________2012 г.№_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2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2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асходы на выплату персоналу государственных органов</t>
  </si>
  <si>
    <t xml:space="preserve">0020300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521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расходы на выплаты персоналу государственных органов</t>
  </si>
  <si>
    <t xml:space="preserve">521204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исполнение судебных актов</t>
  </si>
  <si>
    <t xml:space="preserve">0920300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0000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мероприятия, направленные на снижение напряженности на рынке труда</t>
  </si>
  <si>
    <t xml:space="preserve">субсидии бюджетным учреждениям</t>
  </si>
  <si>
    <t xml:space="preserve">610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муниципальным учреждениям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краевая длгосрочная целевая программа "Развитие системы дошкольного образования на 2011-2015 гг"</t>
  </si>
  <si>
    <t xml:space="preserve">5225300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краевая долгосрочная целевая программа "Обеспечение комплексной безопасности учреждений системы образования Забайкальского края 2010-2012 годы"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00900</t>
  </si>
  <si>
    <t xml:space="preserve">Классное руководство</t>
  </si>
  <si>
    <t xml:space="preserve">5210219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а16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субвенции  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муниципальных образований</t>
  </si>
  <si>
    <t xml:space="preserve">1401</t>
  </si>
  <si>
    <t xml:space="preserve">5160130</t>
  </si>
  <si>
    <t xml:space="preserve">510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3150205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и на жилищно-коммунальное хозяйство</t>
  </si>
  <si>
    <t xml:space="preserve">5220904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4"/>
  <sheetViews>
    <sheetView showFormulas="false" showGridLines="true" showRowColHeaders="true" showZeros="true" rightToLeft="false" tabSelected="true" showOutlineSymbols="true" defaultGridColor="true" view="normal" topLeftCell="A394" colorId="64" zoomScale="85" zoomScaleNormal="85" zoomScalePageLayoutView="85" workbookViewId="0">
      <selection pane="topLeft" activeCell="O452" activeCellId="0" sqref="O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false" outlineLevel="0" max="14" min="14" style="3" width="21.13"/>
    <col collapsed="false" customWidth="true" hidden="false" outlineLevel="0" max="15" min="15" style="3" width="21.84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</row>
    <row r="2" customFormat="false" ht="14.25" hidden="false" customHeight="false" outlineLevel="0" collapsed="false">
      <c r="G2" s="0"/>
      <c r="H2" s="0"/>
      <c r="I2" s="0"/>
      <c r="J2" s="0"/>
      <c r="K2" s="0"/>
      <c r="L2" s="5"/>
      <c r="M2" s="5" t="s">
        <v>1</v>
      </c>
      <c r="N2" s="5"/>
      <c r="O2" s="5"/>
    </row>
    <row r="3" customFormat="false" ht="14.25" hidden="false" customHeight="false" outlineLevel="0" collapsed="false">
      <c r="G3" s="0"/>
      <c r="H3" s="0"/>
      <c r="I3" s="0"/>
      <c r="J3" s="0"/>
      <c r="K3" s="0"/>
      <c r="L3" s="5"/>
      <c r="M3" s="5" t="s">
        <v>2</v>
      </c>
      <c r="N3" s="5" t="s">
        <v>0</v>
      </c>
      <c r="O3" s="5"/>
    </row>
    <row r="4" s="7" customFormat="true" ht="14.25" hidden="false" customHeight="false" outlineLevel="0" collapsed="false">
      <c r="A4" s="1"/>
      <c r="B4" s="6"/>
      <c r="C4" s="6"/>
      <c r="D4" s="6"/>
      <c r="E4" s="6"/>
      <c r="F4" s="6"/>
      <c r="G4" s="0"/>
      <c r="H4" s="0"/>
      <c r="I4" s="0"/>
      <c r="J4" s="0"/>
      <c r="K4" s="0"/>
      <c r="L4" s="5"/>
      <c r="M4" s="5" t="s">
        <v>3</v>
      </c>
      <c r="N4" s="5" t="s">
        <v>4</v>
      </c>
      <c r="O4" s="5"/>
      <c r="P4" s="0"/>
    </row>
    <row r="5" s="7" customFormat="true" ht="14.25" hidden="false" customHeight="false" outlineLevel="0" collapsed="false">
      <c r="A5" s="1"/>
      <c r="B5" s="6"/>
      <c r="C5" s="6"/>
      <c r="D5" s="6"/>
      <c r="E5" s="6"/>
      <c r="F5" s="6"/>
      <c r="G5" s="0"/>
      <c r="H5" s="0"/>
      <c r="I5" s="0"/>
      <c r="J5" s="0"/>
      <c r="K5" s="0"/>
      <c r="L5" s="5"/>
      <c r="M5" s="5" t="s">
        <v>5</v>
      </c>
      <c r="N5" s="5" t="s">
        <v>6</v>
      </c>
      <c r="O5" s="5"/>
      <c r="P5" s="0"/>
    </row>
    <row r="6" s="7" customFormat="true" ht="14.25" hidden="false" customHeight="false" outlineLevel="0" collapsed="false">
      <c r="A6" s="1"/>
      <c r="B6" s="6"/>
      <c r="C6" s="6"/>
      <c r="D6" s="6"/>
      <c r="E6" s="6"/>
      <c r="F6" s="6"/>
      <c r="G6" s="0"/>
      <c r="H6" s="0"/>
      <c r="I6" s="0"/>
      <c r="J6" s="0"/>
      <c r="K6" s="0"/>
      <c r="L6" s="5"/>
      <c r="M6" s="5"/>
      <c r="N6" s="5" t="s">
        <v>7</v>
      </c>
      <c r="O6" s="5"/>
    </row>
    <row r="7" s="7" customFormat="true" ht="12.75" hidden="false" customHeight="false" outlineLevel="0" collapsed="false">
      <c r="A7" s="1"/>
      <c r="B7" s="6"/>
      <c r="C7" s="6"/>
      <c r="D7" s="6"/>
      <c r="E7" s="6"/>
      <c r="F7" s="6"/>
      <c r="G7" s="8"/>
      <c r="H7" s="8"/>
      <c r="I7" s="8"/>
      <c r="J7" s="8"/>
      <c r="K7" s="8"/>
      <c r="L7" s="8"/>
      <c r="M7" s="8"/>
      <c r="N7" s="8"/>
      <c r="O7" s="8"/>
    </row>
    <row r="8" s="7" customFormat="true" ht="12.75" hidden="false" customHeight="false" outlineLevel="0" collapsed="false">
      <c r="A8" s="1"/>
      <c r="B8" s="6"/>
      <c r="C8" s="6"/>
      <c r="D8" s="6"/>
      <c r="E8" s="6"/>
      <c r="F8" s="6"/>
    </row>
    <row r="9" s="7" customFormat="true" ht="12.7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3"/>
      <c r="N9" s="3"/>
      <c r="O9" s="3"/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</row>
    <row r="11" s="7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</row>
    <row r="12" s="7" customFormat="tru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</row>
    <row r="13" s="10" customFormat="true" ht="23.25" hidden="false" customHeight="true" outlineLevel="0" collapsed="false"/>
    <row r="14" customFormat="false" ht="96" hidden="false" customHeight="true" outlineLevel="0" collapsed="false">
      <c r="A14" s="11" t="s">
        <v>9</v>
      </c>
      <c r="B14" s="11" t="s">
        <v>10</v>
      </c>
      <c r="C14" s="11" t="s">
        <v>11</v>
      </c>
      <c r="D14" s="11" t="s">
        <v>12</v>
      </c>
      <c r="E14" s="11" t="s">
        <v>13</v>
      </c>
      <c r="F14" s="11" t="s">
        <v>14</v>
      </c>
      <c r="G14" s="12" t="s">
        <v>15</v>
      </c>
      <c r="H14" s="12" t="s">
        <v>16</v>
      </c>
      <c r="I14" s="12" t="s">
        <v>17</v>
      </c>
      <c r="J14" s="12" t="s">
        <v>18</v>
      </c>
      <c r="K14" s="12" t="s">
        <v>19</v>
      </c>
      <c r="L14" s="12" t="s">
        <v>20</v>
      </c>
      <c r="M14" s="13" t="s">
        <v>21</v>
      </c>
      <c r="N14" s="12" t="s">
        <v>22</v>
      </c>
      <c r="O14" s="12" t="s">
        <v>23</v>
      </c>
    </row>
    <row r="15" s="18" customFormat="true" ht="12.75" hidden="false" customHeight="false" outlineLevel="0" collapsed="false">
      <c r="A15" s="14" t="s">
        <v>24</v>
      </c>
      <c r="B15" s="15" t="s">
        <v>25</v>
      </c>
      <c r="C15" s="15" t="s">
        <v>26</v>
      </c>
      <c r="D15" s="15"/>
      <c r="E15" s="15"/>
      <c r="F15" s="15"/>
      <c r="G15" s="16" t="n">
        <f aca="false">G16+G20+G24+G122+G160+G162+G164+G166+G171</f>
        <v>23167801.4</v>
      </c>
      <c r="H15" s="16" t="n">
        <f aca="false">H16+H20+H24+H122+H160+H162+H164+H166+H171</f>
        <v>16179813.4</v>
      </c>
      <c r="I15" s="16" t="n">
        <f aca="false">I16+I20+I24+I122+I160+I162+I164+I166+I171</f>
        <v>0</v>
      </c>
      <c r="J15" s="16" t="n">
        <f aca="false">J16+J20+J24+J122+J160+J162+J164+J166+J171</f>
        <v>729700</v>
      </c>
      <c r="K15" s="16" t="n">
        <f aca="false">K16+K20+K24+K122+K160+K162+K164+K166+K171</f>
        <v>0</v>
      </c>
      <c r="L15" s="16" t="n">
        <f aca="false">L16+L20+L24+L122+L160+L164+L166+L171</f>
        <v>16909513.4</v>
      </c>
      <c r="M15" s="17" t="n">
        <f aca="false">M16+M20+M24+M122+M160+M162+M164+M166+M171+M168</f>
        <v>17776620.66</v>
      </c>
      <c r="N15" s="16" t="n">
        <f aca="false">N16+N20+N24+N122+N160+N162+N164+N166+N171+N168</f>
        <v>17776620.66</v>
      </c>
      <c r="O15" s="16" t="n">
        <f aca="false">O16+O20+O36+O57+O66+O78+O110+O123+O141+O146+O151+O158+O160+O164+O166+O168+O171</f>
        <v>18291041.31</v>
      </c>
    </row>
    <row r="16" s="23" customFormat="true" ht="31.5" hidden="false" customHeight="false" outlineLevel="0" collapsed="false">
      <c r="A16" s="19" t="s">
        <v>27</v>
      </c>
      <c r="B16" s="20" t="s">
        <v>25</v>
      </c>
      <c r="C16" s="20" t="s">
        <v>28</v>
      </c>
      <c r="D16" s="20"/>
      <c r="E16" s="20"/>
      <c r="F16" s="20"/>
      <c r="G16" s="21" t="n">
        <f aca="false">G17</f>
        <v>916586</v>
      </c>
      <c r="H16" s="21" t="n">
        <f aca="false">H17</f>
        <v>916586</v>
      </c>
      <c r="I16" s="21" t="n">
        <f aca="false">I17</f>
        <v>0</v>
      </c>
      <c r="J16" s="21" t="n">
        <f aca="false">J17</f>
        <v>0</v>
      </c>
      <c r="K16" s="21" t="n">
        <f aca="false">SUM(K18:K19)</f>
        <v>0</v>
      </c>
      <c r="L16" s="21" t="n">
        <f aca="false">L17</f>
        <v>916586</v>
      </c>
      <c r="M16" s="22" t="n">
        <f aca="false">M17</f>
        <v>0</v>
      </c>
      <c r="N16" s="21" t="n">
        <f aca="false">N17</f>
        <v>0</v>
      </c>
      <c r="O16" s="21" t="n">
        <f aca="false">O17</f>
        <v>0</v>
      </c>
    </row>
    <row r="17" s="23" customFormat="true" ht="22.5" hidden="false" customHeight="false" outlineLevel="0" collapsed="false">
      <c r="A17" s="24" t="s">
        <v>29</v>
      </c>
      <c r="B17" s="25" t="s">
        <v>25</v>
      </c>
      <c r="C17" s="25" t="s">
        <v>28</v>
      </c>
      <c r="D17" s="25" t="s">
        <v>30</v>
      </c>
      <c r="E17" s="25" t="s">
        <v>31</v>
      </c>
      <c r="F17" s="25"/>
      <c r="G17" s="26" t="n">
        <f aca="false">G18+G19</f>
        <v>916586</v>
      </c>
      <c r="H17" s="26" t="n">
        <f aca="false">H18+H19</f>
        <v>916586</v>
      </c>
      <c r="I17" s="26" t="n">
        <f aca="false">I18+I19</f>
        <v>0</v>
      </c>
      <c r="J17" s="26" t="n">
        <f aca="false">J18+J19</f>
        <v>0</v>
      </c>
      <c r="K17" s="26"/>
      <c r="L17" s="26" t="n">
        <f aca="false">L18+L19</f>
        <v>916586</v>
      </c>
      <c r="M17" s="27"/>
      <c r="N17" s="26"/>
      <c r="O17" s="26" t="n">
        <v>0</v>
      </c>
    </row>
    <row r="18" customFormat="false" ht="12.75" hidden="true" customHeight="false" outlineLevel="0" collapsed="false">
      <c r="A18" s="28" t="s">
        <v>32</v>
      </c>
      <c r="B18" s="29" t="s">
        <v>25</v>
      </c>
      <c r="C18" s="29" t="s">
        <v>28</v>
      </c>
      <c r="D18" s="29" t="s">
        <v>30</v>
      </c>
      <c r="E18" s="29" t="s">
        <v>33</v>
      </c>
      <c r="F18" s="29" t="s">
        <v>34</v>
      </c>
      <c r="G18" s="30" t="n">
        <v>683000</v>
      </c>
      <c r="H18" s="30" t="n">
        <v>683000</v>
      </c>
      <c r="I18" s="30"/>
      <c r="J18" s="30"/>
      <c r="K18" s="30"/>
      <c r="L18" s="30" t="n">
        <f aca="false">H18+I18+J18</f>
        <v>683000</v>
      </c>
      <c r="M18" s="31"/>
      <c r="N18" s="30"/>
      <c r="O18" s="30" t="n">
        <f aca="false">K18+L18+M18</f>
        <v>683000</v>
      </c>
    </row>
    <row r="19" customFormat="false" ht="12.75" hidden="true" customHeight="false" outlineLevel="0" collapsed="false">
      <c r="A19" s="32" t="s">
        <v>32</v>
      </c>
      <c r="B19" s="29" t="s">
        <v>25</v>
      </c>
      <c r="C19" s="29" t="s">
        <v>28</v>
      </c>
      <c r="D19" s="29" t="s">
        <v>30</v>
      </c>
      <c r="E19" s="29" t="s">
        <v>33</v>
      </c>
      <c r="F19" s="29" t="s">
        <v>35</v>
      </c>
      <c r="G19" s="30" t="n">
        <v>233586</v>
      </c>
      <c r="H19" s="30" t="n">
        <v>233586</v>
      </c>
      <c r="I19" s="30"/>
      <c r="J19" s="30"/>
      <c r="K19" s="30"/>
      <c r="L19" s="30" t="n">
        <f aca="false">H19+I19+J19</f>
        <v>233586</v>
      </c>
      <c r="M19" s="31"/>
      <c r="N19" s="30"/>
      <c r="O19" s="30" t="n">
        <f aca="false">K19+L19+M19</f>
        <v>233586</v>
      </c>
    </row>
    <row r="20" s="23" customFormat="true" ht="42" hidden="false" customHeight="false" outlineLevel="0" collapsed="false">
      <c r="A20" s="19" t="s">
        <v>36</v>
      </c>
      <c r="B20" s="20" t="s">
        <v>25</v>
      </c>
      <c r="C20" s="20" t="s">
        <v>37</v>
      </c>
      <c r="D20" s="20"/>
      <c r="E20" s="20"/>
      <c r="F20" s="20"/>
      <c r="G20" s="21" t="n">
        <f aca="false">G21</f>
        <v>916586</v>
      </c>
      <c r="H20" s="21" t="n">
        <f aca="false">H21</f>
        <v>916586</v>
      </c>
      <c r="I20" s="21" t="n">
        <f aca="false">I21</f>
        <v>0</v>
      </c>
      <c r="J20" s="21" t="n">
        <f aca="false">J21</f>
        <v>0</v>
      </c>
      <c r="K20" s="21" t="n">
        <f aca="false">SUM(K22:K23)</f>
        <v>0</v>
      </c>
      <c r="L20" s="21" t="n">
        <f aca="false">L21</f>
        <v>916586</v>
      </c>
      <c r="M20" s="22" t="n">
        <f aca="false">M21</f>
        <v>916586</v>
      </c>
      <c r="N20" s="21" t="n">
        <f aca="false">N21</f>
        <v>916586</v>
      </c>
      <c r="O20" s="21" t="n">
        <f aca="false">O21</f>
        <v>916586</v>
      </c>
    </row>
    <row r="21" s="23" customFormat="true" ht="22.5" hidden="false" customHeight="false" outlineLevel="0" collapsed="false">
      <c r="A21" s="24" t="s">
        <v>29</v>
      </c>
      <c r="B21" s="25" t="s">
        <v>25</v>
      </c>
      <c r="C21" s="25" t="s">
        <v>37</v>
      </c>
      <c r="D21" s="25" t="s">
        <v>38</v>
      </c>
      <c r="E21" s="25" t="s">
        <v>31</v>
      </c>
      <c r="F21" s="25"/>
      <c r="G21" s="26" t="n">
        <f aca="false">G22+G23</f>
        <v>916586</v>
      </c>
      <c r="H21" s="26" t="n">
        <f aca="false">H22+H23</f>
        <v>916586</v>
      </c>
      <c r="I21" s="26"/>
      <c r="J21" s="26"/>
      <c r="K21" s="26"/>
      <c r="L21" s="26" t="n">
        <f aca="false">L22+L23</f>
        <v>916586</v>
      </c>
      <c r="M21" s="27" t="n">
        <v>916586</v>
      </c>
      <c r="N21" s="26" t="n">
        <v>916586</v>
      </c>
      <c r="O21" s="26" t="n">
        <f aca="false">O22+O23</f>
        <v>916586</v>
      </c>
    </row>
    <row r="22" customFormat="false" ht="12.75" hidden="true" customHeight="false" outlineLevel="0" collapsed="false">
      <c r="A22" s="28" t="s">
        <v>32</v>
      </c>
      <c r="B22" s="29" t="s">
        <v>25</v>
      </c>
      <c r="C22" s="29" t="s">
        <v>37</v>
      </c>
      <c r="D22" s="29" t="s">
        <v>38</v>
      </c>
      <c r="E22" s="29" t="s">
        <v>33</v>
      </c>
      <c r="F22" s="29" t="s">
        <v>34</v>
      </c>
      <c r="G22" s="30" t="n">
        <v>683000</v>
      </c>
      <c r="H22" s="30" t="n">
        <v>683000</v>
      </c>
      <c r="I22" s="30"/>
      <c r="J22" s="30"/>
      <c r="K22" s="30"/>
      <c r="L22" s="30" t="n">
        <f aca="false">H22+I22+J22</f>
        <v>683000</v>
      </c>
      <c r="M22" s="31"/>
      <c r="N22" s="30"/>
      <c r="O22" s="30" t="n">
        <f aca="false">K22+L22+M22</f>
        <v>683000</v>
      </c>
    </row>
    <row r="23" customFormat="false" ht="12.75" hidden="true" customHeight="false" outlineLevel="0" collapsed="false">
      <c r="A23" s="32" t="s">
        <v>32</v>
      </c>
      <c r="B23" s="29" t="s">
        <v>25</v>
      </c>
      <c r="C23" s="29" t="s">
        <v>37</v>
      </c>
      <c r="D23" s="29" t="s">
        <v>38</v>
      </c>
      <c r="E23" s="29" t="s">
        <v>33</v>
      </c>
      <c r="F23" s="29" t="s">
        <v>35</v>
      </c>
      <c r="G23" s="30" t="n">
        <v>233586</v>
      </c>
      <c r="H23" s="30" t="n">
        <v>233586</v>
      </c>
      <c r="I23" s="30"/>
      <c r="J23" s="30"/>
      <c r="K23" s="30"/>
      <c r="L23" s="30" t="n">
        <f aca="false">H23+I23+J23</f>
        <v>233586</v>
      </c>
      <c r="M23" s="31"/>
      <c r="N23" s="30"/>
      <c r="O23" s="30" t="n">
        <f aca="false">K23+L23+M23</f>
        <v>233586</v>
      </c>
    </row>
    <row r="24" s="23" customFormat="true" ht="42.75" hidden="false" customHeight="true" outlineLevel="0" collapsed="false">
      <c r="A24" s="19" t="s">
        <v>39</v>
      </c>
      <c r="B24" s="20" t="s">
        <v>25</v>
      </c>
      <c r="C24" s="20" t="s">
        <v>40</v>
      </c>
      <c r="D24" s="20"/>
      <c r="E24" s="20"/>
      <c r="F24" s="20"/>
      <c r="G24" s="21" t="n">
        <f aca="false">SUM(G36,G54,G57,G66,G72,G78,G92,G101+G25+G103+G110)</f>
        <v>11264473</v>
      </c>
      <c r="H24" s="21" t="n">
        <f aca="false">SUM(H36,H54,H57,H66,H72,H78,H92,H101+H25+H103+H110)</f>
        <v>9363853</v>
      </c>
      <c r="I24" s="21" t="n">
        <f aca="false">SUM(I36,I54,I57,I66,I72,I78,I92,I101+I25+I103+I110)</f>
        <v>0</v>
      </c>
      <c r="J24" s="21" t="n">
        <f aca="false">SUM(J36,J54,J57,J66,J72,J78,J92,J101+J25+J103+J110)</f>
        <v>516700</v>
      </c>
      <c r="K24" s="21" t="n">
        <f aca="false">SUM(K36,K54,K57,K66,K72,K78,K92,K101+K25+K103+K110)</f>
        <v>0</v>
      </c>
      <c r="L24" s="21" t="n">
        <f aca="false">H24+I24+J24</f>
        <v>9880553</v>
      </c>
      <c r="M24" s="22" t="n">
        <f aca="false">SUM(M36,M54,M57,M66,M72,M78,M92,M101+M25+M103+M110)</f>
        <v>8087109.7</v>
      </c>
      <c r="N24" s="21" t="n">
        <f aca="false">SUM(N36,N54,N57,N66,N72,N78,N92,N101+N25+N103+N110)</f>
        <v>8087109.7</v>
      </c>
      <c r="O24" s="21" t="n">
        <f aca="false">K24+L24+M24</f>
        <v>17967662.7</v>
      </c>
    </row>
    <row r="25" s="23" customFormat="true" ht="24.75" hidden="true" customHeight="true" outlineLevel="0" collapsed="false">
      <c r="A25" s="33" t="s">
        <v>41</v>
      </c>
      <c r="B25" s="20" t="s">
        <v>25</v>
      </c>
      <c r="C25" s="20" t="s">
        <v>40</v>
      </c>
      <c r="D25" s="20" t="s">
        <v>42</v>
      </c>
      <c r="E25" s="20" t="s">
        <v>43</v>
      </c>
      <c r="F25" s="20" t="s">
        <v>44</v>
      </c>
      <c r="G25" s="21" t="n">
        <f aca="false">SUM(G26:G35)</f>
        <v>0</v>
      </c>
      <c r="H25" s="21" t="n">
        <f aca="false">SUM(H26:H35)</f>
        <v>0</v>
      </c>
      <c r="I25" s="21" t="n">
        <f aca="false">SUM(I26:I35)</f>
        <v>0</v>
      </c>
      <c r="J25" s="21" t="n">
        <f aca="false">SUM(J26:J35)</f>
        <v>0</v>
      </c>
      <c r="K25" s="21" t="n">
        <f aca="false">SUM(K26:K35)</f>
        <v>0</v>
      </c>
      <c r="L25" s="21" t="n">
        <f aca="false">H25+I25+J25</f>
        <v>0</v>
      </c>
      <c r="M25" s="22" t="n">
        <f aca="false">SUM(M26:M35)</f>
        <v>0</v>
      </c>
      <c r="N25" s="21" t="n">
        <f aca="false">SUM(N26:N35)</f>
        <v>0</v>
      </c>
      <c r="O25" s="21" t="n">
        <f aca="false">K25+L25+M25</f>
        <v>0</v>
      </c>
    </row>
    <row r="26" customFormat="false" ht="12.75" hidden="true" customHeight="false" outlineLevel="0" collapsed="false">
      <c r="A26" s="28" t="s">
        <v>45</v>
      </c>
      <c r="B26" s="29" t="s">
        <v>25</v>
      </c>
      <c r="C26" s="29" t="s">
        <v>40</v>
      </c>
      <c r="D26" s="29"/>
      <c r="E26" s="29" t="s">
        <v>43</v>
      </c>
      <c r="F26" s="29" t="s">
        <v>34</v>
      </c>
      <c r="G26" s="30"/>
      <c r="H26" s="30"/>
      <c r="I26" s="30"/>
      <c r="J26" s="30"/>
      <c r="K26" s="30"/>
      <c r="L26" s="30"/>
      <c r="M26" s="31"/>
      <c r="N26" s="30"/>
      <c r="O26" s="30"/>
    </row>
    <row r="27" customFormat="false" ht="22.5" hidden="true" customHeight="false" outlineLevel="0" collapsed="false">
      <c r="A27" s="32" t="s">
        <v>46</v>
      </c>
      <c r="B27" s="29" t="s">
        <v>25</v>
      </c>
      <c r="C27" s="29" t="s">
        <v>40</v>
      </c>
      <c r="D27" s="29"/>
      <c r="E27" s="29" t="s">
        <v>43</v>
      </c>
      <c r="F27" s="29" t="s">
        <v>35</v>
      </c>
      <c r="G27" s="30"/>
      <c r="H27" s="30"/>
      <c r="I27" s="30"/>
      <c r="J27" s="30"/>
      <c r="K27" s="30"/>
      <c r="L27" s="30"/>
      <c r="M27" s="31"/>
      <c r="N27" s="30"/>
      <c r="O27" s="30"/>
    </row>
    <row r="28" customFormat="false" ht="12.75" hidden="true" customHeight="false" outlineLevel="0" collapsed="false">
      <c r="A28" s="28" t="s">
        <v>47</v>
      </c>
      <c r="B28" s="29" t="s">
        <v>25</v>
      </c>
      <c r="C28" s="29" t="s">
        <v>40</v>
      </c>
      <c r="D28" s="29" t="s">
        <v>42</v>
      </c>
      <c r="E28" s="29" t="s">
        <v>43</v>
      </c>
      <c r="F28" s="29" t="s">
        <v>48</v>
      </c>
      <c r="G28" s="30"/>
      <c r="H28" s="30"/>
      <c r="I28" s="30"/>
      <c r="J28" s="30"/>
      <c r="K28" s="30"/>
      <c r="L28" s="30" t="n">
        <f aca="false">H28+I28+J28</f>
        <v>0</v>
      </c>
      <c r="M28" s="31"/>
      <c r="N28" s="30"/>
      <c r="O28" s="30" t="n">
        <f aca="false">K28+L28+M28</f>
        <v>0</v>
      </c>
    </row>
    <row r="29" customFormat="false" ht="12.75" hidden="true" customHeight="false" outlineLevel="0" collapsed="false">
      <c r="A29" s="28" t="s">
        <v>49</v>
      </c>
      <c r="B29" s="29" t="s">
        <v>50</v>
      </c>
      <c r="C29" s="29" t="s">
        <v>40</v>
      </c>
      <c r="D29" s="29" t="s">
        <v>42</v>
      </c>
      <c r="E29" s="29" t="s">
        <v>43</v>
      </c>
      <c r="F29" s="29" t="s">
        <v>51</v>
      </c>
      <c r="G29" s="30"/>
      <c r="H29" s="30"/>
      <c r="I29" s="30"/>
      <c r="J29" s="30"/>
      <c r="K29" s="30"/>
      <c r="L29" s="30" t="n">
        <f aca="false">H29+I29+J29</f>
        <v>0</v>
      </c>
      <c r="M29" s="31"/>
      <c r="N29" s="30"/>
      <c r="O29" s="30" t="n">
        <f aca="false">K29+L29+M29</f>
        <v>0</v>
      </c>
    </row>
    <row r="30" customFormat="false" ht="12.75" hidden="true" customHeight="false" outlineLevel="0" collapsed="false">
      <c r="A30" s="28" t="s">
        <v>52</v>
      </c>
      <c r="B30" s="29" t="s">
        <v>25</v>
      </c>
      <c r="C30" s="29" t="s">
        <v>40</v>
      </c>
      <c r="D30" s="29" t="s">
        <v>42</v>
      </c>
      <c r="E30" s="29" t="s">
        <v>43</v>
      </c>
      <c r="F30" s="29" t="s">
        <v>53</v>
      </c>
      <c r="G30" s="30"/>
      <c r="H30" s="30"/>
      <c r="I30" s="30"/>
      <c r="J30" s="30"/>
      <c r="K30" s="30"/>
      <c r="L30" s="30" t="n">
        <f aca="false">H30+I30+J30</f>
        <v>0</v>
      </c>
      <c r="M30" s="31"/>
      <c r="N30" s="30"/>
      <c r="O30" s="30" t="n">
        <f aca="false">K30+L30+M30</f>
        <v>0</v>
      </c>
    </row>
    <row r="31" customFormat="false" ht="22.5" hidden="true" customHeight="false" outlineLevel="0" collapsed="false">
      <c r="A31" s="32" t="s">
        <v>54</v>
      </c>
      <c r="B31" s="29" t="s">
        <v>25</v>
      </c>
      <c r="C31" s="29" t="s">
        <v>40</v>
      </c>
      <c r="D31" s="29" t="s">
        <v>42</v>
      </c>
      <c r="E31" s="29" t="s">
        <v>43</v>
      </c>
      <c r="F31" s="29" t="s">
        <v>55</v>
      </c>
      <c r="G31" s="30"/>
      <c r="H31" s="30"/>
      <c r="I31" s="30"/>
      <c r="J31" s="30"/>
      <c r="K31" s="30"/>
      <c r="L31" s="30" t="n">
        <f aca="false">H31+I31+J31</f>
        <v>0</v>
      </c>
      <c r="M31" s="31"/>
      <c r="N31" s="30"/>
      <c r="O31" s="30" t="n">
        <f aca="false">K31+L31+M31</f>
        <v>0</v>
      </c>
    </row>
    <row r="32" customFormat="false" ht="12.75" hidden="true" customHeight="false" outlineLevel="0" collapsed="false">
      <c r="A32" s="28" t="s">
        <v>56</v>
      </c>
      <c r="B32" s="29" t="s">
        <v>25</v>
      </c>
      <c r="C32" s="29" t="s">
        <v>40</v>
      </c>
      <c r="D32" s="29" t="s">
        <v>42</v>
      </c>
      <c r="E32" s="29" t="s">
        <v>43</v>
      </c>
      <c r="F32" s="29" t="s">
        <v>57</v>
      </c>
      <c r="G32" s="30"/>
      <c r="H32" s="30"/>
      <c r="I32" s="30"/>
      <c r="J32" s="30"/>
      <c r="K32" s="30"/>
      <c r="L32" s="30" t="n">
        <f aca="false">H32+I32+J32</f>
        <v>0</v>
      </c>
      <c r="M32" s="31"/>
      <c r="N32" s="30"/>
      <c r="O32" s="30" t="n">
        <f aca="false">K32+L32+M32</f>
        <v>0</v>
      </c>
    </row>
    <row r="33" customFormat="false" ht="12.75" hidden="true" customHeight="false" outlineLevel="0" collapsed="false">
      <c r="A33" s="28" t="s">
        <v>58</v>
      </c>
      <c r="B33" s="29" t="s">
        <v>25</v>
      </c>
      <c r="C33" s="29" t="s">
        <v>40</v>
      </c>
      <c r="D33" s="29" t="s">
        <v>42</v>
      </c>
      <c r="E33" s="29" t="s">
        <v>43</v>
      </c>
      <c r="F33" s="29" t="s">
        <v>59</v>
      </c>
      <c r="G33" s="30"/>
      <c r="H33" s="30"/>
      <c r="I33" s="30"/>
      <c r="J33" s="30"/>
      <c r="K33" s="30"/>
      <c r="L33" s="30" t="n">
        <f aca="false">H33+I33+J33</f>
        <v>0</v>
      </c>
      <c r="M33" s="31"/>
      <c r="N33" s="30"/>
      <c r="O33" s="30" t="n">
        <f aca="false">K33+L33+M33</f>
        <v>0</v>
      </c>
    </row>
    <row r="34" customFormat="false" ht="12.75" hidden="true" customHeight="false" outlineLevel="0" collapsed="false">
      <c r="A34" s="28" t="s">
        <v>60</v>
      </c>
      <c r="B34" s="29" t="s">
        <v>25</v>
      </c>
      <c r="C34" s="29" t="s">
        <v>40</v>
      </c>
      <c r="D34" s="29" t="s">
        <v>42</v>
      </c>
      <c r="E34" s="29" t="s">
        <v>43</v>
      </c>
      <c r="F34" s="29" t="s">
        <v>61</v>
      </c>
      <c r="G34" s="30"/>
      <c r="H34" s="30"/>
      <c r="I34" s="30"/>
      <c r="J34" s="30"/>
      <c r="K34" s="30"/>
      <c r="L34" s="30" t="n">
        <f aca="false">H34+I34+J34</f>
        <v>0</v>
      </c>
      <c r="M34" s="31"/>
      <c r="N34" s="30"/>
      <c r="O34" s="30" t="n">
        <f aca="false">K34+L34+M34</f>
        <v>0</v>
      </c>
    </row>
    <row r="35" customFormat="false" ht="22.5" hidden="true" customHeight="false" outlineLevel="0" collapsed="false">
      <c r="A35" s="32" t="s">
        <v>62</v>
      </c>
      <c r="B35" s="29" t="s">
        <v>25</v>
      </c>
      <c r="C35" s="29" t="s">
        <v>40</v>
      </c>
      <c r="D35" s="29" t="s">
        <v>42</v>
      </c>
      <c r="E35" s="29" t="s">
        <v>43</v>
      </c>
      <c r="F35" s="29" t="s">
        <v>63</v>
      </c>
      <c r="G35" s="30"/>
      <c r="H35" s="30"/>
      <c r="I35" s="30"/>
      <c r="J35" s="30"/>
      <c r="K35" s="30"/>
      <c r="L35" s="30" t="n">
        <f aca="false">H35+I35+J35</f>
        <v>0</v>
      </c>
      <c r="M35" s="31"/>
      <c r="N35" s="30"/>
      <c r="O35" s="30" t="n">
        <f aca="false">K35+L35+M35</f>
        <v>0</v>
      </c>
    </row>
    <row r="36" s="23" customFormat="true" ht="49.5" hidden="false" customHeight="true" outlineLevel="0" collapsed="false">
      <c r="A36" s="19" t="s">
        <v>39</v>
      </c>
      <c r="B36" s="20" t="s">
        <v>25</v>
      </c>
      <c r="C36" s="20" t="s">
        <v>40</v>
      </c>
      <c r="D36" s="20" t="s">
        <v>64</v>
      </c>
      <c r="E36" s="20"/>
      <c r="F36" s="20"/>
      <c r="G36" s="21" t="n">
        <f aca="false">G37+G41+G51</f>
        <v>11264473</v>
      </c>
      <c r="H36" s="21" t="n">
        <f aca="false">H37+H41+H51</f>
        <v>9363853</v>
      </c>
      <c r="I36" s="21" t="n">
        <f aca="false">SUM(I38:I53)</f>
        <v>0</v>
      </c>
      <c r="J36" s="21" t="n">
        <f aca="false">SUM(J38:J53)</f>
        <v>0</v>
      </c>
      <c r="K36" s="21" t="n">
        <f aca="false">SUM(K38:K53)</f>
        <v>0</v>
      </c>
      <c r="L36" s="21" t="n">
        <f aca="false">L37+L41+L51</f>
        <v>9363853</v>
      </c>
      <c r="M36" s="22" t="n">
        <f aca="false">M37+M41+M51</f>
        <v>7570409.7</v>
      </c>
      <c r="N36" s="21" t="n">
        <f aca="false">N37+N41+N51</f>
        <v>7570409.7</v>
      </c>
      <c r="O36" s="21" t="n">
        <f aca="false">O37+O41+O51</f>
        <v>7866436.35</v>
      </c>
    </row>
    <row r="37" s="23" customFormat="true" ht="18.75" hidden="false" customHeight="true" outlineLevel="0" collapsed="false">
      <c r="A37" s="24" t="s">
        <v>29</v>
      </c>
      <c r="B37" s="25" t="s">
        <v>25</v>
      </c>
      <c r="C37" s="25" t="s">
        <v>40</v>
      </c>
      <c r="D37" s="25" t="s">
        <v>64</v>
      </c>
      <c r="E37" s="25" t="s">
        <v>31</v>
      </c>
      <c r="F37" s="25"/>
      <c r="G37" s="26" t="n">
        <f aca="false">G38+G39+G40</f>
        <v>8568495</v>
      </c>
      <c r="H37" s="26" t="n">
        <f aca="false">H38+H39+H40</f>
        <v>8518495</v>
      </c>
      <c r="I37" s="26"/>
      <c r="J37" s="26"/>
      <c r="K37" s="26"/>
      <c r="L37" s="26" t="n">
        <f aca="false">L38+L39+L40</f>
        <v>8518495</v>
      </c>
      <c r="M37" s="27" t="n">
        <v>6904995</v>
      </c>
      <c r="N37" s="26" t="n">
        <v>6904995</v>
      </c>
      <c r="O37" s="26" t="n">
        <v>6917075</v>
      </c>
    </row>
    <row r="38" customFormat="false" ht="12.75" hidden="true" customHeight="false" outlineLevel="0" collapsed="false">
      <c r="A38" s="28" t="s">
        <v>32</v>
      </c>
      <c r="B38" s="29" t="s">
        <v>25</v>
      </c>
      <c r="C38" s="29" t="s">
        <v>40</v>
      </c>
      <c r="D38" s="29" t="s">
        <v>64</v>
      </c>
      <c r="E38" s="29" t="s">
        <v>33</v>
      </c>
      <c r="F38" s="29" t="s">
        <v>34</v>
      </c>
      <c r="G38" s="30" t="n">
        <v>6347612</v>
      </c>
      <c r="H38" s="30" t="n">
        <v>6347612</v>
      </c>
      <c r="I38" s="30"/>
      <c r="J38" s="30"/>
      <c r="K38" s="30"/>
      <c r="L38" s="30" t="n">
        <f aca="false">H38+I38+J38</f>
        <v>6347612</v>
      </c>
      <c r="M38" s="31"/>
      <c r="N38" s="30"/>
      <c r="O38" s="30" t="n">
        <f aca="false">K38+L38+M38</f>
        <v>6347612</v>
      </c>
    </row>
    <row r="39" customFormat="false" ht="22.5" hidden="true" customHeight="false" outlineLevel="0" collapsed="false">
      <c r="A39" s="32" t="s">
        <v>65</v>
      </c>
      <c r="B39" s="29" t="s">
        <v>25</v>
      </c>
      <c r="C39" s="29" t="s">
        <v>40</v>
      </c>
      <c r="D39" s="29" t="s">
        <v>64</v>
      </c>
      <c r="E39" s="29" t="s">
        <v>66</v>
      </c>
      <c r="F39" s="29" t="s">
        <v>67</v>
      </c>
      <c r="G39" s="30" t="n">
        <v>50000</v>
      </c>
      <c r="H39" s="30"/>
      <c r="I39" s="30"/>
      <c r="J39" s="30"/>
      <c r="K39" s="30"/>
      <c r="L39" s="30" t="n">
        <f aca="false">H39+I39+J39</f>
        <v>0</v>
      </c>
      <c r="M39" s="31"/>
      <c r="N39" s="30"/>
      <c r="O39" s="30" t="n">
        <f aca="false">K39+L39+M39</f>
        <v>0</v>
      </c>
    </row>
    <row r="40" customFormat="false" ht="12.75" hidden="true" customHeight="false" outlineLevel="0" collapsed="false">
      <c r="A40" s="32" t="s">
        <v>32</v>
      </c>
      <c r="B40" s="29" t="s">
        <v>25</v>
      </c>
      <c r="C40" s="29" t="s">
        <v>40</v>
      </c>
      <c r="D40" s="29" t="s">
        <v>64</v>
      </c>
      <c r="E40" s="29" t="s">
        <v>33</v>
      </c>
      <c r="F40" s="29" t="s">
        <v>35</v>
      </c>
      <c r="G40" s="30" t="n">
        <v>2170883</v>
      </c>
      <c r="H40" s="30" t="n">
        <v>2170883</v>
      </c>
      <c r="I40" s="30"/>
      <c r="J40" s="30"/>
      <c r="K40" s="30"/>
      <c r="L40" s="30" t="n">
        <f aca="false">H40+I40+J40</f>
        <v>2170883</v>
      </c>
      <c r="M40" s="31"/>
      <c r="N40" s="30"/>
      <c r="O40" s="30" t="n">
        <f aca="false">K40+L40+M40</f>
        <v>2170883</v>
      </c>
    </row>
    <row r="41" customFormat="false" ht="21.75" hidden="false" customHeight="true" outlineLevel="0" collapsed="false">
      <c r="A41" s="34" t="s">
        <v>68</v>
      </c>
      <c r="B41" s="25" t="s">
        <v>25</v>
      </c>
      <c r="C41" s="25" t="s">
        <v>40</v>
      </c>
      <c r="D41" s="25" t="s">
        <v>64</v>
      </c>
      <c r="E41" s="25" t="s">
        <v>69</v>
      </c>
      <c r="F41" s="25"/>
      <c r="G41" s="26" t="n">
        <f aca="false">G42+G43+G44+G45+G46+G47+G48</f>
        <v>2652578</v>
      </c>
      <c r="H41" s="26" t="n">
        <f aca="false">H42+H43+H44+H45+H46+H47+H48</f>
        <v>801958</v>
      </c>
      <c r="I41" s="26"/>
      <c r="J41" s="26"/>
      <c r="K41" s="26"/>
      <c r="L41" s="26" t="n">
        <f aca="false">L49+L50</f>
        <v>801958</v>
      </c>
      <c r="M41" s="27" t="n">
        <f aca="false">M49+M50</f>
        <v>622014.7</v>
      </c>
      <c r="N41" s="26" t="n">
        <f aca="false">N49+N50</f>
        <v>622014.7</v>
      </c>
      <c r="O41" s="26" t="n">
        <v>905961.35</v>
      </c>
    </row>
    <row r="42" customFormat="false" ht="22.5" hidden="true" customHeight="false" outlineLevel="0" collapsed="false">
      <c r="A42" s="32" t="s">
        <v>70</v>
      </c>
      <c r="B42" s="29" t="s">
        <v>25</v>
      </c>
      <c r="C42" s="29" t="s">
        <v>40</v>
      </c>
      <c r="D42" s="29" t="s">
        <v>64</v>
      </c>
      <c r="E42" s="29" t="s">
        <v>71</v>
      </c>
      <c r="F42" s="29" t="s">
        <v>48</v>
      </c>
      <c r="G42" s="30" t="n">
        <v>262000</v>
      </c>
      <c r="H42" s="30" t="n">
        <v>262000</v>
      </c>
      <c r="I42" s="30"/>
      <c r="J42" s="30"/>
      <c r="K42" s="30"/>
      <c r="L42" s="30" t="n">
        <f aca="false">H42+I42+J42</f>
        <v>262000</v>
      </c>
      <c r="M42" s="31"/>
      <c r="N42" s="30"/>
      <c r="O42" s="30" t="n">
        <f aca="false">K42+L42+M42</f>
        <v>262000</v>
      </c>
    </row>
    <row r="43" customFormat="false" ht="22.5" hidden="true" customHeight="false" outlineLevel="0" collapsed="false">
      <c r="A43" s="32" t="s">
        <v>70</v>
      </c>
      <c r="B43" s="29" t="s">
        <v>50</v>
      </c>
      <c r="C43" s="29" t="s">
        <v>40</v>
      </c>
      <c r="D43" s="29" t="s">
        <v>64</v>
      </c>
      <c r="E43" s="29" t="s">
        <v>71</v>
      </c>
      <c r="F43" s="29" t="s">
        <v>51</v>
      </c>
      <c r="G43" s="30" t="n">
        <v>50000</v>
      </c>
      <c r="H43" s="30"/>
      <c r="I43" s="30"/>
      <c r="J43" s="30"/>
      <c r="K43" s="30"/>
      <c r="L43" s="30" t="n">
        <f aca="false">H43+I43+J43</f>
        <v>0</v>
      </c>
      <c r="M43" s="31"/>
      <c r="N43" s="30"/>
      <c r="O43" s="30" t="n">
        <f aca="false">K43+L43+M43</f>
        <v>0</v>
      </c>
    </row>
    <row r="44" customFormat="false" ht="22.5" hidden="true" customHeight="false" outlineLevel="0" collapsed="false">
      <c r="A44" s="32" t="s">
        <v>70</v>
      </c>
      <c r="B44" s="29" t="s">
        <v>25</v>
      </c>
      <c r="C44" s="29" t="s">
        <v>40</v>
      </c>
      <c r="D44" s="29" t="s">
        <v>64</v>
      </c>
      <c r="E44" s="29" t="s">
        <v>71</v>
      </c>
      <c r="F44" s="29" t="s">
        <v>53</v>
      </c>
      <c r="G44" s="30" t="n">
        <v>494578</v>
      </c>
      <c r="H44" s="30" t="n">
        <v>149958</v>
      </c>
      <c r="I44" s="30"/>
      <c r="J44" s="30"/>
      <c r="K44" s="30"/>
      <c r="L44" s="30" t="n">
        <f aca="false">H44+I44+J44</f>
        <v>149958</v>
      </c>
      <c r="M44" s="31"/>
      <c r="N44" s="30"/>
      <c r="O44" s="30" t="n">
        <f aca="false">K44+L44+M44</f>
        <v>149958</v>
      </c>
    </row>
    <row r="45" customFormat="false" ht="22.5" hidden="true" customHeight="false" outlineLevel="0" collapsed="false">
      <c r="A45" s="32" t="s">
        <v>70</v>
      </c>
      <c r="B45" s="29" t="s">
        <v>25</v>
      </c>
      <c r="C45" s="29" t="s">
        <v>40</v>
      </c>
      <c r="D45" s="29" t="s">
        <v>64</v>
      </c>
      <c r="E45" s="29" t="s">
        <v>71</v>
      </c>
      <c r="F45" s="29" t="s">
        <v>55</v>
      </c>
      <c r="G45" s="30" t="n">
        <v>50000</v>
      </c>
      <c r="H45" s="30"/>
      <c r="I45" s="30"/>
      <c r="J45" s="30"/>
      <c r="K45" s="30"/>
      <c r="L45" s="30" t="n">
        <f aca="false">H45+I45+J45</f>
        <v>0</v>
      </c>
      <c r="M45" s="31"/>
      <c r="N45" s="30"/>
      <c r="O45" s="30" t="n">
        <f aca="false">K45+L45+M45</f>
        <v>0</v>
      </c>
    </row>
    <row r="46" customFormat="false" ht="12.75" hidden="true" customHeight="false" outlineLevel="0" collapsed="false">
      <c r="A46" s="32" t="s">
        <v>56</v>
      </c>
      <c r="B46" s="29" t="s">
        <v>25</v>
      </c>
      <c r="C46" s="29" t="s">
        <v>40</v>
      </c>
      <c r="D46" s="29" t="s">
        <v>64</v>
      </c>
      <c r="E46" s="29" t="s">
        <v>71</v>
      </c>
      <c r="F46" s="29" t="s">
        <v>57</v>
      </c>
      <c r="G46" s="30" t="n">
        <v>1196000</v>
      </c>
      <c r="H46" s="30"/>
      <c r="I46" s="30"/>
      <c r="J46" s="30"/>
      <c r="K46" s="30"/>
      <c r="L46" s="30" t="n">
        <f aca="false">H46+I46+J46</f>
        <v>0</v>
      </c>
      <c r="M46" s="31"/>
      <c r="N46" s="30"/>
      <c r="O46" s="30" t="n">
        <f aca="false">K46+L46+M46</f>
        <v>0</v>
      </c>
    </row>
    <row r="47" customFormat="false" ht="22.5" hidden="true" customHeight="false" outlineLevel="0" collapsed="false">
      <c r="A47" s="32" t="s">
        <v>70</v>
      </c>
      <c r="B47" s="29" t="s">
        <v>25</v>
      </c>
      <c r="C47" s="29" t="s">
        <v>40</v>
      </c>
      <c r="D47" s="29" t="s">
        <v>64</v>
      </c>
      <c r="E47" s="29" t="s">
        <v>71</v>
      </c>
      <c r="F47" s="29" t="s">
        <v>61</v>
      </c>
      <c r="G47" s="30" t="n">
        <v>100000</v>
      </c>
      <c r="H47" s="30"/>
      <c r="I47" s="30"/>
      <c r="J47" s="30"/>
      <c r="K47" s="30"/>
      <c r="L47" s="30" t="n">
        <f aca="false">H47+I47+J47</f>
        <v>0</v>
      </c>
      <c r="M47" s="31"/>
      <c r="N47" s="30"/>
      <c r="O47" s="30" t="n">
        <f aca="false">K47+L47+M47</f>
        <v>0</v>
      </c>
    </row>
    <row r="48" customFormat="false" ht="22.5" hidden="true" customHeight="false" outlineLevel="0" collapsed="false">
      <c r="A48" s="32" t="s">
        <v>70</v>
      </c>
      <c r="B48" s="29" t="s">
        <v>25</v>
      </c>
      <c r="C48" s="29" t="s">
        <v>40</v>
      </c>
      <c r="D48" s="29" t="s">
        <v>64</v>
      </c>
      <c r="E48" s="29" t="s">
        <v>71</v>
      </c>
      <c r="F48" s="29" t="s">
        <v>63</v>
      </c>
      <c r="G48" s="30" t="n">
        <v>500000</v>
      </c>
      <c r="H48" s="30" t="n">
        <v>390000</v>
      </c>
      <c r="I48" s="30"/>
      <c r="J48" s="30"/>
      <c r="K48" s="30"/>
      <c r="L48" s="30" t="n">
        <f aca="false">H48+I48+J48</f>
        <v>390000</v>
      </c>
      <c r="M48" s="31"/>
      <c r="N48" s="30"/>
      <c r="O48" s="30" t="n">
        <f aca="false">K48+L48+M48</f>
        <v>390000</v>
      </c>
    </row>
    <row r="49" customFormat="false" ht="22.5" hidden="true" customHeight="false" outlineLevel="0" collapsed="false">
      <c r="A49" s="34" t="s">
        <v>72</v>
      </c>
      <c r="B49" s="29" t="s">
        <v>25</v>
      </c>
      <c r="C49" s="29" t="s">
        <v>40</v>
      </c>
      <c r="D49" s="29" t="s">
        <v>64</v>
      </c>
      <c r="E49" s="29" t="s">
        <v>73</v>
      </c>
      <c r="F49" s="29"/>
      <c r="G49" s="30"/>
      <c r="H49" s="30"/>
      <c r="I49" s="30"/>
      <c r="J49" s="30"/>
      <c r="K49" s="30"/>
      <c r="L49" s="30" t="n">
        <v>0</v>
      </c>
      <c r="M49" s="31" t="n">
        <v>186014.7</v>
      </c>
      <c r="N49" s="30" t="n">
        <v>186014.7</v>
      </c>
      <c r="O49" s="30" t="n">
        <v>0</v>
      </c>
    </row>
    <row r="50" customFormat="false" ht="3.75" hidden="true" customHeight="true" outlineLevel="0" collapsed="false">
      <c r="A50" s="32" t="s">
        <v>70</v>
      </c>
      <c r="B50" s="29" t="s">
        <v>25</v>
      </c>
      <c r="C50" s="29" t="s">
        <v>40</v>
      </c>
      <c r="D50" s="29" t="s">
        <v>64</v>
      </c>
      <c r="E50" s="29" t="s">
        <v>71</v>
      </c>
      <c r="F50" s="29"/>
      <c r="G50" s="30"/>
      <c r="H50" s="30"/>
      <c r="I50" s="30"/>
      <c r="J50" s="30"/>
      <c r="K50" s="30"/>
      <c r="L50" s="30" t="n">
        <v>801958</v>
      </c>
      <c r="M50" s="31" t="n">
        <v>436000</v>
      </c>
      <c r="N50" s="30" t="n">
        <v>436000</v>
      </c>
      <c r="O50" s="30" t="n">
        <v>801958</v>
      </c>
    </row>
    <row r="51" customFormat="false" ht="12" hidden="false" customHeight="true" outlineLevel="0" collapsed="false">
      <c r="A51" s="35" t="s">
        <v>74</v>
      </c>
      <c r="B51" s="25" t="s">
        <v>25</v>
      </c>
      <c r="C51" s="25" t="s">
        <v>40</v>
      </c>
      <c r="D51" s="25" t="s">
        <v>64</v>
      </c>
      <c r="E51" s="25" t="s">
        <v>75</v>
      </c>
      <c r="F51" s="25"/>
      <c r="G51" s="26" t="n">
        <f aca="false">G52+G53</f>
        <v>43400</v>
      </c>
      <c r="H51" s="26" t="n">
        <f aca="false">H52+H53</f>
        <v>43400</v>
      </c>
      <c r="I51" s="26"/>
      <c r="J51" s="26"/>
      <c r="K51" s="26"/>
      <c r="L51" s="26" t="n">
        <f aca="false">L52+L53</f>
        <v>43400</v>
      </c>
      <c r="M51" s="27" t="n">
        <f aca="false">M52+M53</f>
        <v>43400</v>
      </c>
      <c r="N51" s="26" t="n">
        <f aca="false">N52+N53</f>
        <v>43400</v>
      </c>
      <c r="O51" s="26" t="n">
        <v>43400</v>
      </c>
    </row>
    <row r="52" customFormat="false" ht="22.5" hidden="true" customHeight="false" outlineLevel="0" collapsed="false">
      <c r="A52" s="32" t="s">
        <v>76</v>
      </c>
      <c r="B52" s="29" t="s">
        <v>25</v>
      </c>
      <c r="C52" s="29" t="s">
        <v>40</v>
      </c>
      <c r="D52" s="29" t="s">
        <v>64</v>
      </c>
      <c r="E52" s="29" t="s">
        <v>77</v>
      </c>
      <c r="F52" s="29" t="s">
        <v>59</v>
      </c>
      <c r="G52" s="36" t="n">
        <v>36296</v>
      </c>
      <c r="H52" s="36" t="n">
        <v>36296</v>
      </c>
      <c r="I52" s="36"/>
      <c r="J52" s="36"/>
      <c r="K52" s="36"/>
      <c r="L52" s="36" t="n">
        <f aca="false">H52+I52+J52</f>
        <v>36296</v>
      </c>
      <c r="M52" s="37" t="n">
        <v>36296</v>
      </c>
      <c r="N52" s="36" t="n">
        <v>36296</v>
      </c>
      <c r="O52" s="36" t="n">
        <f aca="false">K52+L52+M52</f>
        <v>72592</v>
      </c>
    </row>
    <row r="53" customFormat="false" ht="12.75" hidden="true" customHeight="false" outlineLevel="0" collapsed="false">
      <c r="A53" s="28" t="s">
        <v>78</v>
      </c>
      <c r="B53" s="29" t="s">
        <v>25</v>
      </c>
      <c r="C53" s="29" t="s">
        <v>40</v>
      </c>
      <c r="D53" s="29" t="s">
        <v>64</v>
      </c>
      <c r="E53" s="29" t="s">
        <v>79</v>
      </c>
      <c r="F53" s="29" t="s">
        <v>59</v>
      </c>
      <c r="G53" s="30" t="n">
        <v>7104</v>
      </c>
      <c r="H53" s="30" t="n">
        <v>7104</v>
      </c>
      <c r="I53" s="30"/>
      <c r="J53" s="30"/>
      <c r="K53" s="30"/>
      <c r="L53" s="30" t="n">
        <f aca="false">H53+I53+J53</f>
        <v>7104</v>
      </c>
      <c r="M53" s="31" t="n">
        <v>7104</v>
      </c>
      <c r="N53" s="30" t="n">
        <v>7104</v>
      </c>
      <c r="O53" s="30" t="n">
        <f aca="false">K53+L53+M53</f>
        <v>14208</v>
      </c>
    </row>
    <row r="54" s="23" customFormat="true" ht="51" hidden="true" customHeight="false" outlineLevel="0" collapsed="false">
      <c r="A54" s="38" t="s">
        <v>80</v>
      </c>
      <c r="B54" s="20" t="s">
        <v>25</v>
      </c>
      <c r="C54" s="20" t="s">
        <v>40</v>
      </c>
      <c r="D54" s="20" t="s">
        <v>81</v>
      </c>
      <c r="E54" s="20" t="s">
        <v>43</v>
      </c>
      <c r="F54" s="20" t="s">
        <v>44</v>
      </c>
      <c r="G54" s="21" t="n">
        <f aca="false">SUM(G55:G56)</f>
        <v>0</v>
      </c>
      <c r="H54" s="21" t="n">
        <f aca="false">SUM(H55:H56)</f>
        <v>0</v>
      </c>
      <c r="I54" s="21" t="n">
        <f aca="false">SUM(I55:I56)</f>
        <v>0</v>
      </c>
      <c r="J54" s="21" t="n">
        <f aca="false">SUM(J55:J56)</f>
        <v>0</v>
      </c>
      <c r="K54" s="21" t="n">
        <f aca="false">SUM(K55:K56)</f>
        <v>0</v>
      </c>
      <c r="L54" s="21" t="n">
        <f aca="false">SUM(L55:L56)</f>
        <v>0</v>
      </c>
      <c r="M54" s="22" t="n">
        <f aca="false">SUM(M55:M56)</f>
        <v>0</v>
      </c>
      <c r="N54" s="21" t="n">
        <f aca="false">SUM(N55:N56)</f>
        <v>0</v>
      </c>
      <c r="O54" s="21" t="n">
        <f aca="false">SUM(O55:O56)</f>
        <v>0</v>
      </c>
    </row>
    <row r="55" customFormat="false" ht="12.75" hidden="true" customHeight="false" outlineLevel="0" collapsed="false">
      <c r="A55" s="28" t="s">
        <v>45</v>
      </c>
      <c r="B55" s="29" t="s">
        <v>25</v>
      </c>
      <c r="C55" s="29" t="s">
        <v>40</v>
      </c>
      <c r="D55" s="29" t="s">
        <v>81</v>
      </c>
      <c r="E55" s="29" t="s">
        <v>43</v>
      </c>
      <c r="F55" s="29" t="s">
        <v>34</v>
      </c>
      <c r="G55" s="30"/>
      <c r="H55" s="30"/>
      <c r="I55" s="30"/>
      <c r="J55" s="30"/>
      <c r="K55" s="30"/>
      <c r="L55" s="30"/>
      <c r="M55" s="31"/>
      <c r="N55" s="30"/>
      <c r="O55" s="30"/>
    </row>
    <row r="56" customFormat="false" ht="22.5" hidden="true" customHeight="false" outlineLevel="0" collapsed="false">
      <c r="A56" s="32" t="s">
        <v>46</v>
      </c>
      <c r="B56" s="29" t="s">
        <v>25</v>
      </c>
      <c r="C56" s="29" t="s">
        <v>40</v>
      </c>
      <c r="D56" s="29" t="s">
        <v>81</v>
      </c>
      <c r="E56" s="29" t="s">
        <v>43</v>
      </c>
      <c r="F56" s="29" t="s">
        <v>35</v>
      </c>
      <c r="G56" s="30"/>
      <c r="H56" s="30"/>
      <c r="I56" s="30"/>
      <c r="J56" s="30"/>
      <c r="K56" s="30"/>
      <c r="L56" s="30"/>
      <c r="M56" s="31"/>
      <c r="N56" s="30"/>
      <c r="O56" s="30"/>
    </row>
    <row r="57" s="23" customFormat="true" ht="51" hidden="false" customHeight="false" outlineLevel="0" collapsed="false">
      <c r="A57" s="38" t="s">
        <v>82</v>
      </c>
      <c r="B57" s="20" t="s">
        <v>25</v>
      </c>
      <c r="C57" s="20" t="s">
        <v>40</v>
      </c>
      <c r="D57" s="20" t="s">
        <v>83</v>
      </c>
      <c r="E57" s="20"/>
      <c r="F57" s="20"/>
      <c r="G57" s="21" t="n">
        <f aca="false">SUM(G61:G65)</f>
        <v>0</v>
      </c>
      <c r="H57" s="21" t="n">
        <f aca="false">SUM(H61:H65)</f>
        <v>0</v>
      </c>
      <c r="I57" s="21" t="n">
        <f aca="false">SUM(I61:I65)</f>
        <v>0</v>
      </c>
      <c r="J57" s="21" t="n">
        <f aca="false">J58</f>
        <v>145000</v>
      </c>
      <c r="K57" s="21" t="n">
        <f aca="false">SUM(K61:K65)</f>
        <v>0</v>
      </c>
      <c r="L57" s="21" t="n">
        <f aca="false">L58+L59</f>
        <v>145000</v>
      </c>
      <c r="M57" s="22" t="n">
        <f aca="false">M58+M59</f>
        <v>145000</v>
      </c>
      <c r="N57" s="21" t="n">
        <f aca="false">N58+N59</f>
        <v>145000</v>
      </c>
      <c r="O57" s="21" t="n">
        <f aca="false">O58+O59</f>
        <v>145000</v>
      </c>
    </row>
    <row r="58" s="23" customFormat="true" ht="22.5" hidden="false" customHeight="false" outlineLevel="0" collapsed="false">
      <c r="A58" s="24" t="s">
        <v>29</v>
      </c>
      <c r="B58" s="25" t="s">
        <v>25</v>
      </c>
      <c r="C58" s="25" t="s">
        <v>40</v>
      </c>
      <c r="D58" s="25" t="s">
        <v>83</v>
      </c>
      <c r="E58" s="25" t="s">
        <v>31</v>
      </c>
      <c r="F58" s="25"/>
      <c r="G58" s="26" t="n">
        <f aca="false">G61+G62+G63+G64+G65</f>
        <v>0</v>
      </c>
      <c r="H58" s="26"/>
      <c r="I58" s="26"/>
      <c r="J58" s="26" t="n">
        <f aca="false">J61+J62+J63+J64+J65</f>
        <v>145000</v>
      </c>
      <c r="K58" s="26"/>
      <c r="L58" s="26" t="n">
        <v>118000</v>
      </c>
      <c r="M58" s="27" t="n">
        <v>118000</v>
      </c>
      <c r="N58" s="26" t="n">
        <v>118000</v>
      </c>
      <c r="O58" s="26" t="n">
        <v>118000</v>
      </c>
    </row>
    <row r="59" s="23" customFormat="true" ht="22.5" hidden="false" customHeight="false" outlineLevel="0" collapsed="false">
      <c r="A59" s="34" t="s">
        <v>68</v>
      </c>
      <c r="B59" s="25" t="s">
        <v>25</v>
      </c>
      <c r="C59" s="25" t="s">
        <v>40</v>
      </c>
      <c r="D59" s="25" t="s">
        <v>84</v>
      </c>
      <c r="E59" s="25" t="s">
        <v>69</v>
      </c>
      <c r="F59" s="25"/>
      <c r="G59" s="26"/>
      <c r="H59" s="26"/>
      <c r="I59" s="26"/>
      <c r="J59" s="26"/>
      <c r="K59" s="26"/>
      <c r="L59" s="26" t="n">
        <v>27000</v>
      </c>
      <c r="M59" s="27" t="n">
        <v>27000</v>
      </c>
      <c r="N59" s="26" t="n">
        <v>27000</v>
      </c>
      <c r="O59" s="26" t="n">
        <v>27000</v>
      </c>
    </row>
    <row r="60" s="23" customFormat="true" ht="0.75" hidden="false" customHeight="true" outlineLevel="0" collapsed="false">
      <c r="A60" s="39" t="s">
        <v>70</v>
      </c>
      <c r="B60" s="29" t="s">
        <v>25</v>
      </c>
      <c r="C60" s="29" t="s">
        <v>40</v>
      </c>
      <c r="D60" s="29" t="s">
        <v>83</v>
      </c>
      <c r="E60" s="29" t="s">
        <v>71</v>
      </c>
      <c r="F60" s="25"/>
      <c r="G60" s="26"/>
      <c r="H60" s="26"/>
      <c r="I60" s="26"/>
      <c r="J60" s="26"/>
      <c r="K60" s="26"/>
      <c r="L60" s="26" t="n">
        <v>21000</v>
      </c>
      <c r="M60" s="27" t="n">
        <v>21000</v>
      </c>
      <c r="N60" s="26" t="n">
        <v>21000</v>
      </c>
      <c r="O60" s="26" t="n">
        <v>21000</v>
      </c>
    </row>
    <row r="61" customFormat="false" ht="12.75" hidden="true" customHeight="false" outlineLevel="0" collapsed="false">
      <c r="A61" s="28" t="s">
        <v>85</v>
      </c>
      <c r="B61" s="29" t="s">
        <v>25</v>
      </c>
      <c r="C61" s="29" t="s">
        <v>40</v>
      </c>
      <c r="D61" s="29" t="s">
        <v>83</v>
      </c>
      <c r="E61" s="29" t="s">
        <v>86</v>
      </c>
      <c r="F61" s="29" t="s">
        <v>34</v>
      </c>
      <c r="G61" s="30"/>
      <c r="H61" s="30"/>
      <c r="I61" s="30"/>
      <c r="J61" s="30" t="n">
        <v>88000</v>
      </c>
      <c r="K61" s="30"/>
      <c r="L61" s="30" t="n">
        <f aca="false">H61+I61+J61</f>
        <v>88000</v>
      </c>
      <c r="M61" s="31"/>
      <c r="N61" s="30"/>
      <c r="O61" s="30" t="n">
        <f aca="false">K61+L61+M61</f>
        <v>88000</v>
      </c>
    </row>
    <row r="62" customFormat="false" ht="12.75" hidden="true" customHeight="false" outlineLevel="0" collapsed="false">
      <c r="A62" s="32" t="s">
        <v>85</v>
      </c>
      <c r="B62" s="29" t="s">
        <v>25</v>
      </c>
      <c r="C62" s="29" t="s">
        <v>40</v>
      </c>
      <c r="D62" s="29" t="s">
        <v>83</v>
      </c>
      <c r="E62" s="29" t="s">
        <v>86</v>
      </c>
      <c r="F62" s="29" t="s">
        <v>35</v>
      </c>
      <c r="G62" s="30"/>
      <c r="H62" s="30"/>
      <c r="I62" s="30"/>
      <c r="J62" s="30" t="n">
        <v>30000</v>
      </c>
      <c r="K62" s="30"/>
      <c r="L62" s="30" t="n">
        <f aca="false">H62+I62+J62</f>
        <v>30000</v>
      </c>
      <c r="M62" s="31"/>
      <c r="N62" s="30"/>
      <c r="O62" s="30" t="n">
        <f aca="false">K62+L62+M62</f>
        <v>30000</v>
      </c>
    </row>
    <row r="63" customFormat="false" ht="12.75" hidden="true" customHeight="false" outlineLevel="0" collapsed="false">
      <c r="A63" s="32" t="s">
        <v>85</v>
      </c>
      <c r="B63" s="29" t="s">
        <v>25</v>
      </c>
      <c r="C63" s="29" t="s">
        <v>40</v>
      </c>
      <c r="D63" s="29" t="s">
        <v>83</v>
      </c>
      <c r="E63" s="29" t="s">
        <v>86</v>
      </c>
      <c r="F63" s="29" t="s">
        <v>48</v>
      </c>
      <c r="G63" s="30"/>
      <c r="H63" s="30"/>
      <c r="I63" s="30"/>
      <c r="J63" s="30" t="n">
        <v>6000</v>
      </c>
      <c r="K63" s="30"/>
      <c r="L63" s="30" t="n">
        <f aca="false">H63+I63+J63</f>
        <v>6000</v>
      </c>
      <c r="M63" s="31"/>
      <c r="N63" s="30"/>
      <c r="O63" s="30" t="n">
        <f aca="false">K63+L63+M63</f>
        <v>6000</v>
      </c>
    </row>
    <row r="64" customFormat="false" ht="12.75" hidden="true" customHeight="false" outlineLevel="0" collapsed="false">
      <c r="A64" s="32" t="s">
        <v>85</v>
      </c>
      <c r="B64" s="29" t="s">
        <v>25</v>
      </c>
      <c r="C64" s="29" t="s">
        <v>40</v>
      </c>
      <c r="D64" s="29" t="s">
        <v>83</v>
      </c>
      <c r="E64" s="29" t="s">
        <v>86</v>
      </c>
      <c r="F64" s="29" t="s">
        <v>53</v>
      </c>
      <c r="G64" s="30"/>
      <c r="H64" s="30"/>
      <c r="I64" s="30"/>
      <c r="J64" s="30" t="n">
        <v>6000</v>
      </c>
      <c r="K64" s="30"/>
      <c r="L64" s="30" t="n">
        <f aca="false">H64+I64+J64</f>
        <v>6000</v>
      </c>
      <c r="M64" s="31"/>
      <c r="N64" s="30"/>
      <c r="O64" s="30" t="n">
        <f aca="false">K64+L64+M64</f>
        <v>6000</v>
      </c>
    </row>
    <row r="65" customFormat="false" ht="12.75" hidden="true" customHeight="false" outlineLevel="0" collapsed="false">
      <c r="A65" s="32" t="s">
        <v>85</v>
      </c>
      <c r="B65" s="29" t="s">
        <v>25</v>
      </c>
      <c r="C65" s="29" t="s">
        <v>40</v>
      </c>
      <c r="D65" s="29" t="s">
        <v>83</v>
      </c>
      <c r="E65" s="29" t="s">
        <v>86</v>
      </c>
      <c r="F65" s="29" t="s">
        <v>63</v>
      </c>
      <c r="G65" s="30"/>
      <c r="H65" s="30"/>
      <c r="I65" s="30"/>
      <c r="J65" s="30" t="n">
        <v>15000</v>
      </c>
      <c r="K65" s="30"/>
      <c r="L65" s="30" t="n">
        <f aca="false">H65+I65+J65</f>
        <v>15000</v>
      </c>
      <c r="M65" s="31"/>
      <c r="N65" s="30"/>
      <c r="O65" s="30" t="n">
        <f aca="false">K65+L65+M65</f>
        <v>15000</v>
      </c>
    </row>
    <row r="66" s="23" customFormat="true" ht="38.25" hidden="false" customHeight="false" outlineLevel="0" collapsed="false">
      <c r="A66" s="38" t="s">
        <v>87</v>
      </c>
      <c r="B66" s="20" t="s">
        <v>25</v>
      </c>
      <c r="C66" s="20" t="s">
        <v>40</v>
      </c>
      <c r="D66" s="20" t="s">
        <v>88</v>
      </c>
      <c r="E66" s="20"/>
      <c r="F66" s="20"/>
      <c r="G66" s="21" t="n">
        <f aca="false">G69+G70+G71</f>
        <v>0</v>
      </c>
      <c r="H66" s="21" t="n">
        <f aca="false">H69+H70+H71</f>
        <v>0</v>
      </c>
      <c r="I66" s="21" t="n">
        <f aca="false">I69+I70+I71</f>
        <v>0</v>
      </c>
      <c r="J66" s="21" t="n">
        <f aca="false">J67</f>
        <v>4800</v>
      </c>
      <c r="K66" s="21" t="n">
        <f aca="false">K69+K70+K71</f>
        <v>0</v>
      </c>
      <c r="L66" s="21" t="n">
        <f aca="false">L67</f>
        <v>4800</v>
      </c>
      <c r="M66" s="22" t="n">
        <f aca="false">M67</f>
        <v>4800</v>
      </c>
      <c r="N66" s="21" t="n">
        <f aca="false">N67</f>
        <v>4800</v>
      </c>
      <c r="O66" s="21" t="n">
        <f aca="false">O67</f>
        <v>4800</v>
      </c>
    </row>
    <row r="67" s="23" customFormat="true" ht="22.5" hidden="false" customHeight="false" outlineLevel="0" collapsed="false">
      <c r="A67" s="34" t="s">
        <v>68</v>
      </c>
      <c r="B67" s="25" t="s">
        <v>25</v>
      </c>
      <c r="C67" s="25" t="s">
        <v>40</v>
      </c>
      <c r="D67" s="25" t="s">
        <v>88</v>
      </c>
      <c r="E67" s="25" t="s">
        <v>69</v>
      </c>
      <c r="F67" s="25"/>
      <c r="G67" s="26"/>
      <c r="H67" s="26"/>
      <c r="I67" s="26"/>
      <c r="J67" s="26" t="n">
        <f aca="false">J69+J70+J71</f>
        <v>4800</v>
      </c>
      <c r="K67" s="26"/>
      <c r="L67" s="26" t="n">
        <v>4800</v>
      </c>
      <c r="M67" s="27" t="n">
        <v>4800</v>
      </c>
      <c r="N67" s="26" t="n">
        <v>4800</v>
      </c>
      <c r="O67" s="26" t="n">
        <v>4800</v>
      </c>
    </row>
    <row r="68" s="23" customFormat="true" ht="0.75" hidden="false" customHeight="true" outlineLevel="0" collapsed="false">
      <c r="A68" s="32" t="s">
        <v>70</v>
      </c>
      <c r="B68" s="29" t="s">
        <v>25</v>
      </c>
      <c r="C68" s="29" t="s">
        <v>40</v>
      </c>
      <c r="D68" s="29" t="s">
        <v>88</v>
      </c>
      <c r="E68" s="29" t="s">
        <v>71</v>
      </c>
      <c r="F68" s="25"/>
      <c r="G68" s="26"/>
      <c r="H68" s="26"/>
      <c r="I68" s="26"/>
      <c r="J68" s="26"/>
      <c r="K68" s="26"/>
      <c r="L68" s="26" t="n">
        <v>2300</v>
      </c>
      <c r="M68" s="27" t="n">
        <v>2300</v>
      </c>
      <c r="N68" s="26" t="n">
        <v>2300</v>
      </c>
      <c r="O68" s="26" t="n">
        <v>2300</v>
      </c>
    </row>
    <row r="69" s="23" customFormat="true" ht="12.75" hidden="true" customHeight="false" outlineLevel="0" collapsed="false">
      <c r="A69" s="40" t="s">
        <v>85</v>
      </c>
      <c r="B69" s="29" t="s">
        <v>25</v>
      </c>
      <c r="C69" s="29" t="s">
        <v>40</v>
      </c>
      <c r="D69" s="29" t="s">
        <v>88</v>
      </c>
      <c r="E69" s="29" t="s">
        <v>86</v>
      </c>
      <c r="F69" s="29" t="s">
        <v>48</v>
      </c>
      <c r="G69" s="36"/>
      <c r="H69" s="36"/>
      <c r="I69" s="36"/>
      <c r="J69" s="36" t="n">
        <v>2500</v>
      </c>
      <c r="K69" s="36"/>
      <c r="L69" s="36" t="n">
        <f aca="false">H69+I69+J69</f>
        <v>2500</v>
      </c>
      <c r="M69" s="37"/>
      <c r="N69" s="36"/>
      <c r="O69" s="36" t="n">
        <f aca="false">K69+L69+M69</f>
        <v>2500</v>
      </c>
    </row>
    <row r="70" s="23" customFormat="true" ht="12.75" hidden="true" customHeight="false" outlineLevel="0" collapsed="false">
      <c r="A70" s="40" t="s">
        <v>85</v>
      </c>
      <c r="B70" s="29" t="s">
        <v>25</v>
      </c>
      <c r="C70" s="29" t="s">
        <v>40</v>
      </c>
      <c r="D70" s="29" t="s">
        <v>88</v>
      </c>
      <c r="E70" s="29" t="s">
        <v>86</v>
      </c>
      <c r="F70" s="29" t="s">
        <v>57</v>
      </c>
      <c r="G70" s="36"/>
      <c r="H70" s="36"/>
      <c r="I70" s="36"/>
      <c r="J70" s="36" t="n">
        <v>900</v>
      </c>
      <c r="K70" s="36"/>
      <c r="L70" s="36" t="n">
        <f aca="false">H70+I70+J70</f>
        <v>900</v>
      </c>
      <c r="M70" s="37"/>
      <c r="N70" s="36"/>
      <c r="O70" s="36" t="n">
        <f aca="false">K70+L70+M70</f>
        <v>900</v>
      </c>
    </row>
    <row r="71" customFormat="false" ht="12.75" hidden="true" customHeight="false" outlineLevel="0" collapsed="false">
      <c r="A71" s="32" t="s">
        <v>85</v>
      </c>
      <c r="B71" s="29" t="s">
        <v>25</v>
      </c>
      <c r="C71" s="29" t="s">
        <v>40</v>
      </c>
      <c r="D71" s="29" t="s">
        <v>88</v>
      </c>
      <c r="E71" s="29" t="s">
        <v>86</v>
      </c>
      <c r="F71" s="29" t="s">
        <v>63</v>
      </c>
      <c r="G71" s="30"/>
      <c r="H71" s="30"/>
      <c r="I71" s="30"/>
      <c r="J71" s="30" t="n">
        <v>1400</v>
      </c>
      <c r="K71" s="30"/>
      <c r="L71" s="30" t="n">
        <f aca="false">H71+I71+J71</f>
        <v>1400</v>
      </c>
      <c r="M71" s="31"/>
      <c r="N71" s="30"/>
      <c r="O71" s="30" t="n">
        <f aca="false">K71+L71+M71</f>
        <v>1400</v>
      </c>
    </row>
    <row r="72" s="23" customFormat="true" ht="51" hidden="true" customHeight="false" outlineLevel="0" collapsed="false">
      <c r="A72" s="38" t="s">
        <v>89</v>
      </c>
      <c r="B72" s="20" t="s">
        <v>25</v>
      </c>
      <c r="C72" s="20" t="s">
        <v>40</v>
      </c>
      <c r="D72" s="20" t="s">
        <v>90</v>
      </c>
      <c r="E72" s="20" t="s">
        <v>43</v>
      </c>
      <c r="F72" s="20" t="s">
        <v>44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2" t="n">
        <v>0</v>
      </c>
      <c r="N72" s="21" t="n">
        <v>0</v>
      </c>
      <c r="O72" s="21" t="n">
        <v>0</v>
      </c>
    </row>
    <row r="73" customFormat="false" ht="12.75" hidden="true" customHeight="false" outlineLevel="0" collapsed="false">
      <c r="A73" s="28" t="s">
        <v>45</v>
      </c>
      <c r="B73" s="29" t="s">
        <v>25</v>
      </c>
      <c r="C73" s="29" t="s">
        <v>40</v>
      </c>
      <c r="D73" s="29" t="s">
        <v>90</v>
      </c>
      <c r="E73" s="29" t="s">
        <v>43</v>
      </c>
      <c r="F73" s="29" t="s">
        <v>34</v>
      </c>
      <c r="G73" s="30"/>
      <c r="H73" s="30"/>
      <c r="I73" s="30"/>
      <c r="J73" s="30"/>
      <c r="K73" s="30"/>
      <c r="L73" s="30"/>
      <c r="M73" s="31"/>
      <c r="N73" s="30"/>
      <c r="O73" s="30"/>
    </row>
    <row r="74" customFormat="false" ht="22.5" hidden="true" customHeight="false" outlineLevel="0" collapsed="false">
      <c r="A74" s="32" t="s">
        <v>46</v>
      </c>
      <c r="B74" s="29" t="s">
        <v>25</v>
      </c>
      <c r="C74" s="29" t="s">
        <v>40</v>
      </c>
      <c r="D74" s="29" t="s">
        <v>90</v>
      </c>
      <c r="E74" s="29" t="s">
        <v>43</v>
      </c>
      <c r="F74" s="29" t="s">
        <v>35</v>
      </c>
      <c r="G74" s="30"/>
      <c r="H74" s="30"/>
      <c r="I74" s="30"/>
      <c r="J74" s="30"/>
      <c r="K74" s="30"/>
      <c r="L74" s="30"/>
      <c r="M74" s="31"/>
      <c r="N74" s="30"/>
      <c r="O74" s="30"/>
    </row>
    <row r="75" customFormat="false" ht="12.75" hidden="true" customHeight="false" outlineLevel="0" collapsed="false">
      <c r="A75" s="32" t="s">
        <v>47</v>
      </c>
      <c r="B75" s="29" t="s">
        <v>25</v>
      </c>
      <c r="C75" s="29" t="s">
        <v>40</v>
      </c>
      <c r="D75" s="29" t="s">
        <v>90</v>
      </c>
      <c r="E75" s="29" t="s">
        <v>43</v>
      </c>
      <c r="F75" s="29" t="s">
        <v>48</v>
      </c>
      <c r="G75" s="30"/>
      <c r="H75" s="30"/>
      <c r="I75" s="30"/>
      <c r="J75" s="30"/>
      <c r="K75" s="30"/>
      <c r="L75" s="30"/>
      <c r="M75" s="31"/>
      <c r="N75" s="30"/>
      <c r="O75" s="30"/>
    </row>
    <row r="76" customFormat="false" ht="12.75" hidden="true" customHeight="false" outlineLevel="0" collapsed="false">
      <c r="A76" s="32" t="s">
        <v>52</v>
      </c>
      <c r="B76" s="29" t="s">
        <v>25</v>
      </c>
      <c r="C76" s="29" t="s">
        <v>40</v>
      </c>
      <c r="D76" s="29" t="s">
        <v>90</v>
      </c>
      <c r="E76" s="29" t="s">
        <v>43</v>
      </c>
      <c r="F76" s="29" t="s">
        <v>53</v>
      </c>
      <c r="G76" s="30"/>
      <c r="H76" s="30"/>
      <c r="I76" s="30"/>
      <c r="J76" s="30"/>
      <c r="K76" s="30"/>
      <c r="L76" s="30"/>
      <c r="M76" s="31"/>
      <c r="N76" s="30"/>
      <c r="O76" s="30"/>
    </row>
    <row r="77" customFormat="false" ht="22.5" hidden="true" customHeight="false" outlineLevel="0" collapsed="false">
      <c r="A77" s="32" t="s">
        <v>62</v>
      </c>
      <c r="B77" s="29" t="s">
        <v>25</v>
      </c>
      <c r="C77" s="29" t="s">
        <v>40</v>
      </c>
      <c r="D77" s="29" t="s">
        <v>90</v>
      </c>
      <c r="E77" s="29" t="s">
        <v>43</v>
      </c>
      <c r="F77" s="29" t="s">
        <v>63</v>
      </c>
      <c r="G77" s="30"/>
      <c r="H77" s="30"/>
      <c r="I77" s="30"/>
      <c r="J77" s="30"/>
      <c r="K77" s="30"/>
      <c r="L77" s="30"/>
      <c r="M77" s="31"/>
      <c r="N77" s="30"/>
      <c r="O77" s="30"/>
    </row>
    <row r="78" s="23" customFormat="true" ht="63.75" hidden="false" customHeight="false" outlineLevel="0" collapsed="false">
      <c r="A78" s="38" t="s">
        <v>91</v>
      </c>
      <c r="B78" s="20" t="s">
        <v>25</v>
      </c>
      <c r="C78" s="20" t="s">
        <v>40</v>
      </c>
      <c r="D78" s="20" t="s">
        <v>92</v>
      </c>
      <c r="E78" s="20"/>
      <c r="F78" s="20"/>
      <c r="G78" s="21" t="n">
        <f aca="false">SUM(G83:G91)</f>
        <v>0</v>
      </c>
      <c r="H78" s="21" t="n">
        <f aca="false">SUM(H83:H91)</f>
        <v>0</v>
      </c>
      <c r="I78" s="21" t="n">
        <f aca="false">SUM(I83:I91)</f>
        <v>0</v>
      </c>
      <c r="J78" s="21" t="n">
        <f aca="false">J79</f>
        <v>320700</v>
      </c>
      <c r="K78" s="21" t="n">
        <f aca="false">SUM(K83:K91)</f>
        <v>0</v>
      </c>
      <c r="L78" s="21" t="n">
        <f aca="false">L79+L80</f>
        <v>320700</v>
      </c>
      <c r="M78" s="22" t="n">
        <f aca="false">M79+M80</f>
        <v>320700</v>
      </c>
      <c r="N78" s="21" t="n">
        <f aca="false">N79+N80</f>
        <v>320700</v>
      </c>
      <c r="O78" s="21" t="n">
        <f aca="false">O79+O80</f>
        <v>320700</v>
      </c>
    </row>
    <row r="79" s="23" customFormat="true" ht="22.5" hidden="false" customHeight="false" outlineLevel="0" collapsed="false">
      <c r="A79" s="24" t="s">
        <v>29</v>
      </c>
      <c r="B79" s="25" t="s">
        <v>25</v>
      </c>
      <c r="C79" s="25" t="s">
        <v>40</v>
      </c>
      <c r="D79" s="25" t="s">
        <v>92</v>
      </c>
      <c r="E79" s="25" t="s">
        <v>31</v>
      </c>
      <c r="F79" s="25"/>
      <c r="G79" s="26"/>
      <c r="H79" s="26"/>
      <c r="I79" s="26"/>
      <c r="J79" s="26" t="n">
        <f aca="false">J83+J84+J85+J86+J87+J88+J89+J90+J91</f>
        <v>320700</v>
      </c>
      <c r="K79" s="26"/>
      <c r="L79" s="26" t="n">
        <v>243900</v>
      </c>
      <c r="M79" s="27" t="n">
        <v>243900</v>
      </c>
      <c r="N79" s="26" t="n">
        <v>243900</v>
      </c>
      <c r="O79" s="26" t="n">
        <v>229050</v>
      </c>
    </row>
    <row r="80" s="23" customFormat="true" ht="22.5" hidden="false" customHeight="false" outlineLevel="0" collapsed="false">
      <c r="A80" s="34" t="s">
        <v>68</v>
      </c>
      <c r="B80" s="25" t="s">
        <v>25</v>
      </c>
      <c r="C80" s="25" t="s">
        <v>40</v>
      </c>
      <c r="D80" s="25" t="s">
        <v>92</v>
      </c>
      <c r="E80" s="25" t="s">
        <v>69</v>
      </c>
      <c r="F80" s="25"/>
      <c r="G80" s="26"/>
      <c r="H80" s="26"/>
      <c r="I80" s="26"/>
      <c r="J80" s="26"/>
      <c r="K80" s="26"/>
      <c r="L80" s="26" t="n">
        <v>76800</v>
      </c>
      <c r="M80" s="27" t="n">
        <v>76800</v>
      </c>
      <c r="N80" s="26" t="n">
        <v>76800</v>
      </c>
      <c r="O80" s="26" t="n">
        <v>91650</v>
      </c>
    </row>
    <row r="81" s="23" customFormat="true" ht="0.75" hidden="false" customHeight="true" outlineLevel="0" collapsed="false">
      <c r="A81" s="39" t="s">
        <v>72</v>
      </c>
      <c r="B81" s="25" t="s">
        <v>25</v>
      </c>
      <c r="C81" s="25" t="s">
        <v>40</v>
      </c>
      <c r="D81" s="25" t="s">
        <v>92</v>
      </c>
      <c r="E81" s="25" t="s">
        <v>73</v>
      </c>
      <c r="F81" s="25"/>
      <c r="G81" s="26"/>
      <c r="H81" s="26"/>
      <c r="I81" s="26"/>
      <c r="J81" s="26"/>
      <c r="K81" s="26"/>
      <c r="L81" s="26" t="n">
        <v>9400</v>
      </c>
      <c r="M81" s="27" t="n">
        <v>9400</v>
      </c>
      <c r="N81" s="26" t="n">
        <v>9400</v>
      </c>
      <c r="O81" s="26" t="n">
        <v>9400</v>
      </c>
    </row>
    <row r="82" s="23" customFormat="true" ht="25.5" hidden="true" customHeight="false" outlineLevel="0" collapsed="false">
      <c r="A82" s="39" t="s">
        <v>70</v>
      </c>
      <c r="B82" s="25" t="s">
        <v>25</v>
      </c>
      <c r="C82" s="25" t="s">
        <v>40</v>
      </c>
      <c r="D82" s="25" t="s">
        <v>92</v>
      </c>
      <c r="E82" s="25" t="s">
        <v>71</v>
      </c>
      <c r="F82" s="25"/>
      <c r="G82" s="26"/>
      <c r="H82" s="26"/>
      <c r="I82" s="26"/>
      <c r="J82" s="26"/>
      <c r="K82" s="26"/>
      <c r="L82" s="26" t="n">
        <v>67400</v>
      </c>
      <c r="M82" s="27" t="n">
        <v>67400</v>
      </c>
      <c r="N82" s="26" t="n">
        <v>67400</v>
      </c>
      <c r="O82" s="26" t="n">
        <v>67400</v>
      </c>
    </row>
    <row r="83" customFormat="false" ht="12.75" hidden="true" customHeight="false" outlineLevel="0" collapsed="false">
      <c r="A83" s="28" t="s">
        <v>85</v>
      </c>
      <c r="B83" s="29" t="s">
        <v>25</v>
      </c>
      <c r="C83" s="29" t="s">
        <v>40</v>
      </c>
      <c r="D83" s="29" t="s">
        <v>92</v>
      </c>
      <c r="E83" s="29" t="s">
        <v>86</v>
      </c>
      <c r="F83" s="29" t="s">
        <v>34</v>
      </c>
      <c r="G83" s="30"/>
      <c r="H83" s="30"/>
      <c r="I83" s="30"/>
      <c r="J83" s="30" t="n">
        <v>181000</v>
      </c>
      <c r="K83" s="30"/>
      <c r="L83" s="30" t="n">
        <f aca="false">H83+I83+J83</f>
        <v>181000</v>
      </c>
      <c r="M83" s="31"/>
      <c r="N83" s="30"/>
      <c r="O83" s="30" t="n">
        <f aca="false">K83+L83+M83</f>
        <v>181000</v>
      </c>
    </row>
    <row r="84" customFormat="false" ht="12.75" hidden="true" customHeight="false" outlineLevel="0" collapsed="false">
      <c r="A84" s="28" t="s">
        <v>85</v>
      </c>
      <c r="B84" s="29" t="s">
        <v>25</v>
      </c>
      <c r="C84" s="29" t="s">
        <v>40</v>
      </c>
      <c r="D84" s="29" t="s">
        <v>92</v>
      </c>
      <c r="E84" s="29" t="s">
        <v>86</v>
      </c>
      <c r="F84" s="29" t="s">
        <v>67</v>
      </c>
      <c r="G84" s="30"/>
      <c r="H84" s="30"/>
      <c r="I84" s="30"/>
      <c r="J84" s="30" t="n">
        <v>900</v>
      </c>
      <c r="K84" s="30"/>
      <c r="L84" s="30" t="n">
        <f aca="false">H84+I84+J84</f>
        <v>900</v>
      </c>
      <c r="M84" s="31"/>
      <c r="N84" s="30"/>
      <c r="O84" s="30" t="n">
        <f aca="false">K84+L84+M84</f>
        <v>900</v>
      </c>
    </row>
    <row r="85" customFormat="false" ht="12.75" hidden="true" customHeight="false" outlineLevel="0" collapsed="false">
      <c r="A85" s="32" t="s">
        <v>85</v>
      </c>
      <c r="B85" s="29" t="s">
        <v>25</v>
      </c>
      <c r="C85" s="29" t="s">
        <v>40</v>
      </c>
      <c r="D85" s="29" t="s">
        <v>92</v>
      </c>
      <c r="E85" s="29" t="s">
        <v>86</v>
      </c>
      <c r="F85" s="29" t="s">
        <v>35</v>
      </c>
      <c r="G85" s="30"/>
      <c r="H85" s="30"/>
      <c r="I85" s="30"/>
      <c r="J85" s="30" t="n">
        <v>62000</v>
      </c>
      <c r="K85" s="30"/>
      <c r="L85" s="30" t="n">
        <f aca="false">H85+I85+J85</f>
        <v>62000</v>
      </c>
      <c r="M85" s="31"/>
      <c r="N85" s="30"/>
      <c r="O85" s="30" t="n">
        <f aca="false">K85+L85+M85</f>
        <v>62000</v>
      </c>
    </row>
    <row r="86" customFormat="false" ht="12.75" hidden="true" customHeight="false" outlineLevel="0" collapsed="false">
      <c r="A86" s="32" t="s">
        <v>85</v>
      </c>
      <c r="B86" s="29" t="s">
        <v>25</v>
      </c>
      <c r="C86" s="29" t="s">
        <v>40</v>
      </c>
      <c r="D86" s="29" t="s">
        <v>92</v>
      </c>
      <c r="E86" s="29" t="s">
        <v>86</v>
      </c>
      <c r="F86" s="29" t="s">
        <v>48</v>
      </c>
      <c r="G86" s="30"/>
      <c r="H86" s="30"/>
      <c r="I86" s="30"/>
      <c r="J86" s="30" t="n">
        <v>9400</v>
      </c>
      <c r="K86" s="30"/>
      <c r="L86" s="30" t="n">
        <f aca="false">H86+I86+J86</f>
        <v>9400</v>
      </c>
      <c r="M86" s="31"/>
      <c r="N86" s="30"/>
      <c r="O86" s="30" t="n">
        <f aca="false">K86+L86+M86</f>
        <v>9400</v>
      </c>
    </row>
    <row r="87" customFormat="false" ht="12.75" hidden="true" customHeight="false" outlineLevel="0" collapsed="false">
      <c r="A87" s="32" t="s">
        <v>85</v>
      </c>
      <c r="B87" s="29" t="s">
        <v>25</v>
      </c>
      <c r="C87" s="29" t="s">
        <v>40</v>
      </c>
      <c r="D87" s="29" t="s">
        <v>92</v>
      </c>
      <c r="E87" s="29" t="s">
        <v>86</v>
      </c>
      <c r="F87" s="29" t="s">
        <v>51</v>
      </c>
      <c r="G87" s="30"/>
      <c r="H87" s="30"/>
      <c r="I87" s="30"/>
      <c r="J87" s="30" t="n">
        <v>1600</v>
      </c>
      <c r="K87" s="30"/>
      <c r="L87" s="30" t="n">
        <f aca="false">H87+I87+J87</f>
        <v>1600</v>
      </c>
      <c r="M87" s="31"/>
      <c r="N87" s="30"/>
      <c r="O87" s="30" t="n">
        <f aca="false">K87+L87+M87</f>
        <v>1600</v>
      </c>
    </row>
    <row r="88" customFormat="false" ht="12.75" hidden="true" customHeight="false" outlineLevel="0" collapsed="false">
      <c r="A88" s="32" t="s">
        <v>85</v>
      </c>
      <c r="B88" s="29" t="s">
        <v>25</v>
      </c>
      <c r="C88" s="29" t="s">
        <v>40</v>
      </c>
      <c r="D88" s="29" t="s">
        <v>92</v>
      </c>
      <c r="E88" s="29" t="s">
        <v>86</v>
      </c>
      <c r="F88" s="29" t="s">
        <v>53</v>
      </c>
      <c r="G88" s="30"/>
      <c r="H88" s="30"/>
      <c r="I88" s="30"/>
      <c r="J88" s="30" t="n">
        <v>21750</v>
      </c>
      <c r="K88" s="30"/>
      <c r="L88" s="30" t="n">
        <f aca="false">H88+I88+J88</f>
        <v>21750</v>
      </c>
      <c r="M88" s="31"/>
      <c r="N88" s="30"/>
      <c r="O88" s="30" t="n">
        <f aca="false">K88+L88+M88</f>
        <v>21750</v>
      </c>
    </row>
    <row r="89" customFormat="false" ht="12.75" hidden="true" customHeight="false" outlineLevel="0" collapsed="false">
      <c r="A89" s="32" t="s">
        <v>85</v>
      </c>
      <c r="B89" s="29" t="s">
        <v>25</v>
      </c>
      <c r="C89" s="29" t="s">
        <v>40</v>
      </c>
      <c r="D89" s="29" t="s">
        <v>92</v>
      </c>
      <c r="E89" s="29" t="s">
        <v>86</v>
      </c>
      <c r="F89" s="29" t="s">
        <v>55</v>
      </c>
      <c r="G89" s="30"/>
      <c r="H89" s="30"/>
      <c r="I89" s="30"/>
      <c r="J89" s="30" t="n">
        <v>15488</v>
      </c>
      <c r="K89" s="30"/>
      <c r="L89" s="30" t="n">
        <f aca="false">H89+I89+J89</f>
        <v>15488</v>
      </c>
      <c r="M89" s="31"/>
      <c r="N89" s="30"/>
      <c r="O89" s="30" t="n">
        <f aca="false">K89+L89+M89</f>
        <v>15488</v>
      </c>
    </row>
    <row r="90" customFormat="false" ht="12.75" hidden="true" customHeight="false" outlineLevel="0" collapsed="false">
      <c r="A90" s="1" t="s">
        <v>85</v>
      </c>
      <c r="B90" s="29" t="s">
        <v>25</v>
      </c>
      <c r="C90" s="29" t="s">
        <v>40</v>
      </c>
      <c r="D90" s="29" t="s">
        <v>92</v>
      </c>
      <c r="E90" s="29" t="s">
        <v>86</v>
      </c>
      <c r="F90" s="29" t="s">
        <v>57</v>
      </c>
      <c r="G90" s="41"/>
      <c r="H90" s="41"/>
      <c r="I90" s="41"/>
      <c r="J90" s="41" t="n">
        <v>262</v>
      </c>
      <c r="K90" s="41"/>
      <c r="L90" s="41" t="n">
        <f aca="false">H90+I90+J90</f>
        <v>262</v>
      </c>
      <c r="M90" s="42"/>
      <c r="N90" s="41"/>
      <c r="O90" s="41" t="n">
        <f aca="false">K90+L90+M90</f>
        <v>262</v>
      </c>
    </row>
    <row r="91" customFormat="false" ht="12.75" hidden="true" customHeight="false" outlineLevel="0" collapsed="false">
      <c r="A91" s="32" t="s">
        <v>85</v>
      </c>
      <c r="B91" s="29" t="s">
        <v>25</v>
      </c>
      <c r="C91" s="29" t="s">
        <v>40</v>
      </c>
      <c r="D91" s="29" t="s">
        <v>92</v>
      </c>
      <c r="E91" s="29" t="s">
        <v>86</v>
      </c>
      <c r="F91" s="29" t="s">
        <v>63</v>
      </c>
      <c r="G91" s="30"/>
      <c r="H91" s="30"/>
      <c r="I91" s="30"/>
      <c r="J91" s="30" t="n">
        <v>28300</v>
      </c>
      <c r="K91" s="30"/>
      <c r="L91" s="30" t="n">
        <f aca="false">H91+I91+J91</f>
        <v>28300</v>
      </c>
      <c r="M91" s="31"/>
      <c r="N91" s="30"/>
      <c r="O91" s="30" t="n">
        <f aca="false">K91+L91+M91</f>
        <v>28300</v>
      </c>
    </row>
    <row r="92" s="23" customFormat="true" ht="0.75" hidden="false" customHeight="true" outlineLevel="0" collapsed="false">
      <c r="A92" s="38" t="s">
        <v>93</v>
      </c>
      <c r="B92" s="20" t="s">
        <v>25</v>
      </c>
      <c r="C92" s="20" t="s">
        <v>40</v>
      </c>
      <c r="D92" s="20" t="s">
        <v>94</v>
      </c>
      <c r="E92" s="20" t="s">
        <v>43</v>
      </c>
      <c r="F92" s="20" t="s">
        <v>44</v>
      </c>
      <c r="G92" s="21" t="n">
        <f aca="false">SUM(G93:G100)</f>
        <v>0</v>
      </c>
      <c r="H92" s="21" t="n">
        <f aca="false">SUM(H93:H100)</f>
        <v>0</v>
      </c>
      <c r="I92" s="21" t="n">
        <f aca="false">SUM(I93:I100)</f>
        <v>0</v>
      </c>
      <c r="J92" s="21" t="n">
        <f aca="false">SUM(J93:J100)</f>
        <v>0</v>
      </c>
      <c r="K92" s="21" t="n">
        <f aca="false">SUM(K93:K100)</f>
        <v>0</v>
      </c>
      <c r="L92" s="21" t="n">
        <f aca="false">SUM(L93:L100)</f>
        <v>0</v>
      </c>
      <c r="M92" s="22" t="n">
        <f aca="false">SUM(M93:M100)</f>
        <v>0</v>
      </c>
      <c r="N92" s="21" t="n">
        <f aca="false">SUM(N93:N100)</f>
        <v>0</v>
      </c>
      <c r="O92" s="21" t="n">
        <f aca="false">SUM(O93:O100)</f>
        <v>0</v>
      </c>
    </row>
    <row r="93" customFormat="false" ht="12.75" hidden="true" customHeight="false" outlineLevel="0" collapsed="false">
      <c r="A93" s="28" t="s">
        <v>45</v>
      </c>
      <c r="B93" s="29" t="s">
        <v>25</v>
      </c>
      <c r="C93" s="29" t="s">
        <v>40</v>
      </c>
      <c r="D93" s="29" t="s">
        <v>94</v>
      </c>
      <c r="E93" s="29" t="s">
        <v>43</v>
      </c>
      <c r="F93" s="29" t="s">
        <v>34</v>
      </c>
      <c r="G93" s="30"/>
      <c r="H93" s="30"/>
      <c r="I93" s="30"/>
      <c r="J93" s="30"/>
      <c r="K93" s="30"/>
      <c r="L93" s="30"/>
      <c r="M93" s="31"/>
      <c r="N93" s="30"/>
      <c r="O93" s="30"/>
    </row>
    <row r="94" customFormat="false" ht="12.75" hidden="true" customHeight="false" outlineLevel="0" collapsed="false">
      <c r="A94" s="28" t="s">
        <v>95</v>
      </c>
      <c r="B94" s="29" t="s">
        <v>25</v>
      </c>
      <c r="C94" s="29" t="s">
        <v>40</v>
      </c>
      <c r="D94" s="29" t="s">
        <v>94</v>
      </c>
      <c r="E94" s="29" t="s">
        <v>43</v>
      </c>
      <c r="F94" s="29" t="s">
        <v>67</v>
      </c>
      <c r="G94" s="30"/>
      <c r="H94" s="30"/>
      <c r="I94" s="30"/>
      <c r="J94" s="30"/>
      <c r="K94" s="30"/>
      <c r="L94" s="30"/>
      <c r="M94" s="31"/>
      <c r="N94" s="30"/>
      <c r="O94" s="30"/>
    </row>
    <row r="95" customFormat="false" ht="22.5" hidden="true" customHeight="false" outlineLevel="0" collapsed="false">
      <c r="A95" s="32" t="s">
        <v>46</v>
      </c>
      <c r="B95" s="29" t="s">
        <v>25</v>
      </c>
      <c r="C95" s="29" t="s">
        <v>40</v>
      </c>
      <c r="D95" s="29" t="s">
        <v>94</v>
      </c>
      <c r="E95" s="29" t="s">
        <v>43</v>
      </c>
      <c r="F95" s="29" t="s">
        <v>35</v>
      </c>
      <c r="G95" s="30"/>
      <c r="H95" s="30"/>
      <c r="I95" s="30"/>
      <c r="J95" s="30"/>
      <c r="K95" s="30"/>
      <c r="L95" s="30"/>
      <c r="M95" s="31"/>
      <c r="N95" s="30"/>
      <c r="O95" s="30"/>
    </row>
    <row r="96" customFormat="false" ht="12.75" hidden="true" customHeight="false" outlineLevel="0" collapsed="false">
      <c r="A96" s="28" t="s">
        <v>47</v>
      </c>
      <c r="B96" s="29" t="s">
        <v>25</v>
      </c>
      <c r="C96" s="29" t="s">
        <v>40</v>
      </c>
      <c r="D96" s="29" t="s">
        <v>94</v>
      </c>
      <c r="E96" s="29" t="s">
        <v>43</v>
      </c>
      <c r="F96" s="29" t="s">
        <v>48</v>
      </c>
      <c r="G96" s="30"/>
      <c r="H96" s="30"/>
      <c r="I96" s="30"/>
      <c r="J96" s="30"/>
      <c r="K96" s="30"/>
      <c r="L96" s="30"/>
      <c r="M96" s="31"/>
      <c r="N96" s="30"/>
      <c r="O96" s="30"/>
    </row>
    <row r="97" customFormat="false" ht="12.75" hidden="true" customHeight="false" outlineLevel="0" collapsed="false">
      <c r="A97" s="28" t="s">
        <v>96</v>
      </c>
      <c r="B97" s="29" t="s">
        <v>25</v>
      </c>
      <c r="C97" s="29" t="s">
        <v>40</v>
      </c>
      <c r="D97" s="29" t="s">
        <v>94</v>
      </c>
      <c r="E97" s="29" t="s">
        <v>43</v>
      </c>
      <c r="F97" s="29" t="s">
        <v>51</v>
      </c>
      <c r="G97" s="30"/>
      <c r="H97" s="30"/>
      <c r="I97" s="30"/>
      <c r="J97" s="30"/>
      <c r="K97" s="30"/>
      <c r="L97" s="30"/>
      <c r="M97" s="31"/>
      <c r="N97" s="30"/>
      <c r="O97" s="30"/>
    </row>
    <row r="98" customFormat="false" ht="12.75" hidden="true" customHeight="false" outlineLevel="0" collapsed="false">
      <c r="A98" s="28" t="s">
        <v>97</v>
      </c>
      <c r="B98" s="29" t="s">
        <v>25</v>
      </c>
      <c r="C98" s="29" t="s">
        <v>40</v>
      </c>
      <c r="D98" s="29" t="s">
        <v>94</v>
      </c>
      <c r="E98" s="29" t="s">
        <v>43</v>
      </c>
      <c r="F98" s="29" t="s">
        <v>57</v>
      </c>
      <c r="G98" s="30"/>
      <c r="H98" s="30"/>
      <c r="I98" s="30"/>
      <c r="J98" s="30"/>
      <c r="K98" s="30"/>
      <c r="L98" s="30"/>
      <c r="M98" s="31"/>
      <c r="N98" s="30"/>
      <c r="O98" s="30"/>
    </row>
    <row r="99" customFormat="false" ht="12.75" hidden="true" customHeight="false" outlineLevel="0" collapsed="false">
      <c r="A99" s="32" t="s">
        <v>98</v>
      </c>
      <c r="B99" s="29" t="s">
        <v>25</v>
      </c>
      <c r="C99" s="29" t="s">
        <v>40</v>
      </c>
      <c r="D99" s="29" t="s">
        <v>94</v>
      </c>
      <c r="E99" s="29" t="s">
        <v>43</v>
      </c>
      <c r="F99" s="29" t="s">
        <v>61</v>
      </c>
      <c r="G99" s="30"/>
      <c r="H99" s="30"/>
      <c r="I99" s="30"/>
      <c r="J99" s="30"/>
      <c r="K99" s="30"/>
      <c r="L99" s="30"/>
      <c r="M99" s="31"/>
      <c r="N99" s="30"/>
      <c r="O99" s="30"/>
    </row>
    <row r="100" customFormat="false" ht="22.5" hidden="true" customHeight="false" outlineLevel="0" collapsed="false">
      <c r="A100" s="32" t="s">
        <v>62</v>
      </c>
      <c r="B100" s="29" t="s">
        <v>25</v>
      </c>
      <c r="C100" s="29" t="s">
        <v>40</v>
      </c>
      <c r="D100" s="29" t="s">
        <v>94</v>
      </c>
      <c r="E100" s="29" t="s">
        <v>43</v>
      </c>
      <c r="F100" s="29" t="s">
        <v>63</v>
      </c>
      <c r="G100" s="30"/>
      <c r="H100" s="30"/>
      <c r="I100" s="30"/>
      <c r="J100" s="30"/>
      <c r="K100" s="30"/>
      <c r="L100" s="30"/>
      <c r="M100" s="31"/>
      <c r="N100" s="30"/>
      <c r="O100" s="30"/>
    </row>
    <row r="101" s="23" customFormat="true" ht="63.75" hidden="true" customHeight="false" outlineLevel="0" collapsed="false">
      <c r="A101" s="38" t="s">
        <v>99</v>
      </c>
      <c r="B101" s="20" t="s">
        <v>25</v>
      </c>
      <c r="C101" s="20" t="s">
        <v>40</v>
      </c>
      <c r="D101" s="20" t="s">
        <v>100</v>
      </c>
      <c r="E101" s="20" t="s">
        <v>43</v>
      </c>
      <c r="F101" s="20" t="s">
        <v>44</v>
      </c>
      <c r="G101" s="21" t="n">
        <f aca="false">SUM(G102)</f>
        <v>0</v>
      </c>
      <c r="H101" s="21" t="n">
        <f aca="false">SUM(H102)</f>
        <v>0</v>
      </c>
      <c r="I101" s="21" t="n">
        <f aca="false">SUM(I102)</f>
        <v>0</v>
      </c>
      <c r="J101" s="21" t="n">
        <f aca="false">SUM(J102)</f>
        <v>0</v>
      </c>
      <c r="K101" s="21" t="n">
        <f aca="false">SUM(K102)</f>
        <v>0</v>
      </c>
      <c r="L101" s="21" t="n">
        <f aca="false">SUM(L102)</f>
        <v>0</v>
      </c>
      <c r="M101" s="22" t="n">
        <f aca="false">SUM(M102)</f>
        <v>0</v>
      </c>
      <c r="N101" s="21" t="n">
        <f aca="false">SUM(N102)</f>
        <v>0</v>
      </c>
      <c r="O101" s="21" t="n">
        <f aca="false">SUM(O102)</f>
        <v>0</v>
      </c>
    </row>
    <row r="102" customFormat="false" ht="22.5" hidden="true" customHeight="false" outlineLevel="0" collapsed="false">
      <c r="A102" s="32" t="s">
        <v>62</v>
      </c>
      <c r="B102" s="29" t="s">
        <v>25</v>
      </c>
      <c r="C102" s="29" t="s">
        <v>40</v>
      </c>
      <c r="D102" s="29" t="s">
        <v>100</v>
      </c>
      <c r="E102" s="29" t="s">
        <v>43</v>
      </c>
      <c r="F102" s="29" t="s">
        <v>63</v>
      </c>
      <c r="G102" s="30"/>
      <c r="H102" s="30"/>
      <c r="I102" s="30"/>
      <c r="J102" s="30"/>
      <c r="K102" s="30"/>
      <c r="L102" s="30"/>
      <c r="M102" s="31"/>
      <c r="N102" s="30"/>
      <c r="O102" s="30"/>
    </row>
    <row r="103" s="23" customFormat="true" ht="27" hidden="true" customHeight="true" outlineLevel="0" collapsed="false">
      <c r="A103" s="38" t="s">
        <v>101</v>
      </c>
      <c r="B103" s="20" t="s">
        <v>25</v>
      </c>
      <c r="C103" s="20" t="s">
        <v>40</v>
      </c>
      <c r="D103" s="20" t="s">
        <v>102</v>
      </c>
      <c r="E103" s="20" t="s">
        <v>43</v>
      </c>
      <c r="F103" s="20" t="s">
        <v>44</v>
      </c>
      <c r="G103" s="21" t="n">
        <f aca="false">SUM(G104:G109)</f>
        <v>0</v>
      </c>
      <c r="H103" s="21" t="n">
        <f aca="false">SUM(H104:H109)</f>
        <v>0</v>
      </c>
      <c r="I103" s="21" t="n">
        <f aca="false">SUM(I104:I109)</f>
        <v>0</v>
      </c>
      <c r="J103" s="21" t="n">
        <f aca="false">SUM(J104:J109)</f>
        <v>0</v>
      </c>
      <c r="K103" s="21" t="n">
        <f aca="false">SUM(K104:K109)</f>
        <v>0</v>
      </c>
      <c r="L103" s="21" t="n">
        <f aca="false">SUM(L104:L109)</f>
        <v>0</v>
      </c>
      <c r="M103" s="22" t="n">
        <f aca="false">SUM(M104:M109)</f>
        <v>0</v>
      </c>
      <c r="N103" s="21" t="n">
        <f aca="false">SUM(N104:N109)</f>
        <v>0</v>
      </c>
      <c r="O103" s="21" t="n">
        <f aca="false">SUM(O104:O109)</f>
        <v>0</v>
      </c>
    </row>
    <row r="104" customFormat="false" ht="12.75" hidden="true" customHeight="false" outlineLevel="0" collapsed="false">
      <c r="A104" s="28" t="s">
        <v>45</v>
      </c>
      <c r="B104" s="29" t="s">
        <v>25</v>
      </c>
      <c r="C104" s="29" t="s">
        <v>40</v>
      </c>
      <c r="D104" s="29" t="s">
        <v>102</v>
      </c>
      <c r="E104" s="29" t="s">
        <v>43</v>
      </c>
      <c r="F104" s="29" t="s">
        <v>34</v>
      </c>
      <c r="G104" s="30"/>
      <c r="H104" s="30"/>
      <c r="I104" s="30"/>
      <c r="J104" s="30"/>
      <c r="K104" s="30"/>
      <c r="L104" s="30"/>
      <c r="M104" s="31"/>
      <c r="N104" s="30"/>
      <c r="O104" s="30"/>
    </row>
    <row r="105" customFormat="false" ht="12.75" hidden="true" customHeight="false" outlineLevel="0" collapsed="false">
      <c r="A105" s="28" t="s">
        <v>95</v>
      </c>
      <c r="B105" s="29" t="s">
        <v>25</v>
      </c>
      <c r="C105" s="29" t="s">
        <v>40</v>
      </c>
      <c r="D105" s="29" t="s">
        <v>102</v>
      </c>
      <c r="E105" s="29" t="s">
        <v>43</v>
      </c>
      <c r="F105" s="29" t="s">
        <v>67</v>
      </c>
      <c r="G105" s="30"/>
      <c r="H105" s="30"/>
      <c r="I105" s="30"/>
      <c r="J105" s="30"/>
      <c r="K105" s="30"/>
      <c r="L105" s="30"/>
      <c r="M105" s="31"/>
      <c r="N105" s="30"/>
      <c r="O105" s="30"/>
    </row>
    <row r="106" customFormat="false" ht="22.5" hidden="true" customHeight="false" outlineLevel="0" collapsed="false">
      <c r="A106" s="32" t="s">
        <v>46</v>
      </c>
      <c r="B106" s="29" t="s">
        <v>25</v>
      </c>
      <c r="C106" s="29" t="s">
        <v>40</v>
      </c>
      <c r="D106" s="29" t="s">
        <v>102</v>
      </c>
      <c r="E106" s="29" t="s">
        <v>43</v>
      </c>
      <c r="F106" s="29" t="s">
        <v>35</v>
      </c>
      <c r="G106" s="30"/>
      <c r="H106" s="30"/>
      <c r="I106" s="30"/>
      <c r="J106" s="30"/>
      <c r="K106" s="30"/>
      <c r="L106" s="30"/>
      <c r="M106" s="31"/>
      <c r="N106" s="30"/>
      <c r="O106" s="30"/>
    </row>
    <row r="107" customFormat="false" ht="12.75" hidden="true" customHeight="false" outlineLevel="0" collapsed="false">
      <c r="A107" s="28" t="s">
        <v>47</v>
      </c>
      <c r="B107" s="29" t="s">
        <v>25</v>
      </c>
      <c r="C107" s="29" t="s">
        <v>40</v>
      </c>
      <c r="D107" s="29" t="s">
        <v>102</v>
      </c>
      <c r="E107" s="29" t="s">
        <v>43</v>
      </c>
      <c r="F107" s="29" t="s">
        <v>48</v>
      </c>
      <c r="G107" s="30"/>
      <c r="H107" s="30"/>
      <c r="I107" s="30"/>
      <c r="J107" s="30"/>
      <c r="K107" s="30"/>
      <c r="L107" s="30"/>
      <c r="M107" s="31"/>
      <c r="N107" s="30"/>
      <c r="O107" s="30"/>
    </row>
    <row r="108" customFormat="false" ht="12.75" hidden="true" customHeight="false" outlineLevel="0" collapsed="false">
      <c r="A108" s="28" t="s">
        <v>96</v>
      </c>
      <c r="B108" s="29" t="s">
        <v>25</v>
      </c>
      <c r="C108" s="29" t="s">
        <v>40</v>
      </c>
      <c r="D108" s="29" t="s">
        <v>102</v>
      </c>
      <c r="E108" s="29" t="s">
        <v>43</v>
      </c>
      <c r="F108" s="29" t="s">
        <v>51</v>
      </c>
      <c r="G108" s="30"/>
      <c r="H108" s="30"/>
      <c r="I108" s="30"/>
      <c r="J108" s="30"/>
      <c r="K108" s="30"/>
      <c r="L108" s="30"/>
      <c r="M108" s="31"/>
      <c r="N108" s="30"/>
      <c r="O108" s="30"/>
    </row>
    <row r="109" customFormat="false" ht="12.75" hidden="true" customHeight="false" outlineLevel="0" collapsed="false">
      <c r="A109" s="28" t="s">
        <v>97</v>
      </c>
      <c r="B109" s="29" t="s">
        <v>25</v>
      </c>
      <c r="C109" s="29" t="s">
        <v>40</v>
      </c>
      <c r="D109" s="29" t="s">
        <v>102</v>
      </c>
      <c r="E109" s="29" t="s">
        <v>43</v>
      </c>
      <c r="F109" s="29" t="s">
        <v>57</v>
      </c>
      <c r="G109" s="30"/>
      <c r="H109" s="30"/>
      <c r="I109" s="30"/>
      <c r="J109" s="30"/>
      <c r="K109" s="30"/>
      <c r="L109" s="30"/>
      <c r="M109" s="31"/>
      <c r="N109" s="30"/>
      <c r="O109" s="30"/>
    </row>
    <row r="110" s="23" customFormat="true" ht="73.5" hidden="false" customHeight="true" outlineLevel="0" collapsed="false">
      <c r="A110" s="43" t="s">
        <v>103</v>
      </c>
      <c r="B110" s="20" t="s">
        <v>25</v>
      </c>
      <c r="C110" s="20" t="s">
        <v>40</v>
      </c>
      <c r="D110" s="20" t="s">
        <v>104</v>
      </c>
      <c r="E110" s="20"/>
      <c r="F110" s="20"/>
      <c r="G110" s="21" t="n">
        <f aca="false">SUM(G114:G119)</f>
        <v>0</v>
      </c>
      <c r="H110" s="21" t="n">
        <f aca="false">SUM(H114:H119)</f>
        <v>0</v>
      </c>
      <c r="I110" s="21" t="n">
        <f aca="false">SUM(I114:I119)</f>
        <v>0</v>
      </c>
      <c r="J110" s="21" t="n">
        <f aca="false">J111</f>
        <v>46200</v>
      </c>
      <c r="K110" s="21" t="n">
        <f aca="false">SUM(K114:K119)</f>
        <v>0</v>
      </c>
      <c r="L110" s="21" t="n">
        <f aca="false">L111+L113</f>
        <v>46200</v>
      </c>
      <c r="M110" s="22" t="n">
        <f aca="false">M111+M113</f>
        <v>46200</v>
      </c>
      <c r="N110" s="21" t="n">
        <f aca="false">N111+N113</f>
        <v>46200</v>
      </c>
      <c r="O110" s="21" t="n">
        <f aca="false">O111+O113</f>
        <v>51200</v>
      </c>
    </row>
    <row r="111" s="23" customFormat="true" ht="14.25" hidden="false" customHeight="true" outlineLevel="0" collapsed="false">
      <c r="A111" s="24" t="s">
        <v>29</v>
      </c>
      <c r="B111" s="25" t="s">
        <v>25</v>
      </c>
      <c r="C111" s="25" t="s">
        <v>40</v>
      </c>
      <c r="D111" s="25" t="s">
        <v>104</v>
      </c>
      <c r="E111" s="25" t="s">
        <v>31</v>
      </c>
      <c r="F111" s="25"/>
      <c r="G111" s="26"/>
      <c r="H111" s="26"/>
      <c r="I111" s="26"/>
      <c r="J111" s="26" t="n">
        <f aca="false">J114+J115+J116+J117+J118</f>
        <v>46200</v>
      </c>
      <c r="K111" s="26"/>
      <c r="L111" s="26" t="n">
        <f aca="false">L114+L115+L116+L117+L118</f>
        <v>46200</v>
      </c>
      <c r="M111" s="27" t="n">
        <v>46200</v>
      </c>
      <c r="N111" s="26" t="n">
        <v>46200</v>
      </c>
      <c r="O111" s="26" t="n">
        <v>51200</v>
      </c>
    </row>
    <row r="112" s="23" customFormat="true" ht="19.5" hidden="true" customHeight="true" outlineLevel="0" collapsed="false">
      <c r="A112" s="34" t="s">
        <v>68</v>
      </c>
      <c r="B112" s="25" t="s">
        <v>25</v>
      </c>
      <c r="C112" s="25" t="s">
        <v>40</v>
      </c>
      <c r="D112" s="25" t="s">
        <v>104</v>
      </c>
      <c r="E112" s="25" t="s">
        <v>69</v>
      </c>
      <c r="F112" s="25"/>
      <c r="G112" s="26"/>
      <c r="H112" s="26"/>
      <c r="I112" s="26"/>
      <c r="J112" s="26"/>
      <c r="K112" s="26"/>
      <c r="L112" s="26" t="n">
        <v>177296.4</v>
      </c>
      <c r="M112" s="27"/>
      <c r="N112" s="26"/>
      <c r="O112" s="26" t="n">
        <v>177296.4</v>
      </c>
    </row>
    <row r="113" s="23" customFormat="true" ht="17.25" hidden="false" customHeight="true" outlineLevel="0" collapsed="false">
      <c r="A113" s="34" t="s">
        <v>68</v>
      </c>
      <c r="B113" s="29" t="s">
        <v>25</v>
      </c>
      <c r="C113" s="29" t="s">
        <v>40</v>
      </c>
      <c r="D113" s="29" t="s">
        <v>104</v>
      </c>
      <c r="E113" s="29" t="s">
        <v>69</v>
      </c>
      <c r="F113" s="25"/>
      <c r="G113" s="26"/>
      <c r="H113" s="26"/>
      <c r="I113" s="26"/>
      <c r="J113" s="26"/>
      <c r="K113" s="26"/>
      <c r="L113" s="26" t="n">
        <v>0</v>
      </c>
      <c r="M113" s="27" t="n">
        <v>0</v>
      </c>
      <c r="N113" s="26" t="n">
        <v>0</v>
      </c>
      <c r="O113" s="26" t="n">
        <v>0</v>
      </c>
    </row>
    <row r="114" customFormat="false" ht="12.75" hidden="true" customHeight="false" outlineLevel="0" collapsed="false">
      <c r="A114" s="28" t="s">
        <v>85</v>
      </c>
      <c r="B114" s="29" t="s">
        <v>25</v>
      </c>
      <c r="C114" s="29" t="s">
        <v>40</v>
      </c>
      <c r="D114" s="29" t="s">
        <v>104</v>
      </c>
      <c r="E114" s="29" t="s">
        <v>86</v>
      </c>
      <c r="F114" s="29" t="s">
        <v>34</v>
      </c>
      <c r="G114" s="30"/>
      <c r="H114" s="30"/>
      <c r="I114" s="30"/>
      <c r="J114" s="30" t="n">
        <v>34426</v>
      </c>
      <c r="K114" s="30"/>
      <c r="L114" s="30" t="n">
        <f aca="false">H114+I114+J114</f>
        <v>34426</v>
      </c>
      <c r="M114" s="31"/>
      <c r="N114" s="30"/>
      <c r="O114" s="30" t="n">
        <f aca="false">K114+L114+M114</f>
        <v>34426</v>
      </c>
    </row>
    <row r="115" customFormat="false" ht="12.75" hidden="true" customHeight="false" outlineLevel="0" collapsed="false">
      <c r="A115" s="28" t="s">
        <v>85</v>
      </c>
      <c r="B115" s="29" t="s">
        <v>25</v>
      </c>
      <c r="C115" s="29" t="s">
        <v>40</v>
      </c>
      <c r="D115" s="29" t="s">
        <v>104</v>
      </c>
      <c r="E115" s="29" t="s">
        <v>86</v>
      </c>
      <c r="F115" s="29" t="s">
        <v>67</v>
      </c>
      <c r="G115" s="30"/>
      <c r="H115" s="30"/>
      <c r="I115" s="30"/>
      <c r="J115" s="30"/>
      <c r="K115" s="30"/>
      <c r="L115" s="30" t="n">
        <f aca="false">H115+I115+J115</f>
        <v>0</v>
      </c>
      <c r="M115" s="31"/>
      <c r="N115" s="30"/>
      <c r="O115" s="30" t="n">
        <f aca="false">K115+L115+M115</f>
        <v>0</v>
      </c>
    </row>
    <row r="116" customFormat="false" ht="12.75" hidden="true" customHeight="false" outlineLevel="0" collapsed="false">
      <c r="A116" s="32" t="s">
        <v>85</v>
      </c>
      <c r="B116" s="29" t="s">
        <v>25</v>
      </c>
      <c r="C116" s="29" t="s">
        <v>40</v>
      </c>
      <c r="D116" s="29" t="s">
        <v>104</v>
      </c>
      <c r="E116" s="29" t="s">
        <v>86</v>
      </c>
      <c r="F116" s="29" t="s">
        <v>35</v>
      </c>
      <c r="G116" s="30"/>
      <c r="H116" s="30"/>
      <c r="I116" s="30"/>
      <c r="J116" s="30" t="n">
        <v>11774</v>
      </c>
      <c r="K116" s="30"/>
      <c r="L116" s="30" t="n">
        <f aca="false">H116+I116+J116</f>
        <v>11774</v>
      </c>
      <c r="M116" s="31"/>
      <c r="N116" s="30"/>
      <c r="O116" s="30" t="n">
        <f aca="false">K116+L116+M116</f>
        <v>11774</v>
      </c>
    </row>
    <row r="117" customFormat="false" ht="12.75" hidden="true" customHeight="false" outlineLevel="0" collapsed="false">
      <c r="A117" s="28" t="s">
        <v>85</v>
      </c>
      <c r="B117" s="29" t="s">
        <v>25</v>
      </c>
      <c r="C117" s="29" t="s">
        <v>40</v>
      </c>
      <c r="D117" s="29" t="s">
        <v>104</v>
      </c>
      <c r="E117" s="29" t="s">
        <v>86</v>
      </c>
      <c r="F117" s="29" t="s">
        <v>57</v>
      </c>
      <c r="G117" s="30"/>
      <c r="H117" s="30"/>
      <c r="I117" s="30"/>
      <c r="J117" s="30"/>
      <c r="K117" s="30"/>
      <c r="L117" s="30" t="n">
        <f aca="false">H117+I117+J117</f>
        <v>0</v>
      </c>
      <c r="M117" s="31"/>
      <c r="N117" s="30"/>
      <c r="O117" s="30" t="n">
        <f aca="false">K117+L117+M117</f>
        <v>0</v>
      </c>
    </row>
    <row r="118" customFormat="false" ht="12" hidden="true" customHeight="true" outlineLevel="0" collapsed="false">
      <c r="A118" s="28" t="s">
        <v>105</v>
      </c>
      <c r="B118" s="29" t="s">
        <v>25</v>
      </c>
      <c r="C118" s="29" t="s">
        <v>40</v>
      </c>
      <c r="D118" s="29" t="s">
        <v>104</v>
      </c>
      <c r="E118" s="29" t="s">
        <v>86</v>
      </c>
      <c r="F118" s="29" t="s">
        <v>61</v>
      </c>
      <c r="G118" s="30"/>
      <c r="H118" s="30"/>
      <c r="I118" s="30"/>
      <c r="J118" s="30"/>
      <c r="K118" s="30"/>
      <c r="L118" s="30" t="n">
        <f aca="false">H118+I118+J118</f>
        <v>0</v>
      </c>
      <c r="M118" s="31"/>
      <c r="N118" s="30"/>
      <c r="O118" s="30" t="n">
        <f aca="false">K118+L118+M118</f>
        <v>0</v>
      </c>
    </row>
    <row r="119" customFormat="false" ht="3.75" hidden="true" customHeight="true" outlineLevel="0" collapsed="false">
      <c r="A119" s="28"/>
      <c r="B119" s="29"/>
      <c r="C119" s="29"/>
      <c r="D119" s="29"/>
      <c r="E119" s="29"/>
      <c r="F119" s="29"/>
      <c r="G119" s="30"/>
      <c r="H119" s="30"/>
      <c r="I119" s="30"/>
      <c r="J119" s="30"/>
      <c r="K119" s="30"/>
      <c r="L119" s="30"/>
      <c r="M119" s="31"/>
      <c r="N119" s="30"/>
      <c r="O119" s="30"/>
    </row>
    <row r="120" customFormat="false" ht="12.75" hidden="true" customHeight="false" outlineLevel="0" collapsed="false">
      <c r="A120" s="32"/>
      <c r="B120" s="29"/>
      <c r="C120" s="29"/>
      <c r="D120" s="29"/>
      <c r="E120" s="29"/>
      <c r="F120" s="29"/>
      <c r="G120" s="30"/>
      <c r="H120" s="30"/>
      <c r="I120" s="30"/>
      <c r="J120" s="30"/>
      <c r="K120" s="30"/>
      <c r="L120" s="30"/>
      <c r="M120" s="31"/>
      <c r="N120" s="30"/>
      <c r="O120" s="30"/>
    </row>
    <row r="121" customFormat="false" ht="0.75" hidden="false" customHeight="true" outlineLevel="0" collapsed="false">
      <c r="A121" s="32"/>
      <c r="B121" s="29"/>
      <c r="C121" s="29"/>
      <c r="D121" s="29"/>
      <c r="E121" s="29"/>
      <c r="F121" s="29"/>
      <c r="G121" s="30"/>
      <c r="H121" s="30"/>
      <c r="I121" s="30"/>
      <c r="J121" s="30"/>
      <c r="K121" s="30"/>
      <c r="L121" s="30"/>
      <c r="M121" s="31"/>
      <c r="N121" s="30"/>
      <c r="O121" s="30"/>
    </row>
    <row r="122" s="47" customFormat="true" ht="12.75" hidden="false" customHeight="false" outlineLevel="0" collapsed="false">
      <c r="A122" s="44" t="s">
        <v>106</v>
      </c>
      <c r="B122" s="44" t="s">
        <v>25</v>
      </c>
      <c r="C122" s="44" t="s">
        <v>107</v>
      </c>
      <c r="D122" s="44"/>
      <c r="E122" s="44"/>
      <c r="F122" s="44"/>
      <c r="G122" s="45" t="n">
        <f aca="false">SUM(G123,G141+G146+G151)</f>
        <v>4586656.4</v>
      </c>
      <c r="H122" s="45" t="n">
        <f aca="false">SUM(H123,H141+H146+H151)</f>
        <v>4402788.4</v>
      </c>
      <c r="I122" s="45" t="n">
        <f aca="false">SUM(I123,I141+I146+I151)</f>
        <v>0</v>
      </c>
      <c r="J122" s="45" t="n">
        <f aca="false">SUM(J123,J141+J146+J151)</f>
        <v>213000</v>
      </c>
      <c r="K122" s="45" t="n">
        <f aca="false">SUM(K123,K141+K146+K151)</f>
        <v>0</v>
      </c>
      <c r="L122" s="45" t="n">
        <f aca="false">SUM(L123,L141+L146+L151)</f>
        <v>4615788.4</v>
      </c>
      <c r="M122" s="46" t="n">
        <f aca="false">SUM(M123,M141+M146+M151)</f>
        <v>4763680.96</v>
      </c>
      <c r="N122" s="45" t="n">
        <f aca="false">SUM(N123,N141+N146+N151)</f>
        <v>4763680.96</v>
      </c>
      <c r="O122" s="45" t="n">
        <f aca="false">SUM(O123,O141+O146+O151)</f>
        <v>4763680.96</v>
      </c>
    </row>
    <row r="123" s="23" customFormat="true" ht="42.75" hidden="false" customHeight="true" outlineLevel="0" collapsed="false">
      <c r="A123" s="48" t="s">
        <v>108</v>
      </c>
      <c r="B123" s="20" t="s">
        <v>25</v>
      </c>
      <c r="C123" s="20" t="s">
        <v>107</v>
      </c>
      <c r="D123" s="20" t="s">
        <v>64</v>
      </c>
      <c r="E123" s="20"/>
      <c r="F123" s="20"/>
      <c r="G123" s="21" t="n">
        <f aca="false">G124+G129+G138</f>
        <v>3638871.4</v>
      </c>
      <c r="H123" s="21" t="n">
        <f aca="false">H124+H129+H138</f>
        <v>3455003.4</v>
      </c>
      <c r="I123" s="21" t="n">
        <f aca="false">SUM(I126:I140)</f>
        <v>0</v>
      </c>
      <c r="J123" s="21" t="n">
        <f aca="false">SUM(J126:J140)</f>
        <v>0</v>
      </c>
      <c r="K123" s="21" t="n">
        <f aca="false">SUM(K126:K140)</f>
        <v>0</v>
      </c>
      <c r="L123" s="21" t="n">
        <f aca="false">L124+L129+L138</f>
        <v>3455003.4</v>
      </c>
      <c r="M123" s="22" t="n">
        <f aca="false">M124+M129+M138</f>
        <v>3602895.96</v>
      </c>
      <c r="N123" s="21" t="n">
        <f aca="false">N124+N129+N138</f>
        <v>3602895.96</v>
      </c>
      <c r="O123" s="21" t="n">
        <f aca="false">O124+O129+O138</f>
        <v>3602895.96</v>
      </c>
    </row>
    <row r="124" s="23" customFormat="true" ht="28.5" hidden="false" customHeight="true" outlineLevel="0" collapsed="false">
      <c r="A124" s="24" t="s">
        <v>29</v>
      </c>
      <c r="B124" s="25" t="s">
        <v>25</v>
      </c>
      <c r="C124" s="25" t="s">
        <v>107</v>
      </c>
      <c r="D124" s="25" t="s">
        <v>64</v>
      </c>
      <c r="E124" s="25" t="s">
        <v>31</v>
      </c>
      <c r="F124" s="25"/>
      <c r="G124" s="26" t="n">
        <f aca="false">G126+G127+G128</f>
        <v>3283207</v>
      </c>
      <c r="H124" s="26" t="n">
        <f aca="false">H126+H127+H128</f>
        <v>3275207</v>
      </c>
      <c r="I124" s="26"/>
      <c r="J124" s="26"/>
      <c r="K124" s="26"/>
      <c r="L124" s="26" t="n">
        <f aca="false">L126+L127+L128</f>
        <v>3275207</v>
      </c>
      <c r="M124" s="27" t="n">
        <v>3275207</v>
      </c>
      <c r="N124" s="26" t="n">
        <v>3275207</v>
      </c>
      <c r="O124" s="26" t="n">
        <v>3280457</v>
      </c>
    </row>
    <row r="125" s="23" customFormat="true" ht="29.25" hidden="true" customHeight="true" outlineLevel="0" collapsed="false">
      <c r="A125" s="28" t="s">
        <v>32</v>
      </c>
      <c r="B125" s="29" t="s">
        <v>25</v>
      </c>
      <c r="C125" s="29" t="s">
        <v>107</v>
      </c>
      <c r="D125" s="29" t="s">
        <v>64</v>
      </c>
      <c r="E125" s="29" t="s">
        <v>33</v>
      </c>
      <c r="F125" s="25"/>
      <c r="G125" s="26"/>
      <c r="H125" s="26"/>
      <c r="I125" s="26"/>
      <c r="J125" s="26"/>
      <c r="K125" s="26"/>
      <c r="L125" s="26" t="n">
        <f aca="false">SUM(L126:L128)</f>
        <v>3275207</v>
      </c>
      <c r="M125" s="27" t="n">
        <v>3275207</v>
      </c>
      <c r="N125" s="26" t="n">
        <v>3275207</v>
      </c>
      <c r="O125" s="26" t="n">
        <f aca="false">SUM(O126:O128)</f>
        <v>3275207</v>
      </c>
    </row>
    <row r="126" customFormat="false" ht="12.75" hidden="true" customHeight="false" outlineLevel="0" collapsed="false">
      <c r="A126" s="28" t="s">
        <v>32</v>
      </c>
      <c r="B126" s="29" t="s">
        <v>25</v>
      </c>
      <c r="C126" s="29" t="s">
        <v>107</v>
      </c>
      <c r="D126" s="29" t="s">
        <v>64</v>
      </c>
      <c r="E126" s="29" t="s">
        <v>33</v>
      </c>
      <c r="F126" s="29" t="s">
        <v>34</v>
      </c>
      <c r="G126" s="30" t="n">
        <v>2440616</v>
      </c>
      <c r="H126" s="30" t="n">
        <v>2440616</v>
      </c>
      <c r="I126" s="30"/>
      <c r="J126" s="30"/>
      <c r="K126" s="30"/>
      <c r="L126" s="30" t="n">
        <f aca="false">H126+I126+J126</f>
        <v>2440616</v>
      </c>
      <c r="M126" s="31"/>
      <c r="N126" s="30"/>
      <c r="O126" s="30" t="n">
        <f aca="false">K126+L126+M126</f>
        <v>2440616</v>
      </c>
    </row>
    <row r="127" customFormat="false" ht="22.5" hidden="true" customHeight="false" outlineLevel="0" collapsed="false">
      <c r="A127" s="32" t="s">
        <v>109</v>
      </c>
      <c r="B127" s="29" t="s">
        <v>25</v>
      </c>
      <c r="C127" s="29" t="s">
        <v>107</v>
      </c>
      <c r="D127" s="29" t="s">
        <v>64</v>
      </c>
      <c r="E127" s="29" t="s">
        <v>66</v>
      </c>
      <c r="F127" s="29" t="s">
        <v>67</v>
      </c>
      <c r="G127" s="30" t="n">
        <v>8000</v>
      </c>
      <c r="H127" s="30" t="n">
        <v>0</v>
      </c>
      <c r="I127" s="30"/>
      <c r="J127" s="30"/>
      <c r="K127" s="30"/>
      <c r="L127" s="30" t="n">
        <f aca="false">H127+I127+J127</f>
        <v>0</v>
      </c>
      <c r="M127" s="31"/>
      <c r="N127" s="30"/>
      <c r="O127" s="30" t="n">
        <f aca="false">K127+L127+M127</f>
        <v>0</v>
      </c>
    </row>
    <row r="128" customFormat="false" ht="12.75" hidden="true" customHeight="false" outlineLevel="0" collapsed="false">
      <c r="A128" s="32" t="s">
        <v>32</v>
      </c>
      <c r="B128" s="29" t="s">
        <v>25</v>
      </c>
      <c r="C128" s="29" t="s">
        <v>107</v>
      </c>
      <c r="D128" s="29" t="s">
        <v>64</v>
      </c>
      <c r="E128" s="29" t="s">
        <v>33</v>
      </c>
      <c r="F128" s="29" t="s">
        <v>35</v>
      </c>
      <c r="G128" s="30" t="n">
        <v>834591</v>
      </c>
      <c r="H128" s="30" t="n">
        <v>834591</v>
      </c>
      <c r="I128" s="30"/>
      <c r="J128" s="30"/>
      <c r="K128" s="30"/>
      <c r="L128" s="30" t="n">
        <f aca="false">H128+I128+J128</f>
        <v>834591</v>
      </c>
      <c r="M128" s="31"/>
      <c r="N128" s="30"/>
      <c r="O128" s="30" t="n">
        <f aca="false">K128+L128+M128</f>
        <v>834591</v>
      </c>
    </row>
    <row r="129" customFormat="false" ht="21" hidden="false" customHeight="true" outlineLevel="0" collapsed="false">
      <c r="A129" s="34" t="s">
        <v>68</v>
      </c>
      <c r="B129" s="25" t="s">
        <v>25</v>
      </c>
      <c r="C129" s="25" t="s">
        <v>107</v>
      </c>
      <c r="D129" s="25" t="s">
        <v>64</v>
      </c>
      <c r="E129" s="25" t="s">
        <v>69</v>
      </c>
      <c r="F129" s="25"/>
      <c r="G129" s="26" t="n">
        <f aca="false">G131+G132+G133+G134+G135+G136+G137</f>
        <v>353164.4</v>
      </c>
      <c r="H129" s="26" t="n">
        <f aca="false">H131+H132+H133+H134+H135+H136+H137</f>
        <v>177296.4</v>
      </c>
      <c r="I129" s="26"/>
      <c r="J129" s="26"/>
      <c r="K129" s="26"/>
      <c r="L129" s="26" t="n">
        <f aca="false">L131+L132+L133+L134+L135+L136+L137</f>
        <v>177296.4</v>
      </c>
      <c r="M129" s="27" t="n">
        <v>325188.96</v>
      </c>
      <c r="N129" s="26" t="n">
        <v>325188.96</v>
      </c>
      <c r="O129" s="26" t="n">
        <v>318898.96</v>
      </c>
    </row>
    <row r="130" customFormat="false" ht="22.5" hidden="true" customHeight="false" outlineLevel="0" collapsed="false">
      <c r="A130" s="32" t="s">
        <v>70</v>
      </c>
      <c r="B130" s="29" t="s">
        <v>25</v>
      </c>
      <c r="C130" s="29" t="s">
        <v>107</v>
      </c>
      <c r="D130" s="29" t="s">
        <v>64</v>
      </c>
      <c r="E130" s="29" t="s">
        <v>71</v>
      </c>
      <c r="F130" s="25"/>
      <c r="G130" s="26"/>
      <c r="H130" s="26"/>
      <c r="I130" s="26"/>
      <c r="J130" s="26"/>
      <c r="K130" s="26"/>
      <c r="L130" s="26" t="n">
        <f aca="false">SUM(L131:L137)</f>
        <v>177296.4</v>
      </c>
      <c r="M130" s="27" t="n">
        <v>291163</v>
      </c>
      <c r="N130" s="26" t="n">
        <v>291163</v>
      </c>
      <c r="O130" s="26" t="n">
        <f aca="false">SUM(O131:O137)</f>
        <v>177296.4</v>
      </c>
    </row>
    <row r="131" customFormat="false" ht="22.5" hidden="true" customHeight="false" outlineLevel="0" collapsed="false">
      <c r="A131" s="32" t="s">
        <v>70</v>
      </c>
      <c r="B131" s="29" t="s">
        <v>25</v>
      </c>
      <c r="C131" s="29" t="s">
        <v>107</v>
      </c>
      <c r="D131" s="29" t="s">
        <v>64</v>
      </c>
      <c r="E131" s="29" t="s">
        <v>71</v>
      </c>
      <c r="F131" s="29" t="s">
        <v>48</v>
      </c>
      <c r="G131" s="30" t="n">
        <v>37333.4</v>
      </c>
      <c r="H131" s="30" t="n">
        <v>37333.4</v>
      </c>
      <c r="I131" s="30"/>
      <c r="J131" s="30"/>
      <c r="K131" s="30"/>
      <c r="L131" s="30" t="n">
        <f aca="false">H131+I131+J131</f>
        <v>37333.4</v>
      </c>
      <c r="M131" s="31"/>
      <c r="N131" s="30"/>
      <c r="O131" s="30" t="n">
        <f aca="false">K131+L131+M131</f>
        <v>37333.4</v>
      </c>
    </row>
    <row r="132" customFormat="false" ht="22.5" hidden="true" customHeight="false" outlineLevel="0" collapsed="false">
      <c r="A132" s="32" t="s">
        <v>70</v>
      </c>
      <c r="B132" s="29" t="s">
        <v>25</v>
      </c>
      <c r="C132" s="29" t="s">
        <v>107</v>
      </c>
      <c r="D132" s="29" t="s">
        <v>64</v>
      </c>
      <c r="E132" s="29" t="s">
        <v>71</v>
      </c>
      <c r="F132" s="29" t="s">
        <v>51</v>
      </c>
      <c r="G132" s="30" t="n">
        <v>10000</v>
      </c>
      <c r="H132" s="30"/>
      <c r="I132" s="30"/>
      <c r="J132" s="30"/>
      <c r="K132" s="30"/>
      <c r="L132" s="30" t="n">
        <f aca="false">H132+I132+J132</f>
        <v>0</v>
      </c>
      <c r="M132" s="31"/>
      <c r="N132" s="30"/>
      <c r="O132" s="30" t="n">
        <f aca="false">K132+L132+M132</f>
        <v>0</v>
      </c>
    </row>
    <row r="133" customFormat="false" ht="22.5" hidden="true" customHeight="false" outlineLevel="0" collapsed="false">
      <c r="A133" s="32" t="s">
        <v>70</v>
      </c>
      <c r="B133" s="29" t="s">
        <v>25</v>
      </c>
      <c r="C133" s="29" t="s">
        <v>107</v>
      </c>
      <c r="D133" s="29" t="s">
        <v>64</v>
      </c>
      <c r="E133" s="29" t="s">
        <v>71</v>
      </c>
      <c r="F133" s="29" t="s">
        <v>53</v>
      </c>
      <c r="G133" s="30" t="n">
        <v>17072</v>
      </c>
      <c r="H133" s="30" t="n">
        <v>5183</v>
      </c>
      <c r="I133" s="30"/>
      <c r="J133" s="30"/>
      <c r="K133" s="30"/>
      <c r="L133" s="30" t="n">
        <f aca="false">H133+I133+J133</f>
        <v>5183</v>
      </c>
      <c r="M133" s="31"/>
      <c r="N133" s="30"/>
      <c r="O133" s="30" t="n">
        <f aca="false">K133+L133+M133</f>
        <v>5183</v>
      </c>
    </row>
    <row r="134" customFormat="false" ht="22.5" hidden="true" customHeight="false" outlineLevel="0" collapsed="false">
      <c r="A134" s="32" t="s">
        <v>70</v>
      </c>
      <c r="B134" s="29" t="s">
        <v>25</v>
      </c>
      <c r="C134" s="29" t="s">
        <v>107</v>
      </c>
      <c r="D134" s="29" t="s">
        <v>64</v>
      </c>
      <c r="E134" s="29" t="s">
        <v>71</v>
      </c>
      <c r="F134" s="29" t="s">
        <v>55</v>
      </c>
      <c r="G134" s="30" t="n">
        <v>5179</v>
      </c>
      <c r="H134" s="30"/>
      <c r="I134" s="30"/>
      <c r="J134" s="30"/>
      <c r="K134" s="30"/>
      <c r="L134" s="30" t="n">
        <f aca="false">H134+I134+J134</f>
        <v>0</v>
      </c>
      <c r="M134" s="31"/>
      <c r="N134" s="30"/>
      <c r="O134" s="30" t="n">
        <f aca="false">K134+L134+M134</f>
        <v>0</v>
      </c>
    </row>
    <row r="135" customFormat="false" ht="22.5" hidden="true" customHeight="false" outlineLevel="0" collapsed="false">
      <c r="A135" s="32" t="s">
        <v>70</v>
      </c>
      <c r="B135" s="29" t="s">
        <v>25</v>
      </c>
      <c r="C135" s="29" t="s">
        <v>107</v>
      </c>
      <c r="D135" s="29" t="s">
        <v>64</v>
      </c>
      <c r="E135" s="29" t="s">
        <v>71</v>
      </c>
      <c r="F135" s="29" t="s">
        <v>57</v>
      </c>
      <c r="G135" s="30" t="n">
        <v>128000</v>
      </c>
      <c r="H135" s="30" t="n">
        <v>50000</v>
      </c>
      <c r="I135" s="30"/>
      <c r="J135" s="30"/>
      <c r="K135" s="30"/>
      <c r="L135" s="30" t="n">
        <f aca="false">H135+I135+J135</f>
        <v>50000</v>
      </c>
      <c r="M135" s="31"/>
      <c r="N135" s="30"/>
      <c r="O135" s="30" t="n">
        <f aca="false">K135+L135+M135</f>
        <v>50000</v>
      </c>
    </row>
    <row r="136" customFormat="false" ht="22.5" hidden="true" customHeight="false" outlineLevel="0" collapsed="false">
      <c r="A136" s="49" t="s">
        <v>70</v>
      </c>
      <c r="B136" s="29" t="s">
        <v>25</v>
      </c>
      <c r="C136" s="29" t="s">
        <v>107</v>
      </c>
      <c r="D136" s="40" t="s">
        <v>64</v>
      </c>
      <c r="E136" s="29" t="s">
        <v>71</v>
      </c>
      <c r="F136" s="29" t="s">
        <v>61</v>
      </c>
      <c r="G136" s="36" t="n">
        <v>70800</v>
      </c>
      <c r="H136" s="36"/>
      <c r="I136" s="36"/>
      <c r="J136" s="36"/>
      <c r="K136" s="36"/>
      <c r="L136" s="36" t="n">
        <f aca="false">H136+I136+J136</f>
        <v>0</v>
      </c>
      <c r="M136" s="37"/>
      <c r="N136" s="36"/>
      <c r="O136" s="36" t="n">
        <f aca="false">K136+L136+M136</f>
        <v>0</v>
      </c>
    </row>
    <row r="137" customFormat="false" ht="22.5" hidden="true" customHeight="false" outlineLevel="0" collapsed="false">
      <c r="A137" s="32" t="s">
        <v>70</v>
      </c>
      <c r="B137" s="29" t="s">
        <v>25</v>
      </c>
      <c r="C137" s="29" t="s">
        <v>107</v>
      </c>
      <c r="D137" s="29" t="s">
        <v>64</v>
      </c>
      <c r="E137" s="29" t="s">
        <v>71</v>
      </c>
      <c r="F137" s="29" t="s">
        <v>63</v>
      </c>
      <c r="G137" s="36" t="n">
        <v>84780</v>
      </c>
      <c r="H137" s="36" t="n">
        <v>84780</v>
      </c>
      <c r="I137" s="36"/>
      <c r="J137" s="36"/>
      <c r="K137" s="36"/>
      <c r="L137" s="36" t="n">
        <f aca="false">H137+I137+J137</f>
        <v>84780</v>
      </c>
      <c r="M137" s="37"/>
      <c r="N137" s="36"/>
      <c r="O137" s="36" t="n">
        <f aca="false">K137+L137+M137</f>
        <v>84780</v>
      </c>
    </row>
    <row r="138" customFormat="false" ht="12" hidden="false" customHeight="true" outlineLevel="0" collapsed="false">
      <c r="A138" s="39" t="s">
        <v>74</v>
      </c>
      <c r="B138" s="25" t="s">
        <v>25</v>
      </c>
      <c r="C138" s="25" t="s">
        <v>107</v>
      </c>
      <c r="D138" s="25" t="s">
        <v>64</v>
      </c>
      <c r="E138" s="25" t="s">
        <v>75</v>
      </c>
      <c r="F138" s="25"/>
      <c r="G138" s="26" t="n">
        <f aca="false">G139+G140</f>
        <v>2500</v>
      </c>
      <c r="H138" s="26" t="n">
        <f aca="false">H139+H140</f>
        <v>2500</v>
      </c>
      <c r="I138" s="26"/>
      <c r="J138" s="26"/>
      <c r="K138" s="26"/>
      <c r="L138" s="26" t="n">
        <f aca="false">L139+L140</f>
        <v>2500</v>
      </c>
      <c r="M138" s="27" t="n">
        <v>2500</v>
      </c>
      <c r="N138" s="26" t="n">
        <v>2500</v>
      </c>
      <c r="O138" s="26" t="n">
        <v>3540</v>
      </c>
    </row>
    <row r="139" customFormat="false" ht="22.5" hidden="true" customHeight="false" outlineLevel="0" collapsed="false">
      <c r="A139" s="32" t="s">
        <v>76</v>
      </c>
      <c r="B139" s="29" t="s">
        <v>25</v>
      </c>
      <c r="C139" s="29" t="s">
        <v>107</v>
      </c>
      <c r="D139" s="29" t="s">
        <v>64</v>
      </c>
      <c r="E139" s="29" t="s">
        <v>77</v>
      </c>
      <c r="F139" s="29" t="s">
        <v>59</v>
      </c>
      <c r="G139" s="30" t="n">
        <v>0</v>
      </c>
      <c r="H139" s="30" t="n">
        <v>0</v>
      </c>
      <c r="I139" s="30"/>
      <c r="J139" s="30"/>
      <c r="K139" s="30"/>
      <c r="L139" s="30" t="n">
        <f aca="false">H139+I139+J139</f>
        <v>0</v>
      </c>
      <c r="M139" s="31"/>
      <c r="N139" s="30"/>
      <c r="O139" s="30" t="n">
        <f aca="false">K139+L139+M139</f>
        <v>0</v>
      </c>
    </row>
    <row r="140" customFormat="false" ht="12.75" hidden="true" customHeight="false" outlineLevel="0" collapsed="false">
      <c r="A140" s="32" t="s">
        <v>110</v>
      </c>
      <c r="B140" s="29" t="s">
        <v>25</v>
      </c>
      <c r="C140" s="29" t="s">
        <v>107</v>
      </c>
      <c r="D140" s="29" t="s">
        <v>64</v>
      </c>
      <c r="E140" s="29" t="s">
        <v>79</v>
      </c>
      <c r="F140" s="29" t="s">
        <v>59</v>
      </c>
      <c r="G140" s="30" t="n">
        <v>2500</v>
      </c>
      <c r="H140" s="30" t="n">
        <v>2500</v>
      </c>
      <c r="I140" s="30"/>
      <c r="J140" s="30"/>
      <c r="K140" s="30"/>
      <c r="L140" s="30" t="n">
        <f aca="false">H140+I140+J140</f>
        <v>2500</v>
      </c>
      <c r="M140" s="31" t="n">
        <v>2500</v>
      </c>
      <c r="N140" s="30" t="n">
        <v>2500</v>
      </c>
      <c r="O140" s="30" t="n">
        <f aca="false">K140+L140+M140</f>
        <v>5000</v>
      </c>
    </row>
    <row r="141" s="23" customFormat="true" ht="23.25" hidden="false" customHeight="true" outlineLevel="0" collapsed="false">
      <c r="A141" s="50" t="s">
        <v>111</v>
      </c>
      <c r="B141" s="20" t="s">
        <v>25</v>
      </c>
      <c r="C141" s="20" t="s">
        <v>107</v>
      </c>
      <c r="D141" s="20" t="s">
        <v>112</v>
      </c>
      <c r="E141" s="20"/>
      <c r="F141" s="20"/>
      <c r="G141" s="21" t="n">
        <f aca="false">G142</f>
        <v>947785</v>
      </c>
      <c r="H141" s="21" t="n">
        <f aca="false">H142</f>
        <v>947785</v>
      </c>
      <c r="I141" s="21" t="n">
        <f aca="false">SUM(I144:I145)</f>
        <v>0</v>
      </c>
      <c r="J141" s="21" t="n">
        <f aca="false">SUM(J144:J145)</f>
        <v>0</v>
      </c>
      <c r="K141" s="21" t="n">
        <f aca="false">SUM(K144:K145)</f>
        <v>0</v>
      </c>
      <c r="L141" s="21" t="n">
        <f aca="false">L142</f>
        <v>947785</v>
      </c>
      <c r="M141" s="22" t="n">
        <f aca="false">M142</f>
        <v>947785</v>
      </c>
      <c r="N141" s="21" t="n">
        <f aca="false">N142</f>
        <v>947785</v>
      </c>
      <c r="O141" s="21" t="n">
        <f aca="false">O142</f>
        <v>947785</v>
      </c>
    </row>
    <row r="142" s="23" customFormat="true" ht="21.75" hidden="false" customHeight="true" outlineLevel="0" collapsed="false">
      <c r="A142" s="51" t="s">
        <v>113</v>
      </c>
      <c r="B142" s="25" t="s">
        <v>25</v>
      </c>
      <c r="C142" s="25" t="s">
        <v>107</v>
      </c>
      <c r="D142" s="25" t="s">
        <v>64</v>
      </c>
      <c r="E142" s="25" t="s">
        <v>31</v>
      </c>
      <c r="F142" s="25"/>
      <c r="G142" s="26" t="n">
        <f aca="false">G144+G145</f>
        <v>947785</v>
      </c>
      <c r="H142" s="26" t="n">
        <f aca="false">H144+H145</f>
        <v>947785</v>
      </c>
      <c r="I142" s="26"/>
      <c r="J142" s="26"/>
      <c r="K142" s="26"/>
      <c r="L142" s="26" t="n">
        <f aca="false">L144+L145</f>
        <v>947785</v>
      </c>
      <c r="M142" s="27" t="n">
        <v>947785</v>
      </c>
      <c r="N142" s="26" t="n">
        <v>947785</v>
      </c>
      <c r="O142" s="26" t="n">
        <f aca="false">O144+O145</f>
        <v>947785</v>
      </c>
    </row>
    <row r="143" s="23" customFormat="true" ht="23.25" hidden="true" customHeight="true" outlineLevel="0" collapsed="false">
      <c r="A143" s="51"/>
      <c r="B143" s="29" t="s">
        <v>25</v>
      </c>
      <c r="C143" s="29" t="s">
        <v>107</v>
      </c>
      <c r="D143" s="29" t="s">
        <v>112</v>
      </c>
      <c r="E143" s="29" t="s">
        <v>33</v>
      </c>
      <c r="F143" s="25"/>
      <c r="G143" s="26"/>
      <c r="H143" s="26"/>
      <c r="I143" s="26"/>
      <c r="J143" s="26"/>
      <c r="K143" s="26"/>
      <c r="L143" s="26" t="n">
        <f aca="false">SUM(L144:L145)</f>
        <v>947785</v>
      </c>
      <c r="M143" s="27" t="n">
        <v>947785</v>
      </c>
      <c r="N143" s="26" t="n">
        <v>947785</v>
      </c>
      <c r="O143" s="26" t="n">
        <f aca="false">SUM(O144:O145)</f>
        <v>947785</v>
      </c>
    </row>
    <row r="144" customFormat="false" ht="21" hidden="true" customHeight="true" outlineLevel="0" collapsed="false">
      <c r="A144" s="28" t="s">
        <v>32</v>
      </c>
      <c r="B144" s="29" t="s">
        <v>25</v>
      </c>
      <c r="C144" s="29" t="s">
        <v>107</v>
      </c>
      <c r="D144" s="29" t="s">
        <v>112</v>
      </c>
      <c r="E144" s="29" t="s">
        <v>33</v>
      </c>
      <c r="F144" s="29" t="s">
        <v>34</v>
      </c>
      <c r="G144" s="30" t="n">
        <v>706248</v>
      </c>
      <c r="H144" s="30" t="n">
        <v>706248</v>
      </c>
      <c r="I144" s="30"/>
      <c r="J144" s="30"/>
      <c r="K144" s="30"/>
      <c r="L144" s="30" t="n">
        <f aca="false">H144+I144+J144</f>
        <v>706248</v>
      </c>
      <c r="M144" s="31"/>
      <c r="N144" s="30"/>
      <c r="O144" s="30" t="n">
        <f aca="false">K144+L144+M144</f>
        <v>706248</v>
      </c>
    </row>
    <row r="145" customFormat="false" ht="12.75" hidden="true" customHeight="false" outlineLevel="0" collapsed="false">
      <c r="A145" s="32" t="s">
        <v>32</v>
      </c>
      <c r="B145" s="29" t="s">
        <v>25</v>
      </c>
      <c r="C145" s="29" t="s">
        <v>107</v>
      </c>
      <c r="D145" s="29" t="s">
        <v>112</v>
      </c>
      <c r="E145" s="29" t="s">
        <v>33</v>
      </c>
      <c r="F145" s="29" t="s">
        <v>35</v>
      </c>
      <c r="G145" s="30" t="n">
        <v>241537</v>
      </c>
      <c r="H145" s="30" t="n">
        <v>241537</v>
      </c>
      <c r="I145" s="30"/>
      <c r="J145" s="30"/>
      <c r="K145" s="30"/>
      <c r="L145" s="30" t="n">
        <f aca="false">H145+I145+J145</f>
        <v>241537</v>
      </c>
      <c r="M145" s="31"/>
      <c r="N145" s="30"/>
      <c r="O145" s="30" t="n">
        <f aca="false">K145+L145+M145</f>
        <v>241537</v>
      </c>
    </row>
    <row r="146" s="23" customFormat="true" ht="51" hidden="false" customHeight="false" outlineLevel="0" collapsed="false">
      <c r="A146" s="38" t="s">
        <v>80</v>
      </c>
      <c r="B146" s="20" t="s">
        <v>25</v>
      </c>
      <c r="C146" s="20" t="s">
        <v>107</v>
      </c>
      <c r="D146" s="20" t="s">
        <v>81</v>
      </c>
      <c r="E146" s="20"/>
      <c r="F146" s="20"/>
      <c r="G146" s="21" t="n">
        <f aca="false">SUM(G149:G150)</f>
        <v>0</v>
      </c>
      <c r="H146" s="21" t="n">
        <f aca="false">SUM(H149:H150)</f>
        <v>0</v>
      </c>
      <c r="I146" s="21" t="n">
        <f aca="false">SUM(I149:I150)</f>
        <v>0</v>
      </c>
      <c r="J146" s="21" t="n">
        <f aca="false">SUM(J149:J150)</f>
        <v>212400</v>
      </c>
      <c r="K146" s="21" t="n">
        <f aca="false">SUM(K149:K150)</f>
        <v>0</v>
      </c>
      <c r="L146" s="21" t="n">
        <f aca="false">L147</f>
        <v>212400</v>
      </c>
      <c r="M146" s="22" t="n">
        <f aca="false">M147</f>
        <v>212400</v>
      </c>
      <c r="N146" s="21" t="n">
        <f aca="false">N147</f>
        <v>212400</v>
      </c>
      <c r="O146" s="21" t="n">
        <f aca="false">O147</f>
        <v>212400</v>
      </c>
    </row>
    <row r="147" s="23" customFormat="true" ht="22.5" hidden="false" customHeight="false" outlineLevel="0" collapsed="false">
      <c r="A147" s="24" t="s">
        <v>29</v>
      </c>
      <c r="B147" s="25" t="s">
        <v>25</v>
      </c>
      <c r="C147" s="25" t="s">
        <v>107</v>
      </c>
      <c r="D147" s="25" t="s">
        <v>114</v>
      </c>
      <c r="E147" s="25" t="s">
        <v>31</v>
      </c>
      <c r="F147" s="25"/>
      <c r="G147" s="26"/>
      <c r="H147" s="26"/>
      <c r="I147" s="26"/>
      <c r="J147" s="26" t="n">
        <f aca="false">J149+J150</f>
        <v>212400</v>
      </c>
      <c r="K147" s="26"/>
      <c r="L147" s="26" t="n">
        <f aca="false">L149+L150</f>
        <v>212400</v>
      </c>
      <c r="M147" s="27" t="n">
        <v>212400</v>
      </c>
      <c r="N147" s="26" t="n">
        <v>212400</v>
      </c>
      <c r="O147" s="26" t="n">
        <f aca="false">O149+O150</f>
        <v>212400</v>
      </c>
    </row>
    <row r="148" s="23" customFormat="true" ht="0.75" hidden="false" customHeight="true" outlineLevel="0" collapsed="false">
      <c r="A148" s="39"/>
      <c r="B148" s="29" t="s">
        <v>25</v>
      </c>
      <c r="C148" s="29" t="s">
        <v>107</v>
      </c>
      <c r="D148" s="29" t="s">
        <v>81</v>
      </c>
      <c r="E148" s="29" t="s">
        <v>86</v>
      </c>
      <c r="F148" s="25"/>
      <c r="G148" s="26"/>
      <c r="H148" s="26"/>
      <c r="I148" s="26"/>
      <c r="J148" s="26"/>
      <c r="K148" s="26"/>
      <c r="L148" s="26" t="n">
        <f aca="false">SUM(L149:L150)</f>
        <v>212400</v>
      </c>
      <c r="M148" s="27" t="n">
        <v>212400</v>
      </c>
      <c r="N148" s="26" t="n">
        <v>212400</v>
      </c>
      <c r="O148" s="26" t="n">
        <f aca="false">SUM(O149:O150)</f>
        <v>212400</v>
      </c>
    </row>
    <row r="149" customFormat="false" ht="12.75" hidden="true" customHeight="false" outlineLevel="0" collapsed="false">
      <c r="A149" s="28" t="s">
        <v>85</v>
      </c>
      <c r="B149" s="29" t="s">
        <v>25</v>
      </c>
      <c r="C149" s="29" t="s">
        <v>107</v>
      </c>
      <c r="D149" s="29" t="s">
        <v>81</v>
      </c>
      <c r="E149" s="29" t="s">
        <v>86</v>
      </c>
      <c r="F149" s="29" t="s">
        <v>34</v>
      </c>
      <c r="G149" s="30"/>
      <c r="H149" s="30"/>
      <c r="I149" s="30"/>
      <c r="J149" s="30" t="n">
        <v>158271</v>
      </c>
      <c r="K149" s="30"/>
      <c r="L149" s="30" t="n">
        <f aca="false">H149+I149+J149</f>
        <v>158271</v>
      </c>
      <c r="M149" s="31"/>
      <c r="N149" s="30"/>
      <c r="O149" s="30" t="n">
        <f aca="false">K149+L149+M149</f>
        <v>158271</v>
      </c>
    </row>
    <row r="150" customFormat="false" ht="12.75" hidden="true" customHeight="false" outlineLevel="0" collapsed="false">
      <c r="A150" s="32" t="s">
        <v>85</v>
      </c>
      <c r="B150" s="29" t="s">
        <v>25</v>
      </c>
      <c r="C150" s="29" t="s">
        <v>107</v>
      </c>
      <c r="D150" s="29" t="s">
        <v>81</v>
      </c>
      <c r="E150" s="29" t="s">
        <v>86</v>
      </c>
      <c r="F150" s="29" t="s">
        <v>35</v>
      </c>
      <c r="G150" s="30"/>
      <c r="H150" s="30"/>
      <c r="I150" s="30"/>
      <c r="J150" s="30" t="n">
        <v>54129</v>
      </c>
      <c r="K150" s="30"/>
      <c r="L150" s="30" t="n">
        <f aca="false">H150+I150+J150</f>
        <v>54129</v>
      </c>
      <c r="M150" s="31"/>
      <c r="N150" s="30"/>
      <c r="O150" s="30" t="n">
        <f aca="false">K150+L150+M150</f>
        <v>54129</v>
      </c>
    </row>
    <row r="151" s="23" customFormat="true" ht="63.75" hidden="false" customHeight="false" outlineLevel="0" collapsed="false">
      <c r="A151" s="38" t="s">
        <v>99</v>
      </c>
      <c r="B151" s="20" t="s">
        <v>25</v>
      </c>
      <c r="C151" s="20" t="s">
        <v>107</v>
      </c>
      <c r="D151" s="20" t="s">
        <v>100</v>
      </c>
      <c r="E151" s="20"/>
      <c r="F151" s="20"/>
      <c r="G151" s="21" t="n">
        <f aca="false">SUM(G153)</f>
        <v>0</v>
      </c>
      <c r="H151" s="21" t="n">
        <f aca="false">SUM(H153)</f>
        <v>0</v>
      </c>
      <c r="I151" s="21" t="n">
        <f aca="false">SUM(I153)</f>
        <v>0</v>
      </c>
      <c r="J151" s="21" t="n">
        <f aca="false">SUM(J153)</f>
        <v>600</v>
      </c>
      <c r="K151" s="21" t="n">
        <f aca="false">SUM(K153)</f>
        <v>0</v>
      </c>
      <c r="L151" s="21" t="n">
        <f aca="false">L152</f>
        <v>600</v>
      </c>
      <c r="M151" s="22" t="n">
        <f aca="false">M152</f>
        <v>600</v>
      </c>
      <c r="N151" s="21" t="n">
        <f aca="false">N152</f>
        <v>600</v>
      </c>
      <c r="O151" s="21" t="n">
        <f aca="false">O152</f>
        <v>600</v>
      </c>
    </row>
    <row r="152" s="23" customFormat="true" ht="21" hidden="false" customHeight="true" outlineLevel="0" collapsed="false">
      <c r="A152" s="34" t="s">
        <v>68</v>
      </c>
      <c r="B152" s="25" t="s">
        <v>25</v>
      </c>
      <c r="C152" s="25" t="s">
        <v>107</v>
      </c>
      <c r="D152" s="25" t="s">
        <v>100</v>
      </c>
      <c r="E152" s="25" t="s">
        <v>69</v>
      </c>
      <c r="F152" s="25"/>
      <c r="G152" s="26"/>
      <c r="H152" s="26"/>
      <c r="I152" s="26"/>
      <c r="J152" s="26" t="n">
        <f aca="false">J153</f>
        <v>600</v>
      </c>
      <c r="K152" s="26"/>
      <c r="L152" s="26" t="n">
        <f aca="false">L153</f>
        <v>600</v>
      </c>
      <c r="M152" s="27" t="n">
        <f aca="false">M153</f>
        <v>600</v>
      </c>
      <c r="N152" s="26" t="n">
        <f aca="false">N153</f>
        <v>600</v>
      </c>
      <c r="O152" s="26" t="n">
        <v>600</v>
      </c>
    </row>
    <row r="153" customFormat="false" ht="21.75" hidden="true" customHeight="true" outlineLevel="0" collapsed="false">
      <c r="A153" s="32" t="s">
        <v>85</v>
      </c>
      <c r="B153" s="29" t="s">
        <v>25</v>
      </c>
      <c r="C153" s="29" t="s">
        <v>107</v>
      </c>
      <c r="D153" s="29" t="s">
        <v>100</v>
      </c>
      <c r="E153" s="29" t="s">
        <v>86</v>
      </c>
      <c r="F153" s="29" t="s">
        <v>63</v>
      </c>
      <c r="G153" s="30"/>
      <c r="H153" s="30"/>
      <c r="I153" s="30"/>
      <c r="J153" s="30" t="n">
        <v>600</v>
      </c>
      <c r="K153" s="30"/>
      <c r="L153" s="30" t="n">
        <f aca="false">H153+I153+J153</f>
        <v>600</v>
      </c>
      <c r="M153" s="31" t="n">
        <v>600</v>
      </c>
      <c r="N153" s="30" t="n">
        <v>600</v>
      </c>
      <c r="O153" s="30" t="n">
        <f aca="false">K153+L153+M153</f>
        <v>1200</v>
      </c>
    </row>
    <row r="154" s="23" customFormat="true" ht="2.25" hidden="true" customHeight="true" outlineLevel="0" collapsed="false">
      <c r="A154" s="52" t="s">
        <v>115</v>
      </c>
      <c r="B154" s="20" t="s">
        <v>25</v>
      </c>
      <c r="C154" s="20" t="s">
        <v>116</v>
      </c>
      <c r="D154" s="20" t="s">
        <v>117</v>
      </c>
      <c r="E154" s="20" t="s">
        <v>43</v>
      </c>
      <c r="F154" s="20" t="s">
        <v>44</v>
      </c>
      <c r="G154" s="21" t="n">
        <f aca="false">G155</f>
        <v>0</v>
      </c>
      <c r="H154" s="21" t="n">
        <f aca="false">H155</f>
        <v>0</v>
      </c>
      <c r="I154" s="21" t="n">
        <f aca="false">I155</f>
        <v>0</v>
      </c>
      <c r="J154" s="21" t="n">
        <f aca="false">J155</f>
        <v>0</v>
      </c>
      <c r="K154" s="21" t="n">
        <f aca="false">K155</f>
        <v>0</v>
      </c>
      <c r="L154" s="21" t="n">
        <f aca="false">L155</f>
        <v>0</v>
      </c>
      <c r="M154" s="22" t="n">
        <f aca="false">M155</f>
        <v>0</v>
      </c>
      <c r="N154" s="21" t="n">
        <f aca="false">N155</f>
        <v>0</v>
      </c>
      <c r="O154" s="21" t="n">
        <f aca="false">O155</f>
        <v>0</v>
      </c>
    </row>
    <row r="155" customFormat="false" ht="12.75" hidden="true" customHeight="false" outlineLevel="0" collapsed="false">
      <c r="A155" s="28" t="s">
        <v>58</v>
      </c>
      <c r="B155" s="29" t="s">
        <v>25</v>
      </c>
      <c r="C155" s="29" t="s">
        <v>116</v>
      </c>
      <c r="D155" s="29" t="s">
        <v>117</v>
      </c>
      <c r="E155" s="29" t="s">
        <v>43</v>
      </c>
      <c r="F155" s="29" t="s">
        <v>59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0</v>
      </c>
      <c r="L155" s="30" t="n">
        <v>0</v>
      </c>
      <c r="M155" s="31" t="n">
        <v>0</v>
      </c>
      <c r="N155" s="30" t="n">
        <v>0</v>
      </c>
      <c r="O155" s="30" t="n">
        <v>0</v>
      </c>
    </row>
    <row r="156" s="23" customFormat="true" ht="24" hidden="true" customHeight="false" outlineLevel="0" collapsed="false">
      <c r="A156" s="53" t="s">
        <v>118</v>
      </c>
      <c r="B156" s="20" t="s">
        <v>25</v>
      </c>
      <c r="C156" s="20"/>
      <c r="D156" s="20" t="s">
        <v>119</v>
      </c>
      <c r="E156" s="20" t="s">
        <v>120</v>
      </c>
      <c r="F156" s="20" t="s">
        <v>44</v>
      </c>
      <c r="G156" s="21" t="n">
        <f aca="false">G157</f>
        <v>0</v>
      </c>
      <c r="H156" s="21" t="n">
        <f aca="false">H157</f>
        <v>0</v>
      </c>
      <c r="I156" s="21" t="n">
        <f aca="false">I157</f>
        <v>0</v>
      </c>
      <c r="J156" s="21" t="n">
        <f aca="false">J157</f>
        <v>0</v>
      </c>
      <c r="K156" s="21" t="n">
        <f aca="false">K157</f>
        <v>0</v>
      </c>
      <c r="L156" s="21" t="n">
        <f aca="false">L157</f>
        <v>0</v>
      </c>
      <c r="M156" s="22" t="n">
        <f aca="false">M157</f>
        <v>0</v>
      </c>
      <c r="N156" s="21" t="n">
        <f aca="false">N157</f>
        <v>0</v>
      </c>
      <c r="O156" s="21" t="n">
        <f aca="false">O157</f>
        <v>0</v>
      </c>
    </row>
    <row r="157" customFormat="false" ht="12.75" hidden="true" customHeight="false" outlineLevel="0" collapsed="false">
      <c r="A157" s="28" t="s">
        <v>121</v>
      </c>
      <c r="B157" s="29" t="s">
        <v>25</v>
      </c>
      <c r="C157" s="29"/>
      <c r="D157" s="29" t="s">
        <v>119</v>
      </c>
      <c r="E157" s="29" t="s">
        <v>120</v>
      </c>
      <c r="F157" s="29" t="s">
        <v>122</v>
      </c>
      <c r="G157" s="30" t="n">
        <v>0</v>
      </c>
      <c r="H157" s="30" t="n">
        <v>0</v>
      </c>
      <c r="I157" s="30" t="n">
        <v>0</v>
      </c>
      <c r="J157" s="30" t="n">
        <v>0</v>
      </c>
      <c r="K157" s="30" t="n">
        <v>0</v>
      </c>
      <c r="L157" s="30" t="n">
        <v>0</v>
      </c>
      <c r="M157" s="31" t="n">
        <v>0</v>
      </c>
      <c r="N157" s="30" t="n">
        <v>0</v>
      </c>
      <c r="O157" s="30" t="n">
        <v>0</v>
      </c>
    </row>
    <row r="158" customFormat="false" ht="12.75" hidden="false" customHeight="false" outlineLevel="0" collapsed="false">
      <c r="A158" s="54" t="s">
        <v>123</v>
      </c>
      <c r="B158" s="20" t="s">
        <v>25</v>
      </c>
      <c r="C158" s="20" t="s">
        <v>116</v>
      </c>
      <c r="D158" s="20" t="s">
        <v>124</v>
      </c>
      <c r="E158" s="20"/>
      <c r="F158" s="20"/>
      <c r="G158" s="21"/>
      <c r="H158" s="21"/>
      <c r="I158" s="21"/>
      <c r="J158" s="21"/>
      <c r="K158" s="21"/>
      <c r="L158" s="21" t="n">
        <f aca="false">L159</f>
        <v>0</v>
      </c>
      <c r="M158" s="22"/>
      <c r="N158" s="21" t="n">
        <f aca="false">N159</f>
        <v>0</v>
      </c>
      <c r="O158" s="21" t="n">
        <f aca="false">O159</f>
        <v>365854</v>
      </c>
    </row>
    <row r="159" customFormat="false" ht="12.75" hidden="false" customHeight="false" outlineLevel="0" collapsed="false">
      <c r="A159" s="28" t="s">
        <v>125</v>
      </c>
      <c r="B159" s="29" t="s">
        <v>25</v>
      </c>
      <c r="C159" s="29" t="s">
        <v>116</v>
      </c>
      <c r="D159" s="29" t="s">
        <v>117</v>
      </c>
      <c r="E159" s="29" t="s">
        <v>69</v>
      </c>
      <c r="F159" s="29"/>
      <c r="G159" s="30"/>
      <c r="H159" s="30"/>
      <c r="I159" s="30"/>
      <c r="J159" s="30"/>
      <c r="K159" s="30"/>
      <c r="L159" s="30" t="n">
        <v>0</v>
      </c>
      <c r="M159" s="31"/>
      <c r="N159" s="30" t="n">
        <v>0</v>
      </c>
      <c r="O159" s="30" t="n">
        <v>365854</v>
      </c>
    </row>
    <row r="160" s="23" customFormat="true" ht="12.75" hidden="false" customHeight="false" outlineLevel="0" collapsed="false">
      <c r="A160" s="55" t="s">
        <v>126</v>
      </c>
      <c r="B160" s="20" t="s">
        <v>25</v>
      </c>
      <c r="C160" s="20" t="s">
        <v>127</v>
      </c>
      <c r="D160" s="20" t="s">
        <v>128</v>
      </c>
      <c r="E160" s="20"/>
      <c r="F160" s="20"/>
      <c r="G160" s="21" t="n">
        <f aca="false">G161</f>
        <v>300000</v>
      </c>
      <c r="H160" s="21" t="n">
        <f aca="false">H161</f>
        <v>200000</v>
      </c>
      <c r="I160" s="21" t="n">
        <f aca="false">I161</f>
        <v>0</v>
      </c>
      <c r="J160" s="21" t="n">
        <f aca="false">J161</f>
        <v>0</v>
      </c>
      <c r="K160" s="21" t="n">
        <f aca="false">K161</f>
        <v>0</v>
      </c>
      <c r="L160" s="21" t="n">
        <f aca="false">H160+I160+J160</f>
        <v>200000</v>
      </c>
      <c r="M160" s="22" t="n">
        <f aca="false">M161</f>
        <v>200000</v>
      </c>
      <c r="N160" s="21" t="n">
        <f aca="false">N161</f>
        <v>200000</v>
      </c>
      <c r="O160" s="21" t="n">
        <f aca="false">O161</f>
        <v>58725</v>
      </c>
    </row>
    <row r="161" customFormat="false" ht="12" hidden="false" customHeight="true" outlineLevel="0" collapsed="false">
      <c r="A161" s="28" t="s">
        <v>129</v>
      </c>
      <c r="B161" s="29" t="s">
        <v>25</v>
      </c>
      <c r="C161" s="29" t="s">
        <v>127</v>
      </c>
      <c r="D161" s="29" t="s">
        <v>128</v>
      </c>
      <c r="E161" s="29" t="s">
        <v>130</v>
      </c>
      <c r="F161" s="29" t="s">
        <v>59</v>
      </c>
      <c r="G161" s="30" t="n">
        <v>300000</v>
      </c>
      <c r="H161" s="30" t="n">
        <v>200000</v>
      </c>
      <c r="I161" s="30"/>
      <c r="J161" s="30"/>
      <c r="K161" s="30"/>
      <c r="L161" s="30" t="n">
        <f aca="false">H161+I161+J161</f>
        <v>200000</v>
      </c>
      <c r="M161" s="31" t="n">
        <v>200000</v>
      </c>
      <c r="N161" s="30" t="n">
        <v>200000</v>
      </c>
      <c r="O161" s="30" t="n">
        <v>58725</v>
      </c>
    </row>
    <row r="162" s="23" customFormat="true" ht="24.75" hidden="true" customHeight="true" outlineLevel="0" collapsed="false">
      <c r="A162" s="33" t="s">
        <v>41</v>
      </c>
      <c r="B162" s="20" t="s">
        <v>25</v>
      </c>
      <c r="C162" s="20" t="s">
        <v>131</v>
      </c>
      <c r="D162" s="20" t="s">
        <v>42</v>
      </c>
      <c r="E162" s="20" t="s">
        <v>43</v>
      </c>
      <c r="F162" s="20" t="s">
        <v>44</v>
      </c>
      <c r="G162" s="21" t="n">
        <f aca="false">G163</f>
        <v>0</v>
      </c>
      <c r="H162" s="21" t="n">
        <f aca="false">H163</f>
        <v>0</v>
      </c>
      <c r="I162" s="21" t="n">
        <f aca="false">I163</f>
        <v>0</v>
      </c>
      <c r="J162" s="21" t="n">
        <f aca="false">J163</f>
        <v>0</v>
      </c>
      <c r="K162" s="21" t="n">
        <f aca="false">K163</f>
        <v>0</v>
      </c>
      <c r="L162" s="21" t="n">
        <f aca="false">L163</f>
        <v>0</v>
      </c>
      <c r="M162" s="22" t="n">
        <f aca="false">M163</f>
        <v>0</v>
      </c>
      <c r="N162" s="21" t="n">
        <f aca="false">N163</f>
        <v>0</v>
      </c>
      <c r="O162" s="21" t="n">
        <f aca="false">O163</f>
        <v>0</v>
      </c>
    </row>
    <row r="163" customFormat="false" ht="12.75" hidden="true" customHeight="false" outlineLevel="0" collapsed="false">
      <c r="A163" s="28" t="s">
        <v>58</v>
      </c>
      <c r="B163" s="29" t="s">
        <v>25</v>
      </c>
      <c r="C163" s="29" t="s">
        <v>131</v>
      </c>
      <c r="D163" s="29" t="s">
        <v>42</v>
      </c>
      <c r="E163" s="29" t="s">
        <v>43</v>
      </c>
      <c r="F163" s="29" t="s">
        <v>59</v>
      </c>
      <c r="G163" s="30"/>
      <c r="H163" s="30"/>
      <c r="I163" s="30"/>
      <c r="J163" s="30"/>
      <c r="K163" s="30"/>
      <c r="L163" s="30"/>
      <c r="M163" s="31"/>
      <c r="N163" s="30"/>
      <c r="O163" s="30"/>
    </row>
    <row r="164" s="23" customFormat="true" ht="12.75" hidden="false" customHeight="false" outlineLevel="0" collapsed="false">
      <c r="A164" s="55" t="s">
        <v>126</v>
      </c>
      <c r="B164" s="20" t="s">
        <v>25</v>
      </c>
      <c r="C164" s="20" t="s">
        <v>131</v>
      </c>
      <c r="D164" s="20" t="s">
        <v>128</v>
      </c>
      <c r="E164" s="20"/>
      <c r="F164" s="20"/>
      <c r="G164" s="21" t="n">
        <f aca="false">G165</f>
        <v>0</v>
      </c>
      <c r="H164" s="21" t="n">
        <f aca="false">H165</f>
        <v>0</v>
      </c>
      <c r="I164" s="21" t="n">
        <f aca="false">I165</f>
        <v>0</v>
      </c>
      <c r="J164" s="21" t="n">
        <f aca="false">J165</f>
        <v>0</v>
      </c>
      <c r="K164" s="21" t="n">
        <f aca="false">K165</f>
        <v>0</v>
      </c>
      <c r="L164" s="21" t="n">
        <f aca="false">H164+I164+J164</f>
        <v>0</v>
      </c>
      <c r="M164" s="22" t="n">
        <f aca="false">M165</f>
        <v>0</v>
      </c>
      <c r="N164" s="21" t="n">
        <f aca="false">N165</f>
        <v>0</v>
      </c>
      <c r="O164" s="21" t="n">
        <f aca="false">O165</f>
        <v>107915</v>
      </c>
    </row>
    <row r="165" customFormat="false" ht="12.75" hidden="false" customHeight="false" outlineLevel="0" collapsed="false">
      <c r="A165" s="28" t="s">
        <v>129</v>
      </c>
      <c r="B165" s="29" t="s">
        <v>25</v>
      </c>
      <c r="C165" s="29" t="s">
        <v>131</v>
      </c>
      <c r="D165" s="29" t="s">
        <v>128</v>
      </c>
      <c r="E165" s="29" t="s">
        <v>130</v>
      </c>
      <c r="F165" s="29" t="s">
        <v>59</v>
      </c>
      <c r="G165" s="30"/>
      <c r="H165" s="30"/>
      <c r="I165" s="30"/>
      <c r="J165" s="30"/>
      <c r="K165" s="30"/>
      <c r="L165" s="30" t="n">
        <f aca="false">H165+I165+J165</f>
        <v>0</v>
      </c>
      <c r="M165" s="31"/>
      <c r="N165" s="30"/>
      <c r="O165" s="30" t="n">
        <v>107915</v>
      </c>
    </row>
    <row r="166" customFormat="false" ht="12.75" hidden="false" customHeight="false" outlineLevel="0" collapsed="false">
      <c r="A166" s="54" t="s">
        <v>132</v>
      </c>
      <c r="B166" s="20" t="s">
        <v>25</v>
      </c>
      <c r="C166" s="20" t="s">
        <v>131</v>
      </c>
      <c r="D166" s="20" t="s">
        <v>133</v>
      </c>
      <c r="E166" s="20"/>
      <c r="F166" s="20"/>
      <c r="G166" s="21" t="n">
        <f aca="false">G167</f>
        <v>500000</v>
      </c>
      <c r="H166" s="21" t="n">
        <f aca="false">H167</f>
        <v>0</v>
      </c>
      <c r="I166" s="21" t="n">
        <f aca="false">I167</f>
        <v>0</v>
      </c>
      <c r="J166" s="21" t="n">
        <f aca="false">J167</f>
        <v>0</v>
      </c>
      <c r="K166" s="21" t="n">
        <f aca="false">K167</f>
        <v>0</v>
      </c>
      <c r="L166" s="21" t="n">
        <f aca="false">H166+I166+J166</f>
        <v>0</v>
      </c>
      <c r="M166" s="22" t="n">
        <f aca="false">M167</f>
        <v>450000</v>
      </c>
      <c r="N166" s="21" t="n">
        <f aca="false">N167</f>
        <v>450000</v>
      </c>
      <c r="O166" s="21" t="n">
        <f aca="false">O167</f>
        <v>420000</v>
      </c>
    </row>
    <row r="167" customFormat="false" ht="12.75" hidden="false" customHeight="false" outlineLevel="0" collapsed="false">
      <c r="A167" s="56" t="s">
        <v>132</v>
      </c>
      <c r="B167" s="29" t="s">
        <v>25</v>
      </c>
      <c r="C167" s="29" t="s">
        <v>131</v>
      </c>
      <c r="D167" s="29" t="s">
        <v>133</v>
      </c>
      <c r="E167" s="29" t="s">
        <v>134</v>
      </c>
      <c r="F167" s="29" t="s">
        <v>59</v>
      </c>
      <c r="G167" s="30" t="n">
        <v>500000</v>
      </c>
      <c r="H167" s="30"/>
      <c r="I167" s="30"/>
      <c r="J167" s="30"/>
      <c r="K167" s="30"/>
      <c r="L167" s="30" t="n">
        <f aca="false">H167+I167+J167</f>
        <v>0</v>
      </c>
      <c r="M167" s="31" t="n">
        <v>450000</v>
      </c>
      <c r="N167" s="30" t="n">
        <v>450000</v>
      </c>
      <c r="O167" s="30" t="n">
        <v>420000</v>
      </c>
    </row>
    <row r="168" customFormat="false" ht="25.5" hidden="false" customHeight="false" outlineLevel="0" collapsed="false">
      <c r="A168" s="38" t="s">
        <v>135</v>
      </c>
      <c r="B168" s="20" t="s">
        <v>25</v>
      </c>
      <c r="C168" s="20" t="s">
        <v>131</v>
      </c>
      <c r="D168" s="20" t="s">
        <v>136</v>
      </c>
      <c r="E168" s="29"/>
      <c r="G168" s="30"/>
      <c r="H168" s="30"/>
      <c r="I168" s="30"/>
      <c r="J168" s="30"/>
      <c r="K168" s="30"/>
      <c r="L168" s="21"/>
      <c r="M168" s="22" t="n">
        <f aca="false">SUM(M169:M170)</f>
        <v>2979244</v>
      </c>
      <c r="N168" s="21" t="n">
        <f aca="false">SUM(N169:N170)</f>
        <v>2979244</v>
      </c>
      <c r="O168" s="21" t="n">
        <f aca="false">O169+O170</f>
        <v>2890144</v>
      </c>
    </row>
    <row r="169" customFormat="false" ht="25.5" hidden="false" customHeight="false" outlineLevel="0" collapsed="false">
      <c r="A169" s="40" t="s">
        <v>137</v>
      </c>
      <c r="B169" s="29" t="s">
        <v>25</v>
      </c>
      <c r="C169" s="29" t="s">
        <v>131</v>
      </c>
      <c r="D169" s="29" t="s">
        <v>136</v>
      </c>
      <c r="E169" s="29" t="s">
        <v>31</v>
      </c>
      <c r="F169" s="29" t="s">
        <v>35</v>
      </c>
      <c r="G169" s="30"/>
      <c r="H169" s="30"/>
      <c r="I169" s="30"/>
      <c r="J169" s="30"/>
      <c r="K169" s="30"/>
      <c r="L169" s="30"/>
      <c r="M169" s="31" t="n">
        <v>2530086</v>
      </c>
      <c r="N169" s="30" t="n">
        <v>2530086</v>
      </c>
      <c r="O169" s="30" t="n">
        <v>2530086</v>
      </c>
    </row>
    <row r="170" customFormat="false" ht="25.5" hidden="false" customHeight="false" outlineLevel="0" collapsed="false">
      <c r="A170" s="40" t="s">
        <v>138</v>
      </c>
      <c r="B170" s="29" t="s">
        <v>25</v>
      </c>
      <c r="C170" s="29" t="s">
        <v>131</v>
      </c>
      <c r="D170" s="29" t="s">
        <v>136</v>
      </c>
      <c r="E170" s="29" t="s">
        <v>69</v>
      </c>
      <c r="F170" s="29" t="s">
        <v>53</v>
      </c>
      <c r="G170" s="30"/>
      <c r="H170" s="30"/>
      <c r="I170" s="30"/>
      <c r="J170" s="30"/>
      <c r="K170" s="30"/>
      <c r="L170" s="30"/>
      <c r="M170" s="31" t="n">
        <v>449158</v>
      </c>
      <c r="N170" s="30" t="n">
        <v>449158</v>
      </c>
      <c r="O170" s="30" t="n">
        <v>360058</v>
      </c>
    </row>
    <row r="171" s="23" customFormat="true" ht="25.5" hidden="false" customHeight="false" outlineLevel="0" collapsed="false">
      <c r="A171" s="55" t="s">
        <v>139</v>
      </c>
      <c r="B171" s="20" t="s">
        <v>25</v>
      </c>
      <c r="C171" s="20" t="s">
        <v>131</v>
      </c>
      <c r="D171" s="20" t="s">
        <v>140</v>
      </c>
      <c r="E171" s="20"/>
      <c r="F171" s="20"/>
      <c r="G171" s="21" t="n">
        <f aca="false">G175+G176+G177+G178+G179+G180+G181+G182</f>
        <v>4683500</v>
      </c>
      <c r="H171" s="21" t="n">
        <f aca="false">H175+H176+H177+H178+H179+H180+H181+H182</f>
        <v>380000</v>
      </c>
      <c r="I171" s="21" t="n">
        <f aca="false">SUM(I172:I182)</f>
        <v>0</v>
      </c>
      <c r="J171" s="21" t="n">
        <f aca="false">SUM(J172:J182)</f>
        <v>0</v>
      </c>
      <c r="K171" s="21" t="n">
        <f aca="false">SUM(K172:K182)</f>
        <v>0</v>
      </c>
      <c r="L171" s="21" t="n">
        <f aca="false">H171+I171+J171</f>
        <v>380000</v>
      </c>
      <c r="M171" s="22" t="n">
        <f aca="false">SUM(M172:M182)</f>
        <v>380000</v>
      </c>
      <c r="N171" s="21" t="n">
        <f aca="false">SUM(N172:N182)</f>
        <v>380000</v>
      </c>
      <c r="O171" s="21" t="n">
        <f aca="false">O174</f>
        <v>380000</v>
      </c>
    </row>
    <row r="172" s="23" customFormat="true" ht="12.75" hidden="true" customHeight="false" outlineLevel="0" collapsed="false">
      <c r="A172" s="53"/>
      <c r="B172" s="20"/>
      <c r="C172" s="20"/>
      <c r="D172" s="20"/>
      <c r="E172" s="20"/>
      <c r="F172" s="20" t="s">
        <v>57</v>
      </c>
      <c r="G172" s="21"/>
      <c r="H172" s="21"/>
      <c r="I172" s="21"/>
      <c r="J172" s="21"/>
      <c r="K172" s="21"/>
      <c r="L172" s="21"/>
      <c r="M172" s="22"/>
      <c r="N172" s="21"/>
      <c r="O172" s="21"/>
    </row>
    <row r="173" s="23" customFormat="true" ht="12.75" hidden="true" customHeight="false" outlineLevel="0" collapsed="false">
      <c r="A173" s="53"/>
      <c r="B173" s="20"/>
      <c r="C173" s="20"/>
      <c r="D173" s="20"/>
      <c r="E173" s="20"/>
      <c r="F173" s="20"/>
      <c r="G173" s="21"/>
      <c r="H173" s="21"/>
      <c r="I173" s="21"/>
      <c r="J173" s="21"/>
      <c r="K173" s="21"/>
      <c r="L173" s="21"/>
      <c r="M173" s="22"/>
      <c r="N173" s="21"/>
      <c r="O173" s="21"/>
    </row>
    <row r="174" s="23" customFormat="true" ht="12.75" hidden="false" customHeight="false" outlineLevel="0" collapsed="false">
      <c r="A174" s="57" t="s">
        <v>139</v>
      </c>
      <c r="B174" s="29" t="s">
        <v>25</v>
      </c>
      <c r="C174" s="29" t="s">
        <v>131</v>
      </c>
      <c r="D174" s="29" t="s">
        <v>140</v>
      </c>
      <c r="E174" s="29" t="s">
        <v>69</v>
      </c>
      <c r="F174" s="20"/>
      <c r="G174" s="21"/>
      <c r="H174" s="21"/>
      <c r="I174" s="21"/>
      <c r="J174" s="21"/>
      <c r="K174" s="21"/>
      <c r="L174" s="36" t="n">
        <f aca="false">SUM(L175:L182)</f>
        <v>380000</v>
      </c>
      <c r="M174" s="37" t="n">
        <v>380000</v>
      </c>
      <c r="N174" s="36" t="n">
        <v>380000</v>
      </c>
      <c r="O174" s="36" t="n">
        <f aca="false">SUM(O175:O182)</f>
        <v>380000</v>
      </c>
    </row>
    <row r="175" s="23" customFormat="true" ht="24" hidden="true" customHeight="false" outlineLevel="0" collapsed="false">
      <c r="A175" s="53" t="s">
        <v>141</v>
      </c>
      <c r="B175" s="29" t="s">
        <v>25</v>
      </c>
      <c r="C175" s="29" t="s">
        <v>131</v>
      </c>
      <c r="D175" s="29" t="s">
        <v>142</v>
      </c>
      <c r="E175" s="29" t="s">
        <v>71</v>
      </c>
      <c r="F175" s="29" t="s">
        <v>57</v>
      </c>
      <c r="G175" s="36" t="n">
        <v>208000</v>
      </c>
      <c r="H175" s="36" t="n">
        <v>150000</v>
      </c>
      <c r="I175" s="36"/>
      <c r="J175" s="36"/>
      <c r="K175" s="36"/>
      <c r="L175" s="36" t="n">
        <f aca="false">H175+I175+J175</f>
        <v>150000</v>
      </c>
      <c r="M175" s="37"/>
      <c r="N175" s="36"/>
      <c r="O175" s="36" t="n">
        <f aca="false">K175+L175+M175</f>
        <v>150000</v>
      </c>
    </row>
    <row r="176" s="23" customFormat="true" ht="24" hidden="true" customHeight="true" outlineLevel="0" collapsed="false">
      <c r="A176" s="53" t="s">
        <v>143</v>
      </c>
      <c r="B176" s="29" t="s">
        <v>25</v>
      </c>
      <c r="C176" s="29" t="s">
        <v>131</v>
      </c>
      <c r="D176" s="29" t="s">
        <v>144</v>
      </c>
      <c r="E176" s="29" t="s">
        <v>71</v>
      </c>
      <c r="F176" s="29" t="s">
        <v>59</v>
      </c>
      <c r="G176" s="36" t="n">
        <v>875500</v>
      </c>
      <c r="H176" s="36" t="n">
        <v>100000</v>
      </c>
      <c r="I176" s="36"/>
      <c r="J176" s="36"/>
      <c r="K176" s="36"/>
      <c r="L176" s="36" t="n">
        <f aca="false">H176+I176+J176</f>
        <v>100000</v>
      </c>
      <c r="M176" s="37"/>
      <c r="N176" s="36"/>
      <c r="O176" s="36" t="n">
        <f aca="false">K176+L176+M176</f>
        <v>100000</v>
      </c>
    </row>
    <row r="177" s="23" customFormat="true" ht="24" hidden="true" customHeight="false" outlineLevel="0" collapsed="false">
      <c r="A177" s="53" t="s">
        <v>145</v>
      </c>
      <c r="B177" s="29" t="s">
        <v>25</v>
      </c>
      <c r="C177" s="29" t="s">
        <v>131</v>
      </c>
      <c r="D177" s="29" t="s">
        <v>146</v>
      </c>
      <c r="E177" s="29" t="s">
        <v>71</v>
      </c>
      <c r="F177" s="29" t="s">
        <v>59</v>
      </c>
      <c r="G177" s="36" t="n">
        <v>701000</v>
      </c>
      <c r="H177" s="36" t="n">
        <v>60000</v>
      </c>
      <c r="I177" s="36"/>
      <c r="J177" s="36"/>
      <c r="K177" s="36"/>
      <c r="L177" s="36" t="n">
        <f aca="false">H177+I177+J177</f>
        <v>60000</v>
      </c>
      <c r="M177" s="37"/>
      <c r="N177" s="36"/>
      <c r="O177" s="36" t="n">
        <f aca="false">K177+L177+M177</f>
        <v>60000</v>
      </c>
    </row>
    <row r="178" s="23" customFormat="true" ht="24" hidden="true" customHeight="false" outlineLevel="0" collapsed="false">
      <c r="A178" s="53" t="s">
        <v>147</v>
      </c>
      <c r="B178" s="29" t="s">
        <v>25</v>
      </c>
      <c r="C178" s="29" t="s">
        <v>131</v>
      </c>
      <c r="D178" s="29" t="s">
        <v>148</v>
      </c>
      <c r="E178" s="29" t="s">
        <v>71</v>
      </c>
      <c r="F178" s="29" t="s">
        <v>59</v>
      </c>
      <c r="G178" s="36" t="n">
        <v>101000</v>
      </c>
      <c r="H178" s="36" t="n">
        <v>10000</v>
      </c>
      <c r="I178" s="36"/>
      <c r="J178" s="36"/>
      <c r="K178" s="36"/>
      <c r="L178" s="36" t="n">
        <f aca="false">H178+I178+J178</f>
        <v>10000</v>
      </c>
      <c r="M178" s="37"/>
      <c r="N178" s="36"/>
      <c r="O178" s="36" t="n">
        <f aca="false">K178+L178+M178</f>
        <v>10000</v>
      </c>
    </row>
    <row r="179" s="23" customFormat="true" ht="12.75" hidden="true" customHeight="false" outlineLevel="0" collapsed="false">
      <c r="A179" s="28" t="s">
        <v>149</v>
      </c>
      <c r="B179" s="29" t="s">
        <v>25</v>
      </c>
      <c r="C179" s="29" t="s">
        <v>131</v>
      </c>
      <c r="D179" s="29" t="s">
        <v>150</v>
      </c>
      <c r="E179" s="29" t="s">
        <v>71</v>
      </c>
      <c r="F179" s="29" t="s">
        <v>59</v>
      </c>
      <c r="G179" s="36" t="n">
        <v>200000</v>
      </c>
      <c r="H179" s="36" t="n">
        <v>60000</v>
      </c>
      <c r="I179" s="36"/>
      <c r="J179" s="36"/>
      <c r="K179" s="36"/>
      <c r="L179" s="36" t="n">
        <f aca="false">H179+I179+J179</f>
        <v>60000</v>
      </c>
      <c r="M179" s="37"/>
      <c r="N179" s="36"/>
      <c r="O179" s="36" t="n">
        <f aca="false">K179+L179+M179</f>
        <v>60000</v>
      </c>
    </row>
    <row r="180" s="23" customFormat="true" ht="22.5" hidden="true" customHeight="false" outlineLevel="0" collapsed="false">
      <c r="A180" s="32" t="s">
        <v>151</v>
      </c>
      <c r="B180" s="29" t="s">
        <v>25</v>
      </c>
      <c r="C180" s="29" t="s">
        <v>131</v>
      </c>
      <c r="D180" s="29" t="s">
        <v>152</v>
      </c>
      <c r="E180" s="29" t="s">
        <v>71</v>
      </c>
      <c r="F180" s="29" t="s">
        <v>59</v>
      </c>
      <c r="G180" s="36" t="n">
        <v>912000</v>
      </c>
      <c r="H180" s="36"/>
      <c r="I180" s="36"/>
      <c r="J180" s="36"/>
      <c r="K180" s="36"/>
      <c r="L180" s="36" t="n">
        <f aca="false">H180+I180+J180</f>
        <v>0</v>
      </c>
      <c r="M180" s="37"/>
      <c r="N180" s="36"/>
      <c r="O180" s="36" t="n">
        <f aca="false">K180+L180+M180</f>
        <v>0</v>
      </c>
    </row>
    <row r="181" s="23" customFormat="true" ht="12.75" hidden="true" customHeight="false" outlineLevel="0" collapsed="false">
      <c r="A181" s="28" t="s">
        <v>153</v>
      </c>
      <c r="B181" s="29" t="s">
        <v>25</v>
      </c>
      <c r="C181" s="29" t="s">
        <v>131</v>
      </c>
      <c r="D181" s="29" t="s">
        <v>154</v>
      </c>
      <c r="E181" s="29" t="s">
        <v>71</v>
      </c>
      <c r="F181" s="29" t="s">
        <v>59</v>
      </c>
      <c r="G181" s="36" t="n">
        <v>10000</v>
      </c>
      <c r="H181" s="36"/>
      <c r="I181" s="36"/>
      <c r="J181" s="36"/>
      <c r="K181" s="36"/>
      <c r="L181" s="36" t="n">
        <f aca="false">H181+I181+J181</f>
        <v>0</v>
      </c>
      <c r="M181" s="37"/>
      <c r="N181" s="36"/>
      <c r="O181" s="36" t="n">
        <f aca="false">K181+L181+M181</f>
        <v>0</v>
      </c>
    </row>
    <row r="182" customFormat="false" ht="22.5" hidden="true" customHeight="false" outlineLevel="0" collapsed="false">
      <c r="A182" s="32" t="s">
        <v>155</v>
      </c>
      <c r="B182" s="29" t="s">
        <v>25</v>
      </c>
      <c r="C182" s="29" t="s">
        <v>131</v>
      </c>
      <c r="D182" s="29" t="s">
        <v>156</v>
      </c>
      <c r="E182" s="29" t="s">
        <v>71</v>
      </c>
      <c r="F182" s="29" t="s">
        <v>59</v>
      </c>
      <c r="G182" s="36" t="n">
        <v>1676000</v>
      </c>
      <c r="H182" s="36"/>
      <c r="I182" s="36"/>
      <c r="J182" s="36"/>
      <c r="K182" s="36"/>
      <c r="L182" s="36" t="n">
        <f aca="false">H182+I182+J182</f>
        <v>0</v>
      </c>
      <c r="M182" s="37"/>
      <c r="N182" s="36"/>
      <c r="O182" s="36" t="n">
        <f aca="false">K182+L182+M182</f>
        <v>0</v>
      </c>
    </row>
    <row r="183" s="58" customFormat="true" ht="12.75" hidden="false" customHeight="false" outlineLevel="0" collapsed="false">
      <c r="A183" s="15" t="s">
        <v>157</v>
      </c>
      <c r="B183" s="15" t="s">
        <v>25</v>
      </c>
      <c r="C183" s="15" t="s">
        <v>158</v>
      </c>
      <c r="D183" s="15"/>
      <c r="E183" s="15"/>
      <c r="F183" s="15"/>
      <c r="G183" s="16" t="n">
        <f aca="false">SUM(G194,G200,G221+G184+G217)</f>
        <v>2078026.1</v>
      </c>
      <c r="H183" s="16" t="n">
        <f aca="false">SUM(H194,H200,H221+H184+H217)</f>
        <v>1526786.1</v>
      </c>
      <c r="I183" s="16" t="n">
        <f aca="false">SUM(I194,I200,I221+I184+I217)</f>
        <v>0</v>
      </c>
      <c r="J183" s="16" t="n">
        <f aca="false">SUM(J194,J200,J221+J184+J217)</f>
        <v>1090600</v>
      </c>
      <c r="K183" s="16" t="n">
        <f aca="false">SUM(K194,K200,K221+K184+K217)</f>
        <v>0</v>
      </c>
      <c r="L183" s="16" t="n">
        <f aca="false">SUM(L194,L200,L221+L184+L217+L196+L198)</f>
        <v>2617386.1</v>
      </c>
      <c r="M183" s="17" t="n">
        <f aca="false">SUM(M194,M200,M221+M184+M217)</f>
        <v>2617049.7</v>
      </c>
      <c r="N183" s="16" t="n">
        <f aca="false">SUM(N194,N200,N221+N184+N217+N196+N198)</f>
        <v>2617049.7</v>
      </c>
      <c r="O183" s="16" t="n">
        <f aca="false">SUM(O194,O200,O221+O184+O217+O196+O198)</f>
        <v>2869849.7</v>
      </c>
    </row>
    <row r="184" s="47" customFormat="true" ht="1.5" hidden="false" customHeight="true" outlineLevel="0" collapsed="false">
      <c r="A184" s="59"/>
      <c r="B184" s="44" t="s">
        <v>25</v>
      </c>
      <c r="C184" s="44" t="s">
        <v>159</v>
      </c>
      <c r="D184" s="44" t="s">
        <v>160</v>
      </c>
      <c r="E184" s="44"/>
      <c r="F184" s="44"/>
      <c r="G184" s="45" t="n">
        <f aca="false">SUM(G185,G188,G190)</f>
        <v>0</v>
      </c>
      <c r="H184" s="45" t="n">
        <f aca="false">SUM(H185,H188,H190)</f>
        <v>0</v>
      </c>
      <c r="I184" s="45" t="n">
        <f aca="false">SUM(I185,I188,I190)</f>
        <v>0</v>
      </c>
      <c r="J184" s="45" t="n">
        <f aca="false">SUM(J185,J188,J190)</f>
        <v>0</v>
      </c>
      <c r="K184" s="45" t="n">
        <f aca="false">SUM(K185,K188,K190)</f>
        <v>0</v>
      </c>
      <c r="L184" s="45" t="n">
        <f aca="false">SUM(L185,L188,L190)</f>
        <v>0</v>
      </c>
      <c r="M184" s="46" t="n">
        <f aca="false">SUM(M185,M188,M190)</f>
        <v>0</v>
      </c>
      <c r="N184" s="45" t="n">
        <f aca="false">SUM(N185,N188,N190)</f>
        <v>0</v>
      </c>
      <c r="O184" s="45" t="n">
        <f aca="false">SUM(O185,O188,O190)</f>
        <v>0</v>
      </c>
    </row>
    <row r="185" s="47" customFormat="true" ht="0.75" hidden="false" customHeight="true" outlineLevel="0" collapsed="false">
      <c r="A185" s="60" t="s">
        <v>161</v>
      </c>
      <c r="B185" s="20" t="s">
        <v>25</v>
      </c>
      <c r="C185" s="44" t="s">
        <v>159</v>
      </c>
      <c r="D185" s="44" t="s">
        <v>162</v>
      </c>
      <c r="E185" s="44"/>
      <c r="F185" s="44"/>
      <c r="G185" s="45" t="n">
        <f aca="false">G186+G187</f>
        <v>0</v>
      </c>
      <c r="H185" s="45" t="n">
        <f aca="false">H186+H187</f>
        <v>0</v>
      </c>
      <c r="I185" s="45" t="n">
        <f aca="false">I186+I187</f>
        <v>0</v>
      </c>
      <c r="J185" s="45" t="n">
        <f aca="false">J186+J187</f>
        <v>0</v>
      </c>
      <c r="K185" s="45" t="n">
        <f aca="false">K186+K187</f>
        <v>0</v>
      </c>
      <c r="L185" s="45" t="n">
        <f aca="false">L186+L187</f>
        <v>0</v>
      </c>
      <c r="M185" s="46" t="n">
        <f aca="false">M186+M187</f>
        <v>0</v>
      </c>
      <c r="N185" s="45" t="n">
        <f aca="false">N186+N187</f>
        <v>0</v>
      </c>
      <c r="O185" s="45" t="n">
        <f aca="false">O186+O187</f>
        <v>0</v>
      </c>
    </row>
    <row r="186" s="47" customFormat="true" ht="12.75" hidden="true" customHeight="false" outlineLevel="0" collapsed="false">
      <c r="A186" s="28" t="s">
        <v>97</v>
      </c>
      <c r="B186" s="29" t="s">
        <v>25</v>
      </c>
      <c r="C186" s="25" t="s">
        <v>159</v>
      </c>
      <c r="D186" s="25" t="s">
        <v>163</v>
      </c>
      <c r="E186" s="25" t="s">
        <v>43</v>
      </c>
      <c r="F186" s="25" t="s">
        <v>57</v>
      </c>
      <c r="G186" s="45"/>
      <c r="H186" s="45"/>
      <c r="I186" s="45"/>
      <c r="J186" s="45"/>
      <c r="K186" s="45"/>
      <c r="L186" s="45"/>
      <c r="M186" s="46"/>
      <c r="N186" s="45"/>
      <c r="O186" s="45"/>
    </row>
    <row r="187" s="61" customFormat="true" ht="12.75" hidden="true" customHeight="false" outlineLevel="0" collapsed="false">
      <c r="A187" s="32" t="s">
        <v>98</v>
      </c>
      <c r="B187" s="29" t="s">
        <v>25</v>
      </c>
      <c r="C187" s="25" t="s">
        <v>159</v>
      </c>
      <c r="D187" s="25" t="s">
        <v>163</v>
      </c>
      <c r="E187" s="25" t="s">
        <v>43</v>
      </c>
      <c r="F187" s="25" t="s">
        <v>61</v>
      </c>
      <c r="G187" s="30"/>
      <c r="H187" s="30"/>
      <c r="I187" s="30"/>
      <c r="J187" s="30"/>
      <c r="K187" s="30"/>
      <c r="L187" s="30"/>
      <c r="M187" s="31"/>
      <c r="N187" s="30"/>
      <c r="O187" s="30"/>
    </row>
    <row r="188" s="47" customFormat="true" ht="51" hidden="true" customHeight="false" outlineLevel="0" collapsed="false">
      <c r="A188" s="33" t="s">
        <v>164</v>
      </c>
      <c r="B188" s="20" t="s">
        <v>25</v>
      </c>
      <c r="C188" s="44" t="s">
        <v>159</v>
      </c>
      <c r="D188" s="44" t="s">
        <v>163</v>
      </c>
      <c r="E188" s="44"/>
      <c r="F188" s="44"/>
      <c r="G188" s="45" t="n">
        <f aca="false">G189</f>
        <v>0</v>
      </c>
      <c r="H188" s="45" t="n">
        <f aca="false">H189</f>
        <v>0</v>
      </c>
      <c r="I188" s="45" t="n">
        <f aca="false">I189</f>
        <v>0</v>
      </c>
      <c r="J188" s="45" t="n">
        <f aca="false">J189</f>
        <v>0</v>
      </c>
      <c r="K188" s="45" t="n">
        <f aca="false">K189</f>
        <v>0</v>
      </c>
      <c r="L188" s="45" t="n">
        <f aca="false">L189</f>
        <v>0</v>
      </c>
      <c r="M188" s="46" t="n">
        <f aca="false">M189</f>
        <v>0</v>
      </c>
      <c r="N188" s="45" t="n">
        <f aca="false">N189</f>
        <v>0</v>
      </c>
      <c r="O188" s="45" t="n">
        <f aca="false">O189</f>
        <v>0</v>
      </c>
    </row>
    <row r="189" s="61" customFormat="true" ht="12.75" hidden="true" customHeight="false" outlineLevel="0" collapsed="false">
      <c r="A189" s="28" t="s">
        <v>97</v>
      </c>
      <c r="B189" s="29" t="s">
        <v>25</v>
      </c>
      <c r="C189" s="25" t="s">
        <v>159</v>
      </c>
      <c r="D189" s="25" t="s">
        <v>165</v>
      </c>
      <c r="E189" s="25" t="s">
        <v>43</v>
      </c>
      <c r="F189" s="25" t="s">
        <v>57</v>
      </c>
      <c r="G189" s="30"/>
      <c r="H189" s="30"/>
      <c r="I189" s="30"/>
      <c r="J189" s="30"/>
      <c r="K189" s="30"/>
      <c r="L189" s="30"/>
      <c r="M189" s="31"/>
      <c r="N189" s="30"/>
      <c r="O189" s="30"/>
    </row>
    <row r="190" s="47" customFormat="true" ht="63.75" hidden="true" customHeight="false" outlineLevel="0" collapsed="false">
      <c r="A190" s="33" t="s">
        <v>166</v>
      </c>
      <c r="B190" s="20" t="s">
        <v>25</v>
      </c>
      <c r="C190" s="44" t="s">
        <v>159</v>
      </c>
      <c r="D190" s="44" t="s">
        <v>165</v>
      </c>
      <c r="E190" s="44"/>
      <c r="F190" s="44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  <c r="L190" s="45" t="n">
        <f aca="false">L191</f>
        <v>0</v>
      </c>
      <c r="M190" s="46" t="n">
        <f aca="false">M191</f>
        <v>0</v>
      </c>
      <c r="N190" s="45" t="n">
        <f aca="false">N191</f>
        <v>0</v>
      </c>
      <c r="O190" s="45" t="n">
        <f aca="false">O191</f>
        <v>0</v>
      </c>
    </row>
    <row r="191" s="61" customFormat="true" ht="12.75" hidden="true" customHeight="false" outlineLevel="0" collapsed="false">
      <c r="A191" s="28" t="s">
        <v>97</v>
      </c>
      <c r="B191" s="29" t="s">
        <v>25</v>
      </c>
      <c r="C191" s="25" t="s">
        <v>159</v>
      </c>
      <c r="D191" s="25" t="s">
        <v>167</v>
      </c>
      <c r="E191" s="25" t="s">
        <v>43</v>
      </c>
      <c r="F191" s="25" t="s">
        <v>57</v>
      </c>
      <c r="G191" s="30"/>
      <c r="H191" s="30"/>
      <c r="I191" s="30"/>
      <c r="J191" s="30"/>
      <c r="K191" s="30"/>
      <c r="L191" s="30"/>
      <c r="M191" s="31"/>
      <c r="N191" s="30"/>
      <c r="O191" s="30"/>
    </row>
    <row r="192" s="47" customFormat="true" ht="12.75" hidden="true" customHeight="false" outlineLevel="0" collapsed="false">
      <c r="A192" s="28"/>
      <c r="B192" s="44" t="s">
        <v>168</v>
      </c>
      <c r="C192" s="44"/>
      <c r="D192" s="44"/>
      <c r="E192" s="44"/>
      <c r="F192" s="44"/>
      <c r="G192" s="45"/>
      <c r="H192" s="45"/>
      <c r="I192" s="45"/>
      <c r="J192" s="45"/>
      <c r="K192" s="45"/>
      <c r="L192" s="45"/>
      <c r="M192" s="46"/>
      <c r="N192" s="45"/>
      <c r="O192" s="45"/>
    </row>
    <row r="193" s="47" customFormat="true" ht="12.75" hidden="true" customHeight="false" outlineLevel="0" collapsed="false">
      <c r="A193" s="62"/>
      <c r="B193" s="44" t="s">
        <v>169</v>
      </c>
      <c r="C193" s="44"/>
      <c r="D193" s="44"/>
      <c r="E193" s="44"/>
      <c r="F193" s="44"/>
      <c r="G193" s="45"/>
      <c r="H193" s="45"/>
      <c r="I193" s="45"/>
      <c r="J193" s="45"/>
      <c r="K193" s="45"/>
      <c r="L193" s="45"/>
      <c r="M193" s="46"/>
      <c r="N193" s="45"/>
      <c r="O193" s="45"/>
    </row>
    <row r="194" s="23" customFormat="true" ht="63.75" hidden="true" customHeight="false" outlineLevel="0" collapsed="false">
      <c r="A194" s="33" t="s">
        <v>170</v>
      </c>
      <c r="B194" s="20" t="s">
        <v>25</v>
      </c>
      <c r="C194" s="20" t="s">
        <v>159</v>
      </c>
      <c r="D194" s="20" t="s">
        <v>140</v>
      </c>
      <c r="E194" s="20" t="s">
        <v>43</v>
      </c>
      <c r="F194" s="20" t="s">
        <v>44</v>
      </c>
      <c r="G194" s="21" t="n">
        <f aca="false">G195</f>
        <v>0</v>
      </c>
      <c r="H194" s="21" t="n">
        <f aca="false">H195</f>
        <v>0</v>
      </c>
      <c r="I194" s="21" t="n">
        <f aca="false">I195</f>
        <v>0</v>
      </c>
      <c r="J194" s="21" t="n">
        <f aca="false">J195</f>
        <v>0</v>
      </c>
      <c r="K194" s="21" t="n">
        <f aca="false">K195</f>
        <v>0</v>
      </c>
      <c r="L194" s="21" t="n">
        <f aca="false">L195</f>
        <v>0</v>
      </c>
      <c r="M194" s="22" t="n">
        <f aca="false">M195</f>
        <v>0</v>
      </c>
      <c r="N194" s="21" t="n">
        <f aca="false">N195</f>
        <v>0</v>
      </c>
      <c r="O194" s="21" t="n">
        <f aca="false">O195</f>
        <v>0</v>
      </c>
    </row>
    <row r="195" customFormat="false" ht="12.75" hidden="true" customHeight="false" outlineLevel="0" collapsed="false">
      <c r="A195" s="28" t="s">
        <v>97</v>
      </c>
      <c r="B195" s="29" t="s">
        <v>25</v>
      </c>
      <c r="C195" s="29" t="s">
        <v>159</v>
      </c>
      <c r="D195" s="29" t="s">
        <v>140</v>
      </c>
      <c r="E195" s="29" t="s">
        <v>43</v>
      </c>
      <c r="F195" s="29" t="s">
        <v>57</v>
      </c>
      <c r="G195" s="30"/>
      <c r="H195" s="30"/>
      <c r="I195" s="30"/>
      <c r="J195" s="30"/>
      <c r="K195" s="30"/>
      <c r="L195" s="30"/>
      <c r="M195" s="31"/>
      <c r="N195" s="30"/>
      <c r="O195" s="30"/>
    </row>
    <row r="196" customFormat="false" ht="25.5" hidden="false" customHeight="false" outlineLevel="0" collapsed="false">
      <c r="A196" s="38" t="s">
        <v>171</v>
      </c>
      <c r="B196" s="20" t="s">
        <v>25</v>
      </c>
      <c r="C196" s="20" t="s">
        <v>159</v>
      </c>
      <c r="D196" s="20" t="s">
        <v>163</v>
      </c>
      <c r="E196" s="29"/>
      <c r="F196" s="29"/>
      <c r="G196" s="30"/>
      <c r="H196" s="30"/>
      <c r="I196" s="30"/>
      <c r="J196" s="30"/>
      <c r="K196" s="30"/>
      <c r="L196" s="21" t="n">
        <f aca="false">L197</f>
        <v>0</v>
      </c>
      <c r="M196" s="22"/>
      <c r="N196" s="21" t="n">
        <f aca="false">N197</f>
        <v>0</v>
      </c>
      <c r="O196" s="21" t="n">
        <f aca="false">O197</f>
        <v>240100</v>
      </c>
    </row>
    <row r="197" customFormat="false" ht="12.75" hidden="false" customHeight="false" outlineLevel="0" collapsed="false">
      <c r="A197" s="28" t="s">
        <v>172</v>
      </c>
      <c r="B197" s="29" t="s">
        <v>25</v>
      </c>
      <c r="C197" s="29" t="s">
        <v>159</v>
      </c>
      <c r="D197" s="29" t="s">
        <v>163</v>
      </c>
      <c r="E197" s="29" t="s">
        <v>173</v>
      </c>
      <c r="F197" s="29"/>
      <c r="G197" s="30"/>
      <c r="H197" s="30"/>
      <c r="I197" s="30"/>
      <c r="J197" s="30"/>
      <c r="K197" s="30"/>
      <c r="L197" s="30" t="n">
        <v>0</v>
      </c>
      <c r="M197" s="31"/>
      <c r="N197" s="30" t="n">
        <v>0</v>
      </c>
      <c r="O197" s="30" t="n">
        <v>240100</v>
      </c>
    </row>
    <row r="198" customFormat="false" ht="25.5" hidden="false" customHeight="false" outlineLevel="0" collapsed="false">
      <c r="A198" s="38" t="s">
        <v>171</v>
      </c>
      <c r="B198" s="20" t="s">
        <v>25</v>
      </c>
      <c r="C198" s="20" t="s">
        <v>159</v>
      </c>
      <c r="D198" s="20" t="s">
        <v>167</v>
      </c>
      <c r="E198" s="20"/>
      <c r="F198" s="20"/>
      <c r="G198" s="21"/>
      <c r="H198" s="21"/>
      <c r="I198" s="21"/>
      <c r="J198" s="21"/>
      <c r="K198" s="21"/>
      <c r="L198" s="21" t="n">
        <f aca="false">L199</f>
        <v>0</v>
      </c>
      <c r="M198" s="22"/>
      <c r="N198" s="21" t="n">
        <f aca="false">N199</f>
        <v>0</v>
      </c>
      <c r="O198" s="21" t="n">
        <f aca="false">O199</f>
        <v>12700</v>
      </c>
    </row>
    <row r="199" customFormat="false" ht="22.5" hidden="false" customHeight="false" outlineLevel="0" collapsed="false">
      <c r="A199" s="32" t="s">
        <v>171</v>
      </c>
      <c r="B199" s="29" t="s">
        <v>25</v>
      </c>
      <c r="C199" s="29" t="s">
        <v>159</v>
      </c>
      <c r="D199" s="29" t="s">
        <v>167</v>
      </c>
      <c r="E199" s="29" t="s">
        <v>69</v>
      </c>
      <c r="F199" s="29"/>
      <c r="G199" s="30"/>
      <c r="H199" s="30"/>
      <c r="I199" s="30"/>
      <c r="J199" s="30"/>
      <c r="K199" s="30"/>
      <c r="L199" s="30" t="n">
        <v>0</v>
      </c>
      <c r="M199" s="31"/>
      <c r="N199" s="30" t="n">
        <v>0</v>
      </c>
      <c r="O199" s="30" t="n">
        <v>12700</v>
      </c>
    </row>
    <row r="200" s="23" customFormat="true" ht="25.5" hidden="false" customHeight="false" outlineLevel="0" collapsed="false">
      <c r="A200" s="55" t="s">
        <v>174</v>
      </c>
      <c r="B200" s="20" t="s">
        <v>25</v>
      </c>
      <c r="C200" s="20" t="s">
        <v>175</v>
      </c>
      <c r="D200" s="20" t="s">
        <v>64</v>
      </c>
      <c r="E200" s="20"/>
      <c r="F200" s="20"/>
      <c r="G200" s="21" t="n">
        <f aca="false">G201+G206+G214</f>
        <v>1378026.1</v>
      </c>
      <c r="H200" s="21" t="n">
        <f aca="false">H201+H206+H214</f>
        <v>1356786.1</v>
      </c>
      <c r="I200" s="21" t="n">
        <f aca="false">SUM(I203:I216)</f>
        <v>0</v>
      </c>
      <c r="J200" s="21" t="n">
        <f aca="false">SUM(J203:J216)</f>
        <v>0</v>
      </c>
      <c r="K200" s="21" t="n">
        <f aca="false">SUM(K203:K216)</f>
        <v>0</v>
      </c>
      <c r="L200" s="21" t="n">
        <f aca="false">L201+L206+L214</f>
        <v>1356786.1</v>
      </c>
      <c r="M200" s="22" t="n">
        <f aca="false">SUM(M201,M206,M214)</f>
        <v>1356449.7</v>
      </c>
      <c r="N200" s="21" t="n">
        <f aca="false">SUM(N201,N206,N214)</f>
        <v>1356449.7</v>
      </c>
      <c r="O200" s="21" t="n">
        <f aca="false">O201+O206+O214</f>
        <v>1356449.7</v>
      </c>
    </row>
    <row r="201" s="23" customFormat="true" ht="25.5" hidden="false" customHeight="false" outlineLevel="0" collapsed="false">
      <c r="A201" s="51" t="s">
        <v>113</v>
      </c>
      <c r="B201" s="25" t="s">
        <v>25</v>
      </c>
      <c r="C201" s="25" t="s">
        <v>175</v>
      </c>
      <c r="D201" s="25" t="s">
        <v>64</v>
      </c>
      <c r="E201" s="25" t="s">
        <v>31</v>
      </c>
      <c r="F201" s="25"/>
      <c r="G201" s="26" t="n">
        <f aca="false">G203+G204+G205</f>
        <v>1332165</v>
      </c>
      <c r="H201" s="26" t="n">
        <f aca="false">H203+H204+H205</f>
        <v>1328165</v>
      </c>
      <c r="I201" s="26"/>
      <c r="J201" s="26"/>
      <c r="K201" s="26"/>
      <c r="L201" s="26" t="n">
        <f aca="false">L203+L204+L205</f>
        <v>1328165</v>
      </c>
      <c r="M201" s="27" t="n">
        <v>1328165</v>
      </c>
      <c r="N201" s="26" t="n">
        <v>1328165</v>
      </c>
      <c r="O201" s="26" t="n">
        <v>1329665</v>
      </c>
    </row>
    <row r="202" s="23" customFormat="true" ht="12.75" hidden="true" customHeight="false" outlineLevel="0" collapsed="false">
      <c r="A202" s="51"/>
      <c r="B202" s="29" t="s">
        <v>25</v>
      </c>
      <c r="C202" s="29" t="s">
        <v>175</v>
      </c>
      <c r="D202" s="29" t="s">
        <v>64</v>
      </c>
      <c r="E202" s="29" t="s">
        <v>33</v>
      </c>
      <c r="F202" s="25"/>
      <c r="G202" s="26"/>
      <c r="H202" s="26"/>
      <c r="I202" s="26"/>
      <c r="J202" s="26"/>
      <c r="K202" s="26"/>
      <c r="L202" s="26" t="n">
        <f aca="false">SUM(L203:L205)</f>
        <v>1328165</v>
      </c>
      <c r="M202" s="27" t="n">
        <v>1328165</v>
      </c>
      <c r="N202" s="26" t="n">
        <v>1328165</v>
      </c>
      <c r="O202" s="26" t="n">
        <f aca="false">SUM(O203:O205)</f>
        <v>1328165</v>
      </c>
    </row>
    <row r="203" customFormat="false" ht="12.75" hidden="true" customHeight="false" outlineLevel="0" collapsed="false">
      <c r="A203" s="28" t="s">
        <v>32</v>
      </c>
      <c r="B203" s="29" t="s">
        <v>25</v>
      </c>
      <c r="C203" s="29" t="s">
        <v>175</v>
      </c>
      <c r="D203" s="29" t="s">
        <v>64</v>
      </c>
      <c r="E203" s="29" t="s">
        <v>33</v>
      </c>
      <c r="F203" s="29" t="s">
        <v>34</v>
      </c>
      <c r="G203" s="30" t="n">
        <v>989691</v>
      </c>
      <c r="H203" s="30" t="n">
        <v>989691</v>
      </c>
      <c r="I203" s="30"/>
      <c r="J203" s="30"/>
      <c r="K203" s="30"/>
      <c r="L203" s="30" t="n">
        <f aca="false">H203+I203+J203</f>
        <v>989691</v>
      </c>
      <c r="M203" s="31"/>
      <c r="N203" s="30"/>
      <c r="O203" s="30" t="n">
        <f aca="false">K203+L203+M203</f>
        <v>989691</v>
      </c>
    </row>
    <row r="204" customFormat="false" ht="22.5" hidden="true" customHeight="false" outlineLevel="0" collapsed="false">
      <c r="A204" s="32" t="s">
        <v>65</v>
      </c>
      <c r="B204" s="29" t="s">
        <v>25</v>
      </c>
      <c r="C204" s="29" t="s">
        <v>175</v>
      </c>
      <c r="D204" s="29" t="s">
        <v>64</v>
      </c>
      <c r="E204" s="29" t="s">
        <v>66</v>
      </c>
      <c r="F204" s="29" t="s">
        <v>67</v>
      </c>
      <c r="G204" s="30" t="n">
        <v>4000</v>
      </c>
      <c r="H204" s="30"/>
      <c r="I204" s="30"/>
      <c r="J204" s="30"/>
      <c r="K204" s="30"/>
      <c r="L204" s="30" t="n">
        <f aca="false">H204+I204+J204</f>
        <v>0</v>
      </c>
      <c r="M204" s="31"/>
      <c r="N204" s="30"/>
      <c r="O204" s="30" t="n">
        <f aca="false">K204+L204+M204</f>
        <v>0</v>
      </c>
    </row>
    <row r="205" customFormat="false" ht="12.75" hidden="true" customHeight="false" outlineLevel="0" collapsed="false">
      <c r="A205" s="32" t="s">
        <v>32</v>
      </c>
      <c r="B205" s="29" t="s">
        <v>25</v>
      </c>
      <c r="C205" s="29" t="s">
        <v>175</v>
      </c>
      <c r="D205" s="29" t="s">
        <v>64</v>
      </c>
      <c r="E205" s="29" t="s">
        <v>33</v>
      </c>
      <c r="F205" s="29" t="s">
        <v>35</v>
      </c>
      <c r="G205" s="30" t="n">
        <v>338474</v>
      </c>
      <c r="H205" s="30" t="n">
        <v>338474</v>
      </c>
      <c r="I205" s="30"/>
      <c r="J205" s="30"/>
      <c r="K205" s="30"/>
      <c r="L205" s="30" t="n">
        <f aca="false">H205+I205+J205</f>
        <v>338474</v>
      </c>
      <c r="M205" s="31"/>
      <c r="N205" s="30"/>
      <c r="O205" s="30" t="n">
        <f aca="false">K205+L205+M205</f>
        <v>338474</v>
      </c>
    </row>
    <row r="206" customFormat="false" ht="22.5" hidden="false" customHeight="false" outlineLevel="0" collapsed="false">
      <c r="A206" s="34" t="s">
        <v>68</v>
      </c>
      <c r="B206" s="25" t="s">
        <v>25</v>
      </c>
      <c r="C206" s="25" t="s">
        <v>175</v>
      </c>
      <c r="D206" s="25" t="s">
        <v>64</v>
      </c>
      <c r="E206" s="25" t="s">
        <v>69</v>
      </c>
      <c r="F206" s="25"/>
      <c r="G206" s="26" t="n">
        <f aca="false">G208+G209+G210+G211+G212+G213</f>
        <v>44861.1</v>
      </c>
      <c r="H206" s="26" t="n">
        <f aca="false">H208+H209+H210+H211+H212+H213</f>
        <v>27621.1</v>
      </c>
      <c r="I206" s="26"/>
      <c r="J206" s="26"/>
      <c r="K206" s="26"/>
      <c r="L206" s="26" t="n">
        <f aca="false">L208+L209+L210+L211+L212+L213</f>
        <v>27621.1</v>
      </c>
      <c r="M206" s="27" t="n">
        <v>27284.7</v>
      </c>
      <c r="N206" s="26" t="n">
        <v>27284.7</v>
      </c>
      <c r="O206" s="26" t="n">
        <v>24784.7</v>
      </c>
    </row>
    <row r="207" customFormat="false" ht="12.75" hidden="true" customHeight="false" outlineLevel="0" collapsed="false">
      <c r="A207" s="34"/>
      <c r="B207" s="29" t="s">
        <v>25</v>
      </c>
      <c r="C207" s="29" t="s">
        <v>175</v>
      </c>
      <c r="D207" s="29" t="s">
        <v>64</v>
      </c>
      <c r="E207" s="29" t="s">
        <v>71</v>
      </c>
      <c r="F207" s="25"/>
      <c r="G207" s="26"/>
      <c r="H207" s="26"/>
      <c r="I207" s="26"/>
      <c r="J207" s="26"/>
      <c r="K207" s="26"/>
      <c r="L207" s="26" t="n">
        <f aca="false">SUM(L208:L213)</f>
        <v>27621.1</v>
      </c>
      <c r="M207" s="27" t="n">
        <v>27621.1</v>
      </c>
      <c r="N207" s="26" t="n">
        <v>27621.1</v>
      </c>
      <c r="O207" s="26" t="n">
        <f aca="false">SUM(O208:O213)</f>
        <v>27621.1</v>
      </c>
    </row>
    <row r="208" customFormat="false" ht="22.5" hidden="true" customHeight="false" outlineLevel="0" collapsed="false">
      <c r="A208" s="32" t="s">
        <v>70</v>
      </c>
      <c r="B208" s="29" t="s">
        <v>25</v>
      </c>
      <c r="C208" s="29" t="s">
        <v>175</v>
      </c>
      <c r="D208" s="29" t="s">
        <v>64</v>
      </c>
      <c r="E208" s="29" t="s">
        <v>71</v>
      </c>
      <c r="F208" s="29" t="s">
        <v>48</v>
      </c>
      <c r="G208" s="30" t="n">
        <v>14431.1</v>
      </c>
      <c r="H208" s="30" t="n">
        <v>14431.1</v>
      </c>
      <c r="I208" s="30"/>
      <c r="J208" s="30"/>
      <c r="K208" s="30"/>
      <c r="L208" s="30" t="n">
        <f aca="false">H208+I208+J208</f>
        <v>14431.1</v>
      </c>
      <c r="M208" s="31"/>
      <c r="N208" s="30"/>
      <c r="O208" s="30" t="n">
        <f aca="false">K208+L208+M208</f>
        <v>14431.1</v>
      </c>
    </row>
    <row r="209" customFormat="false" ht="22.5" hidden="true" customHeight="false" outlineLevel="0" collapsed="false">
      <c r="A209" s="32" t="s">
        <v>70</v>
      </c>
      <c r="B209" s="29" t="s">
        <v>25</v>
      </c>
      <c r="C209" s="29" t="s">
        <v>175</v>
      </c>
      <c r="D209" s="29" t="s">
        <v>64</v>
      </c>
      <c r="E209" s="29" t="s">
        <v>71</v>
      </c>
      <c r="F209" s="29" t="s">
        <v>51</v>
      </c>
      <c r="G209" s="30" t="n">
        <v>8000</v>
      </c>
      <c r="H209" s="30"/>
      <c r="I209" s="30"/>
      <c r="J209" s="30"/>
      <c r="K209" s="30"/>
      <c r="L209" s="30" t="n">
        <f aca="false">H209+I209+J209</f>
        <v>0</v>
      </c>
      <c r="M209" s="31"/>
      <c r="N209" s="30"/>
      <c r="O209" s="30" t="n">
        <f aca="false">K209+L209+M209</f>
        <v>0</v>
      </c>
    </row>
    <row r="210" customFormat="false" ht="22.5" hidden="true" customHeight="false" outlineLevel="0" collapsed="false">
      <c r="A210" s="32" t="s">
        <v>70</v>
      </c>
      <c r="B210" s="29" t="s">
        <v>25</v>
      </c>
      <c r="C210" s="29" t="s">
        <v>175</v>
      </c>
      <c r="D210" s="29" t="s">
        <v>64</v>
      </c>
      <c r="E210" s="29" t="s">
        <v>71</v>
      </c>
      <c r="F210" s="29" t="s">
        <v>53</v>
      </c>
      <c r="G210" s="30"/>
      <c r="H210" s="30"/>
      <c r="I210" s="30"/>
      <c r="J210" s="30"/>
      <c r="K210" s="30"/>
      <c r="L210" s="30" t="n">
        <f aca="false">H210+I210+J210</f>
        <v>0</v>
      </c>
      <c r="M210" s="31"/>
      <c r="N210" s="30"/>
      <c r="O210" s="30" t="n">
        <f aca="false">K210+L210+M210</f>
        <v>0</v>
      </c>
    </row>
    <row r="211" customFormat="false" ht="22.5" hidden="true" customHeight="false" outlineLevel="0" collapsed="false">
      <c r="A211" s="32" t="s">
        <v>70</v>
      </c>
      <c r="B211" s="29" t="s">
        <v>25</v>
      </c>
      <c r="C211" s="29" t="s">
        <v>175</v>
      </c>
      <c r="D211" s="29" t="s">
        <v>64</v>
      </c>
      <c r="E211" s="29" t="s">
        <v>71</v>
      </c>
      <c r="F211" s="29" t="s">
        <v>57</v>
      </c>
      <c r="G211" s="30" t="n">
        <v>9240</v>
      </c>
      <c r="H211" s="30"/>
      <c r="I211" s="30"/>
      <c r="J211" s="30"/>
      <c r="K211" s="30"/>
      <c r="L211" s="30" t="n">
        <f aca="false">H211+I211+J211</f>
        <v>0</v>
      </c>
      <c r="M211" s="31"/>
      <c r="N211" s="30"/>
      <c r="O211" s="30" t="n">
        <f aca="false">K211+L211+M211</f>
        <v>0</v>
      </c>
    </row>
    <row r="212" customFormat="false" ht="22.5" hidden="true" customHeight="false" outlineLevel="0" collapsed="false">
      <c r="A212" s="32" t="s">
        <v>70</v>
      </c>
      <c r="B212" s="29" t="s">
        <v>25</v>
      </c>
      <c r="C212" s="29" t="s">
        <v>175</v>
      </c>
      <c r="D212" s="29" t="s">
        <v>64</v>
      </c>
      <c r="E212" s="29" t="s">
        <v>71</v>
      </c>
      <c r="F212" s="29" t="s">
        <v>61</v>
      </c>
      <c r="G212" s="30"/>
      <c r="H212" s="30"/>
      <c r="I212" s="30"/>
      <c r="J212" s="30"/>
      <c r="K212" s="30"/>
      <c r="L212" s="30" t="n">
        <f aca="false">H212+I212+J212</f>
        <v>0</v>
      </c>
      <c r="M212" s="31"/>
      <c r="N212" s="30"/>
      <c r="O212" s="30" t="n">
        <f aca="false">K212+L212+M212</f>
        <v>0</v>
      </c>
    </row>
    <row r="213" customFormat="false" ht="22.5" hidden="true" customHeight="false" outlineLevel="0" collapsed="false">
      <c r="A213" s="32" t="s">
        <v>70</v>
      </c>
      <c r="B213" s="29" t="s">
        <v>25</v>
      </c>
      <c r="C213" s="29" t="s">
        <v>175</v>
      </c>
      <c r="D213" s="29" t="s">
        <v>64</v>
      </c>
      <c r="E213" s="29" t="s">
        <v>71</v>
      </c>
      <c r="F213" s="29" t="s">
        <v>63</v>
      </c>
      <c r="G213" s="30" t="n">
        <v>13190</v>
      </c>
      <c r="H213" s="30" t="n">
        <v>13190</v>
      </c>
      <c r="I213" s="30"/>
      <c r="J213" s="30"/>
      <c r="K213" s="30"/>
      <c r="L213" s="30" t="n">
        <f aca="false">H213+I213+J213</f>
        <v>13190</v>
      </c>
      <c r="M213" s="31"/>
      <c r="N213" s="30"/>
      <c r="O213" s="30" t="n">
        <f aca="false">K213+L213+M213</f>
        <v>13190</v>
      </c>
    </row>
    <row r="214" customFormat="false" ht="12.75" hidden="false" customHeight="false" outlineLevel="0" collapsed="false">
      <c r="A214" s="39" t="s">
        <v>176</v>
      </c>
      <c r="B214" s="25" t="s">
        <v>25</v>
      </c>
      <c r="C214" s="25" t="s">
        <v>175</v>
      </c>
      <c r="D214" s="25" t="s">
        <v>64</v>
      </c>
      <c r="E214" s="25" t="s">
        <v>75</v>
      </c>
      <c r="F214" s="25"/>
      <c r="G214" s="26" t="n">
        <f aca="false">G215+G216</f>
        <v>1000</v>
      </c>
      <c r="H214" s="26" t="n">
        <f aca="false">H215+H216</f>
        <v>1000</v>
      </c>
      <c r="I214" s="26"/>
      <c r="J214" s="26"/>
      <c r="K214" s="26"/>
      <c r="L214" s="26" t="n">
        <f aca="false">L215+L216</f>
        <v>1000</v>
      </c>
      <c r="M214" s="27" t="n">
        <v>1000</v>
      </c>
      <c r="N214" s="26" t="n">
        <v>1000</v>
      </c>
      <c r="O214" s="26" t="n">
        <v>2000</v>
      </c>
    </row>
    <row r="215" customFormat="false" ht="22.5" hidden="true" customHeight="false" outlineLevel="0" collapsed="false">
      <c r="A215" s="32" t="s">
        <v>76</v>
      </c>
      <c r="B215" s="29" t="s">
        <v>25</v>
      </c>
      <c r="C215" s="29" t="s">
        <v>175</v>
      </c>
      <c r="D215" s="29" t="s">
        <v>64</v>
      </c>
      <c r="E215" s="29" t="s">
        <v>77</v>
      </c>
      <c r="F215" s="29" t="s">
        <v>59</v>
      </c>
      <c r="G215" s="30" t="n">
        <v>710</v>
      </c>
      <c r="H215" s="30" t="n">
        <v>710</v>
      </c>
      <c r="I215" s="30"/>
      <c r="J215" s="30"/>
      <c r="K215" s="30"/>
      <c r="L215" s="30" t="n">
        <f aca="false">H215+I215+J215</f>
        <v>710</v>
      </c>
      <c r="M215" s="31"/>
      <c r="N215" s="30"/>
      <c r="O215" s="30" t="n">
        <f aca="false">K215+L215+M215</f>
        <v>710</v>
      </c>
    </row>
    <row r="216" customFormat="false" ht="12.75" hidden="true" customHeight="false" outlineLevel="0" collapsed="false">
      <c r="A216" s="32" t="s">
        <v>177</v>
      </c>
      <c r="B216" s="29" t="s">
        <v>25</v>
      </c>
      <c r="C216" s="29" t="s">
        <v>175</v>
      </c>
      <c r="D216" s="29" t="s">
        <v>64</v>
      </c>
      <c r="E216" s="29" t="s">
        <v>79</v>
      </c>
      <c r="F216" s="29" t="s">
        <v>59</v>
      </c>
      <c r="G216" s="30" t="n">
        <v>290</v>
      </c>
      <c r="H216" s="30" t="n">
        <v>290</v>
      </c>
      <c r="I216" s="30"/>
      <c r="J216" s="30"/>
      <c r="K216" s="30"/>
      <c r="L216" s="30" t="n">
        <f aca="false">H216+I216+J216</f>
        <v>290</v>
      </c>
      <c r="M216" s="31"/>
      <c r="N216" s="30"/>
      <c r="O216" s="30" t="n">
        <f aca="false">K216+L216+M216</f>
        <v>290</v>
      </c>
    </row>
    <row r="217" s="23" customFormat="true" ht="25.5" hidden="false" customHeight="false" outlineLevel="0" collapsed="false">
      <c r="A217" s="55" t="s">
        <v>178</v>
      </c>
      <c r="B217" s="20" t="s">
        <v>25</v>
      </c>
      <c r="C217" s="20" t="s">
        <v>175</v>
      </c>
      <c r="D217" s="20" t="s">
        <v>140</v>
      </c>
      <c r="E217" s="20"/>
      <c r="F217" s="20"/>
      <c r="G217" s="21" t="n">
        <f aca="false">G219+G220</f>
        <v>300000</v>
      </c>
      <c r="H217" s="21" t="n">
        <f aca="false">H219+H220</f>
        <v>0</v>
      </c>
      <c r="I217" s="21" t="n">
        <f aca="false">SUM(I219:I229)</f>
        <v>0</v>
      </c>
      <c r="J217" s="21" t="n">
        <f aca="false">J219+J220</f>
        <v>0</v>
      </c>
      <c r="K217" s="21" t="n">
        <f aca="false">SUM(K219:K229)</f>
        <v>0</v>
      </c>
      <c r="L217" s="21" t="n">
        <f aca="false">H217+I217+J217</f>
        <v>0</v>
      </c>
      <c r="M217" s="22"/>
      <c r="N217" s="21"/>
      <c r="O217" s="21" t="n">
        <f aca="false">K217+L217+M217</f>
        <v>0</v>
      </c>
    </row>
    <row r="218" s="23" customFormat="true" ht="12.75" hidden="false" customHeight="false" outlineLevel="0" collapsed="false">
      <c r="A218" s="55"/>
      <c r="B218" s="29" t="s">
        <v>25</v>
      </c>
      <c r="C218" s="29" t="s">
        <v>175</v>
      </c>
      <c r="D218" s="29" t="s">
        <v>140</v>
      </c>
      <c r="E218" s="29" t="s">
        <v>69</v>
      </c>
      <c r="F218" s="20"/>
      <c r="G218" s="21"/>
      <c r="H218" s="21"/>
      <c r="I218" s="21"/>
      <c r="J218" s="21"/>
      <c r="K218" s="21"/>
      <c r="L218" s="21" t="n">
        <f aca="false">SUM(L219:L220)</f>
        <v>0</v>
      </c>
      <c r="M218" s="22"/>
      <c r="N218" s="21"/>
      <c r="O218" s="21" t="n">
        <f aca="false">SUM(O219:O220)</f>
        <v>0</v>
      </c>
    </row>
    <row r="219" customFormat="false" ht="12.75" hidden="true" customHeight="false" outlineLevel="0" collapsed="false">
      <c r="A219" s="28" t="s">
        <v>179</v>
      </c>
      <c r="B219" s="29" t="s">
        <v>25</v>
      </c>
      <c r="C219" s="29" t="s">
        <v>175</v>
      </c>
      <c r="D219" s="29" t="s">
        <v>142</v>
      </c>
      <c r="E219" s="29" t="s">
        <v>71</v>
      </c>
      <c r="F219" s="29" t="s">
        <v>59</v>
      </c>
      <c r="G219" s="30" t="n">
        <v>200000</v>
      </c>
      <c r="H219" s="30"/>
      <c r="I219" s="30"/>
      <c r="J219" s="30"/>
      <c r="K219" s="30"/>
      <c r="L219" s="30" t="n">
        <f aca="false">H219+I219+J219</f>
        <v>0</v>
      </c>
      <c r="M219" s="31"/>
      <c r="N219" s="30"/>
      <c r="O219" s="30" t="n">
        <f aca="false">K219+L219+M219</f>
        <v>0</v>
      </c>
    </row>
    <row r="220" customFormat="false" ht="12.75" hidden="true" customHeight="false" outlineLevel="0" collapsed="false">
      <c r="A220" s="28" t="s">
        <v>180</v>
      </c>
      <c r="B220" s="29" t="s">
        <v>25</v>
      </c>
      <c r="C220" s="29" t="s">
        <v>175</v>
      </c>
      <c r="D220" s="29" t="s">
        <v>144</v>
      </c>
      <c r="E220" s="29" t="s">
        <v>71</v>
      </c>
      <c r="F220" s="29" t="s">
        <v>59</v>
      </c>
      <c r="G220" s="30" t="n">
        <v>100000</v>
      </c>
      <c r="H220" s="30"/>
      <c r="I220" s="30"/>
      <c r="J220" s="30"/>
      <c r="K220" s="30"/>
      <c r="L220" s="30" t="n">
        <f aca="false">H220+I220+J220</f>
        <v>0</v>
      </c>
      <c r="M220" s="31"/>
      <c r="N220" s="30"/>
      <c r="O220" s="30" t="n">
        <f aca="false">K220+L220+M220</f>
        <v>0</v>
      </c>
    </row>
    <row r="221" s="23" customFormat="true" ht="12.75" hidden="false" customHeight="false" outlineLevel="0" collapsed="false">
      <c r="A221" s="20" t="s">
        <v>181</v>
      </c>
      <c r="B221" s="20" t="s">
        <v>25</v>
      </c>
      <c r="C221" s="20" t="s">
        <v>182</v>
      </c>
      <c r="D221" s="20"/>
      <c r="E221" s="20"/>
      <c r="F221" s="20"/>
      <c r="G221" s="21" t="n">
        <f aca="false">G223+G227</f>
        <v>400000</v>
      </c>
      <c r="H221" s="21" t="n">
        <f aca="false">H223+H227</f>
        <v>170000</v>
      </c>
      <c r="I221" s="21" t="n">
        <f aca="false">I223+I227</f>
        <v>0</v>
      </c>
      <c r="J221" s="21" t="n">
        <f aca="false">J223+J227</f>
        <v>1090600</v>
      </c>
      <c r="K221" s="21" t="n">
        <f aca="false">K223+K227</f>
        <v>0</v>
      </c>
      <c r="L221" s="21" t="n">
        <f aca="false">L222+L227</f>
        <v>1260600</v>
      </c>
      <c r="M221" s="22" t="n">
        <f aca="false">M223+M227</f>
        <v>1260600</v>
      </c>
      <c r="N221" s="21" t="n">
        <f aca="false">N222+N227</f>
        <v>1260600</v>
      </c>
      <c r="O221" s="21" t="n">
        <f aca="false">O222+O227</f>
        <v>1260600</v>
      </c>
    </row>
    <row r="222" s="23" customFormat="true" ht="38.25" hidden="false" customHeight="false" outlineLevel="0" collapsed="false">
      <c r="A222" s="63" t="s">
        <v>183</v>
      </c>
      <c r="B222" s="20" t="s">
        <v>25</v>
      </c>
      <c r="C222" s="20" t="s">
        <v>182</v>
      </c>
      <c r="D222" s="20" t="s">
        <v>184</v>
      </c>
      <c r="E222" s="20"/>
      <c r="F222" s="20"/>
      <c r="G222" s="21"/>
      <c r="H222" s="21"/>
      <c r="I222" s="21"/>
      <c r="J222" s="21"/>
      <c r="K222" s="21"/>
      <c r="L222" s="21" t="n">
        <f aca="false">L223</f>
        <v>170000</v>
      </c>
      <c r="M222" s="22"/>
      <c r="N222" s="21" t="n">
        <f aca="false">N223</f>
        <v>170000</v>
      </c>
      <c r="O222" s="21" t="n">
        <f aca="false">O223</f>
        <v>170000</v>
      </c>
    </row>
    <row r="223" s="23" customFormat="true" ht="11.25" hidden="false" customHeight="true" outlineLevel="0" collapsed="false">
      <c r="A223" s="52" t="s">
        <v>185</v>
      </c>
      <c r="B223" s="29" t="s">
        <v>25</v>
      </c>
      <c r="C223" s="29" t="s">
        <v>182</v>
      </c>
      <c r="D223" s="29" t="s">
        <v>184</v>
      </c>
      <c r="E223" s="29" t="s">
        <v>186</v>
      </c>
      <c r="F223" s="29"/>
      <c r="G223" s="36" t="n">
        <f aca="false">G224</f>
        <v>400000</v>
      </c>
      <c r="H223" s="36" t="n">
        <f aca="false">H224</f>
        <v>170000</v>
      </c>
      <c r="I223" s="36" t="n">
        <f aca="false">I224</f>
        <v>0</v>
      </c>
      <c r="J223" s="36" t="n">
        <f aca="false">J224</f>
        <v>0</v>
      </c>
      <c r="K223" s="36" t="n">
        <f aca="false">K224</f>
        <v>0</v>
      </c>
      <c r="L223" s="36" t="n">
        <f aca="false">L224</f>
        <v>170000</v>
      </c>
      <c r="M223" s="37" t="n">
        <v>170000</v>
      </c>
      <c r="N223" s="36" t="n">
        <v>170000</v>
      </c>
      <c r="O223" s="36" t="n">
        <f aca="false">O224</f>
        <v>170000</v>
      </c>
    </row>
    <row r="224" customFormat="false" ht="22.5" hidden="true" customHeight="false" outlineLevel="0" collapsed="false">
      <c r="A224" s="57" t="s">
        <v>187</v>
      </c>
      <c r="B224" s="29" t="s">
        <v>25</v>
      </c>
      <c r="C224" s="29" t="s">
        <v>182</v>
      </c>
      <c r="D224" s="29" t="s">
        <v>184</v>
      </c>
      <c r="E224" s="29" t="s">
        <v>168</v>
      </c>
      <c r="F224" s="29" t="s">
        <v>188</v>
      </c>
      <c r="G224" s="30" t="n">
        <v>400000</v>
      </c>
      <c r="H224" s="30" t="n">
        <v>170000</v>
      </c>
      <c r="I224" s="30"/>
      <c r="J224" s="30"/>
      <c r="K224" s="30"/>
      <c r="L224" s="30" t="n">
        <f aca="false">H224+I224+J224</f>
        <v>170000</v>
      </c>
      <c r="M224" s="31"/>
      <c r="N224" s="30"/>
      <c r="O224" s="30" t="n">
        <f aca="false">K224+L224+M224</f>
        <v>170000</v>
      </c>
    </row>
    <row r="225" s="23" customFormat="true" ht="17.25" hidden="true" customHeight="true" outlineLevel="0" collapsed="false">
      <c r="A225" s="64" t="s">
        <v>189</v>
      </c>
      <c r="B225" s="20" t="s">
        <v>25</v>
      </c>
      <c r="C225" s="20" t="s">
        <v>190</v>
      </c>
      <c r="D225" s="20" t="s">
        <v>191</v>
      </c>
      <c r="E225" s="20" t="s">
        <v>43</v>
      </c>
      <c r="F225" s="20" t="s">
        <v>44</v>
      </c>
      <c r="G225" s="21" t="n">
        <f aca="false">G226</f>
        <v>0</v>
      </c>
      <c r="H225" s="21" t="n">
        <f aca="false">H226</f>
        <v>0</v>
      </c>
      <c r="I225" s="21" t="n">
        <f aca="false">I226</f>
        <v>0</v>
      </c>
      <c r="J225" s="21" t="n">
        <f aca="false">J226</f>
        <v>0</v>
      </c>
      <c r="K225" s="21" t="n">
        <f aca="false">K226</f>
        <v>0</v>
      </c>
      <c r="L225" s="21" t="n">
        <f aca="false">L226</f>
        <v>0</v>
      </c>
      <c r="M225" s="22" t="n">
        <f aca="false">M226</f>
        <v>0</v>
      </c>
      <c r="N225" s="21" t="n">
        <f aca="false">N226</f>
        <v>0</v>
      </c>
      <c r="O225" s="21" t="n">
        <f aca="false">O226</f>
        <v>0</v>
      </c>
    </row>
    <row r="226" customFormat="false" ht="12.75" hidden="true" customHeight="false" outlineLevel="0" collapsed="false">
      <c r="A226" s="32" t="s">
        <v>98</v>
      </c>
      <c r="B226" s="29" t="s">
        <v>25</v>
      </c>
      <c r="C226" s="29" t="s">
        <v>190</v>
      </c>
      <c r="D226" s="29" t="s">
        <v>191</v>
      </c>
      <c r="E226" s="29" t="s">
        <v>43</v>
      </c>
      <c r="F226" s="29" t="s">
        <v>61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0</v>
      </c>
      <c r="L226" s="30" t="n">
        <v>0</v>
      </c>
      <c r="M226" s="31" t="n">
        <v>0</v>
      </c>
      <c r="N226" s="30" t="n">
        <v>0</v>
      </c>
      <c r="O226" s="30" t="n">
        <v>0</v>
      </c>
    </row>
    <row r="227" s="23" customFormat="true" ht="76.5" hidden="false" customHeight="false" outlineLevel="0" collapsed="false">
      <c r="A227" s="38" t="s">
        <v>192</v>
      </c>
      <c r="B227" s="20" t="s">
        <v>25</v>
      </c>
      <c r="C227" s="20" t="s">
        <v>182</v>
      </c>
      <c r="D227" s="20" t="s">
        <v>193</v>
      </c>
      <c r="E227" s="20"/>
      <c r="F227" s="20"/>
      <c r="G227" s="21" t="n">
        <f aca="false">G229</f>
        <v>0</v>
      </c>
      <c r="H227" s="21" t="n">
        <f aca="false">H229</f>
        <v>0</v>
      </c>
      <c r="I227" s="21" t="n">
        <f aca="false">I229</f>
        <v>0</v>
      </c>
      <c r="J227" s="21" t="n">
        <f aca="false">J229</f>
        <v>1090600</v>
      </c>
      <c r="K227" s="21" t="n">
        <f aca="false">K229</f>
        <v>0</v>
      </c>
      <c r="L227" s="21" t="n">
        <f aca="false">L228</f>
        <v>1090600</v>
      </c>
      <c r="M227" s="22" t="n">
        <f aca="false">M228</f>
        <v>1090600</v>
      </c>
      <c r="N227" s="21" t="n">
        <f aca="false">N228</f>
        <v>1090600</v>
      </c>
      <c r="O227" s="21" t="n">
        <f aca="false">O228</f>
        <v>1090600</v>
      </c>
    </row>
    <row r="228" s="23" customFormat="true" ht="12.75" hidden="false" customHeight="false" outlineLevel="0" collapsed="false">
      <c r="A228" s="39" t="s">
        <v>194</v>
      </c>
      <c r="B228" s="25" t="s">
        <v>25</v>
      </c>
      <c r="C228" s="25" t="s">
        <v>182</v>
      </c>
      <c r="D228" s="25" t="s">
        <v>193</v>
      </c>
      <c r="E228" s="25" t="s">
        <v>186</v>
      </c>
      <c r="F228" s="25"/>
      <c r="G228" s="26"/>
      <c r="H228" s="26"/>
      <c r="I228" s="26"/>
      <c r="J228" s="26" t="n">
        <f aca="false">J229</f>
        <v>1090600</v>
      </c>
      <c r="K228" s="26"/>
      <c r="L228" s="26" t="n">
        <f aca="false">L229</f>
        <v>1090600</v>
      </c>
      <c r="M228" s="27" t="n">
        <v>1090600</v>
      </c>
      <c r="N228" s="26" t="n">
        <v>1090600</v>
      </c>
      <c r="O228" s="26" t="n">
        <v>1090600</v>
      </c>
    </row>
    <row r="229" customFormat="false" ht="12.75" hidden="true" customHeight="false" outlineLevel="0" collapsed="false">
      <c r="A229" s="32" t="s">
        <v>195</v>
      </c>
      <c r="B229" s="29" t="s">
        <v>25</v>
      </c>
      <c r="C229" s="29" t="s">
        <v>182</v>
      </c>
      <c r="D229" s="29" t="s">
        <v>193</v>
      </c>
      <c r="E229" s="29" t="s">
        <v>196</v>
      </c>
      <c r="F229" s="29" t="s">
        <v>197</v>
      </c>
      <c r="G229" s="30"/>
      <c r="H229" s="30"/>
      <c r="I229" s="30"/>
      <c r="J229" s="30" t="n">
        <v>1090600</v>
      </c>
      <c r="K229" s="30"/>
      <c r="L229" s="30" t="n">
        <f aca="false">H229+I229+J229</f>
        <v>1090600</v>
      </c>
      <c r="M229" s="31" t="n">
        <v>1090600</v>
      </c>
      <c r="N229" s="30" t="n">
        <v>1090600</v>
      </c>
      <c r="O229" s="30" t="n">
        <f aca="false">K229+L229+M229</f>
        <v>2181200</v>
      </c>
    </row>
    <row r="230" customFormat="false" ht="12.75" hidden="true" customHeight="false" outlineLevel="0" collapsed="false">
      <c r="A230" s="32"/>
      <c r="B230" s="29"/>
      <c r="C230" s="29"/>
      <c r="D230" s="29"/>
      <c r="E230" s="29"/>
      <c r="F230" s="29"/>
      <c r="G230" s="30"/>
      <c r="H230" s="30"/>
      <c r="I230" s="30"/>
      <c r="J230" s="30"/>
      <c r="K230" s="30"/>
      <c r="L230" s="30"/>
      <c r="M230" s="31"/>
      <c r="N230" s="30"/>
      <c r="O230" s="30"/>
    </row>
    <row r="231" customFormat="false" ht="12.75" hidden="false" customHeight="false" outlineLevel="0" collapsed="false">
      <c r="A231" s="32"/>
      <c r="B231" s="29"/>
      <c r="C231" s="29"/>
      <c r="D231" s="29"/>
      <c r="E231" s="29"/>
      <c r="F231" s="29"/>
      <c r="G231" s="30"/>
      <c r="H231" s="30"/>
      <c r="I231" s="30"/>
      <c r="J231" s="30"/>
      <c r="K231" s="30"/>
      <c r="L231" s="30"/>
      <c r="M231" s="31"/>
      <c r="N231" s="30"/>
      <c r="O231" s="30"/>
    </row>
    <row r="232" s="58" customFormat="true" ht="12.75" hidden="false" customHeight="false" outlineLevel="0" collapsed="false">
      <c r="A232" s="65" t="s">
        <v>198</v>
      </c>
      <c r="B232" s="15" t="s">
        <v>25</v>
      </c>
      <c r="C232" s="15" t="s">
        <v>199</v>
      </c>
      <c r="D232" s="15"/>
      <c r="E232" s="15"/>
      <c r="F232" s="15"/>
      <c r="G232" s="16" t="n">
        <f aca="false">SUM(G239,G261,G274,G297,G308,G315,G320,G341,G346,G375,G394+G290+G332+G362+G287+G370+G312+G233+G380+G359+G399+G306+G252)</f>
        <v>85907074.1</v>
      </c>
      <c r="H232" s="16" t="n">
        <f aca="false">SUM(H239,H261,H274,H297,H308,H315,H320,H341,H346,H375,H394+H290+H332+H362+H287+H370+H312+H233+H380+H359+H399+H306+H252)</f>
        <v>54249594.2</v>
      </c>
      <c r="I232" s="16" t="n">
        <f aca="false">SUM(I239,I261,I274,I297,I308,I315,I320,I341,I346,I375,I394+I290+I332+I362+I287+I370+I312+I233+I380+I359+I399+I306+I252)</f>
        <v>0</v>
      </c>
      <c r="J232" s="16" t="n">
        <f aca="false">SUM(J239,J261,J274,J297,J308,J315,J320,J341,J346,J375,J394+J290+J332+J362+J287+J370+J312+J233+J380+J359+J399+J306+J252)</f>
        <v>89102400</v>
      </c>
      <c r="K232" s="16" t="n">
        <f aca="false">SUM(K239,K261,K274,K297,K308,K315,K320,K341,K346,K375,K394+K290+K332+K362+K287+K370+K312+K233+K380+K359+K399+K306+K252)</f>
        <v>2218600</v>
      </c>
      <c r="L232" s="16" t="n">
        <f aca="false">SUM(L239,L261,L274,L297,L308,L315,L320,L341,L346,L375,L394+L290+L332+L362+L287+L370+L312+L233+L380+L359+L399+L306+L252)</f>
        <v>143351994.2</v>
      </c>
      <c r="M232" s="17" t="n">
        <f aca="false">SUM(M239,M261,M274,M297,M308,M315,M320,M341,M346,M375,M394+M290+M332+M362+M287+M370+M312+M233+M380+M359+M399+M306+M252+M257)</f>
        <v>151394189.67</v>
      </c>
      <c r="N232" s="16" t="n">
        <f aca="false">SUM(N239,N261,N274,N297,N308,N315,N320,N341,N346,N375,N394+N290+N332+N362+N287+N370+N312+N233+N380+N359+N399+N306+N252+N257)</f>
        <v>158746289.67</v>
      </c>
      <c r="O232" s="16" t="n">
        <f aca="false">SUM(O239,O261,O274,O297,O308,O315,O320,O341,O346,O375,O394+O290+O332+O362+O287+O370+O312+O233+O380+O359+O399+O306+O252+O259+O318+O339+O257)</f>
        <v>162114682.93</v>
      </c>
    </row>
    <row r="233" s="47" customFormat="true" ht="25.5" hidden="false" customHeight="false" outlineLevel="0" collapsed="false">
      <c r="A233" s="33" t="s">
        <v>178</v>
      </c>
      <c r="B233" s="44" t="s">
        <v>25</v>
      </c>
      <c r="C233" s="44" t="s">
        <v>200</v>
      </c>
      <c r="D233" s="44" t="s">
        <v>140</v>
      </c>
      <c r="E233" s="44"/>
      <c r="F233" s="44"/>
      <c r="G233" s="45" t="n">
        <f aca="false">G236+G237</f>
        <v>3080800</v>
      </c>
      <c r="H233" s="45" t="n">
        <f aca="false">H236+H237</f>
        <v>250000</v>
      </c>
      <c r="I233" s="45" t="n">
        <f aca="false">I236+I237</f>
        <v>0</v>
      </c>
      <c r="J233" s="45" t="n">
        <f aca="false">J236+J237</f>
        <v>0</v>
      </c>
      <c r="K233" s="45" t="n">
        <f aca="false">K237</f>
        <v>0</v>
      </c>
      <c r="L233" s="45" t="n">
        <f aca="false">L236+L237</f>
        <v>250000</v>
      </c>
      <c r="M233" s="46" t="n">
        <v>250000</v>
      </c>
      <c r="N233" s="45" t="n">
        <v>250000</v>
      </c>
      <c r="O233" s="45" t="n">
        <f aca="false">O234+O238</f>
        <v>250000</v>
      </c>
    </row>
    <row r="234" s="47" customFormat="true" ht="12.75" hidden="false" customHeight="false" outlineLevel="0" collapsed="false">
      <c r="A234" s="57" t="s">
        <v>139</v>
      </c>
      <c r="B234" s="25" t="s">
        <v>25</v>
      </c>
      <c r="C234" s="25" t="s">
        <v>200</v>
      </c>
      <c r="D234" s="25" t="s">
        <v>140</v>
      </c>
      <c r="E234" s="25" t="s">
        <v>69</v>
      </c>
      <c r="F234" s="44"/>
      <c r="G234" s="45"/>
      <c r="H234" s="45"/>
      <c r="I234" s="45"/>
      <c r="J234" s="45"/>
      <c r="K234" s="45"/>
      <c r="L234" s="26" t="n">
        <f aca="false">SUM(L236:L237)</f>
        <v>250000</v>
      </c>
      <c r="M234" s="27" t="n">
        <v>250000</v>
      </c>
      <c r="N234" s="26" t="n">
        <v>250000</v>
      </c>
      <c r="O234" s="26" t="n">
        <v>116300</v>
      </c>
    </row>
    <row r="235" s="47" customFormat="true" ht="12.75" hidden="true" customHeight="false" outlineLevel="0" collapsed="false">
      <c r="A235" s="33"/>
      <c r="B235" s="44"/>
      <c r="C235" s="44"/>
      <c r="D235" s="44"/>
      <c r="E235" s="44"/>
      <c r="F235" s="44"/>
      <c r="G235" s="45"/>
      <c r="H235" s="45"/>
      <c r="I235" s="45"/>
      <c r="J235" s="45"/>
      <c r="K235" s="45"/>
      <c r="L235" s="45"/>
      <c r="M235" s="46"/>
      <c r="N235" s="45"/>
      <c r="O235" s="45"/>
    </row>
    <row r="236" s="47" customFormat="true" ht="12.75" hidden="true" customHeight="false" outlineLevel="0" collapsed="false">
      <c r="A236" s="51" t="s">
        <v>201</v>
      </c>
      <c r="B236" s="25" t="s">
        <v>25</v>
      </c>
      <c r="C236" s="25" t="s">
        <v>200</v>
      </c>
      <c r="D236" s="25" t="s">
        <v>142</v>
      </c>
      <c r="E236" s="25" t="s">
        <v>71</v>
      </c>
      <c r="F236" s="25" t="s">
        <v>59</v>
      </c>
      <c r="G236" s="26" t="n">
        <v>300000</v>
      </c>
      <c r="H236" s="26" t="n">
        <v>150000</v>
      </c>
      <c r="I236" s="26"/>
      <c r="J236" s="26"/>
      <c r="K236" s="26"/>
      <c r="L236" s="26" t="n">
        <f aca="false">H236+I236+J236</f>
        <v>150000</v>
      </c>
      <c r="M236" s="27"/>
      <c r="N236" s="26"/>
      <c r="O236" s="26" t="n">
        <f aca="false">K236+L236+M236</f>
        <v>150000</v>
      </c>
    </row>
    <row r="237" s="47" customFormat="true" ht="12.75" hidden="true" customHeight="false" outlineLevel="0" collapsed="false">
      <c r="A237" s="28" t="s">
        <v>202</v>
      </c>
      <c r="B237" s="25" t="s">
        <v>25</v>
      </c>
      <c r="C237" s="25" t="s">
        <v>200</v>
      </c>
      <c r="D237" s="25" t="s">
        <v>144</v>
      </c>
      <c r="E237" s="25" t="s">
        <v>71</v>
      </c>
      <c r="F237" s="25" t="s">
        <v>59</v>
      </c>
      <c r="G237" s="30" t="n">
        <v>2780800</v>
      </c>
      <c r="H237" s="30" t="n">
        <v>100000</v>
      </c>
      <c r="I237" s="30"/>
      <c r="J237" s="30"/>
      <c r="K237" s="30"/>
      <c r="L237" s="30" t="n">
        <f aca="false">H237+I237+J237</f>
        <v>100000</v>
      </c>
      <c r="M237" s="31"/>
      <c r="N237" s="30"/>
      <c r="O237" s="30" t="n">
        <f aca="false">K237+L237+M237</f>
        <v>100000</v>
      </c>
    </row>
    <row r="238" s="47" customFormat="true" ht="12.75" hidden="false" customHeight="false" outlineLevel="0" collapsed="false">
      <c r="A238" s="28" t="s">
        <v>139</v>
      </c>
      <c r="B238" s="25" t="s">
        <v>25</v>
      </c>
      <c r="C238" s="25" t="s">
        <v>200</v>
      </c>
      <c r="D238" s="25" t="s">
        <v>140</v>
      </c>
      <c r="E238" s="25" t="s">
        <v>173</v>
      </c>
      <c r="F238" s="25"/>
      <c r="G238" s="30"/>
      <c r="H238" s="30"/>
      <c r="I238" s="30"/>
      <c r="J238" s="30"/>
      <c r="K238" s="30"/>
      <c r="L238" s="30" t="n">
        <v>0</v>
      </c>
      <c r="M238" s="31"/>
      <c r="N238" s="30" t="n">
        <v>0</v>
      </c>
      <c r="O238" s="30" t="n">
        <v>133700</v>
      </c>
    </row>
    <row r="239" s="23" customFormat="true" ht="12.75" hidden="false" customHeight="false" outlineLevel="0" collapsed="false">
      <c r="A239" s="55" t="s">
        <v>203</v>
      </c>
      <c r="B239" s="20" t="s">
        <v>25</v>
      </c>
      <c r="C239" s="20" t="s">
        <v>204</v>
      </c>
      <c r="D239" s="20" t="s">
        <v>205</v>
      </c>
      <c r="E239" s="20"/>
      <c r="F239" s="20"/>
      <c r="G239" s="21" t="n">
        <f aca="false">SUM(G241:G251)</f>
        <v>31728741</v>
      </c>
      <c r="H239" s="21" t="n">
        <f aca="false">SUM(H241:H251)</f>
        <v>23616274</v>
      </c>
      <c r="I239" s="21" t="n">
        <f aca="false">SUM(I241:I251)</f>
        <v>0</v>
      </c>
      <c r="J239" s="21" t="n">
        <f aca="false">SUM(J241:J251)</f>
        <v>0</v>
      </c>
      <c r="K239" s="21" t="n">
        <f aca="false">SUM(K241:K251)</f>
        <v>1030500</v>
      </c>
      <c r="L239" s="21" t="n">
        <f aca="false">L241+L242+L243+L244+L245+L246+L247+L248+L249+L250+L251</f>
        <v>23616274</v>
      </c>
      <c r="M239" s="22" t="n">
        <f aca="false">SUM(M240)</f>
        <v>25376689.67</v>
      </c>
      <c r="N239" s="21" t="n">
        <f aca="false">SUM(N240)</f>
        <v>32728789.67</v>
      </c>
      <c r="O239" s="21" t="n">
        <f aca="false">O240</f>
        <v>33405089.91</v>
      </c>
    </row>
    <row r="240" s="23" customFormat="true" ht="12.75" hidden="false" customHeight="false" outlineLevel="0" collapsed="false">
      <c r="A240" s="28" t="s">
        <v>172</v>
      </c>
      <c r="B240" s="29" t="s">
        <v>25</v>
      </c>
      <c r="C240" s="29" t="s">
        <v>204</v>
      </c>
      <c r="D240" s="29" t="s">
        <v>205</v>
      </c>
      <c r="E240" s="29" t="s">
        <v>173</v>
      </c>
      <c r="F240" s="20"/>
      <c r="G240" s="21"/>
      <c r="H240" s="21"/>
      <c r="I240" s="21"/>
      <c r="J240" s="21"/>
      <c r="K240" s="21"/>
      <c r="L240" s="36" t="n">
        <f aca="false">SUM(L241:L251)</f>
        <v>23616274</v>
      </c>
      <c r="M240" s="37" t="n">
        <v>25376689.67</v>
      </c>
      <c r="N240" s="36" t="n">
        <v>32728789.67</v>
      </c>
      <c r="O240" s="36" t="n">
        <v>33405089.91</v>
      </c>
    </row>
    <row r="241" customFormat="false" ht="12.75" hidden="true" customHeight="false" outlineLevel="0" collapsed="false">
      <c r="A241" s="28" t="s">
        <v>172</v>
      </c>
      <c r="B241" s="29" t="s">
        <v>25</v>
      </c>
      <c r="C241" s="29" t="s">
        <v>204</v>
      </c>
      <c r="D241" s="29" t="s">
        <v>205</v>
      </c>
      <c r="E241" s="29" t="s">
        <v>173</v>
      </c>
      <c r="F241" s="29" t="s">
        <v>34</v>
      </c>
      <c r="G241" s="30" t="n">
        <v>16758397</v>
      </c>
      <c r="H241" s="30" t="n">
        <v>16758397</v>
      </c>
      <c r="I241" s="30"/>
      <c r="J241" s="30"/>
      <c r="K241" s="30"/>
      <c r="L241" s="30" t="n">
        <f aca="false">H241+I241+J241</f>
        <v>16758397</v>
      </c>
      <c r="M241" s="31"/>
      <c r="N241" s="30"/>
      <c r="O241" s="30" t="n">
        <f aca="false">K241+L241+M241</f>
        <v>16758397</v>
      </c>
    </row>
    <row r="242" customFormat="false" ht="12.75" hidden="true" customHeight="false" outlineLevel="0" collapsed="false">
      <c r="A242" s="28" t="s">
        <v>172</v>
      </c>
      <c r="B242" s="29" t="s">
        <v>25</v>
      </c>
      <c r="C242" s="29" t="s">
        <v>204</v>
      </c>
      <c r="D242" s="29" t="s">
        <v>205</v>
      </c>
      <c r="E242" s="29" t="s">
        <v>173</v>
      </c>
      <c r="F242" s="29" t="s">
        <v>67</v>
      </c>
      <c r="G242" s="30" t="n">
        <v>61200</v>
      </c>
      <c r="H242" s="30" t="n">
        <v>40500</v>
      </c>
      <c r="I242" s="30"/>
      <c r="J242" s="30"/>
      <c r="K242" s="30"/>
      <c r="L242" s="30" t="n">
        <f aca="false">H242+I242+J242</f>
        <v>40500</v>
      </c>
      <c r="M242" s="31"/>
      <c r="N242" s="30"/>
      <c r="O242" s="30" t="n">
        <f aca="false">K242+L242+M242</f>
        <v>40500</v>
      </c>
    </row>
    <row r="243" customFormat="false" ht="12.75" hidden="true" customHeight="false" outlineLevel="0" collapsed="false">
      <c r="A243" s="32" t="s">
        <v>172</v>
      </c>
      <c r="B243" s="29" t="s">
        <v>25</v>
      </c>
      <c r="C243" s="29" t="s">
        <v>204</v>
      </c>
      <c r="D243" s="29" t="s">
        <v>205</v>
      </c>
      <c r="E243" s="29" t="s">
        <v>173</v>
      </c>
      <c r="F243" s="29" t="s">
        <v>35</v>
      </c>
      <c r="G243" s="30" t="n">
        <v>5731372</v>
      </c>
      <c r="H243" s="30" t="n">
        <v>5731372</v>
      </c>
      <c r="I243" s="30"/>
      <c r="J243" s="30"/>
      <c r="K243" s="30"/>
      <c r="L243" s="30" t="n">
        <f aca="false">H243+I243+J243</f>
        <v>5731372</v>
      </c>
      <c r="M243" s="31"/>
      <c r="N243" s="30"/>
      <c r="O243" s="30" t="n">
        <f aca="false">K243+L243+M243</f>
        <v>5731372</v>
      </c>
    </row>
    <row r="244" customFormat="false" ht="12.75" hidden="true" customHeight="false" outlineLevel="0" collapsed="false">
      <c r="A244" s="28" t="s">
        <v>172</v>
      </c>
      <c r="B244" s="29" t="s">
        <v>25</v>
      </c>
      <c r="C244" s="29" t="s">
        <v>204</v>
      </c>
      <c r="D244" s="29" t="s">
        <v>205</v>
      </c>
      <c r="E244" s="29" t="s">
        <v>173</v>
      </c>
      <c r="F244" s="29" t="s">
        <v>48</v>
      </c>
      <c r="G244" s="30" t="n">
        <v>79504</v>
      </c>
      <c r="H244" s="30" t="n">
        <v>79504</v>
      </c>
      <c r="I244" s="30"/>
      <c r="J244" s="30"/>
      <c r="K244" s="30"/>
      <c r="L244" s="30" t="n">
        <f aca="false">H244+I244+J244</f>
        <v>79504</v>
      </c>
      <c r="M244" s="31"/>
      <c r="N244" s="30"/>
      <c r="O244" s="30" t="n">
        <f aca="false">K244+L244+M244</f>
        <v>79504</v>
      </c>
    </row>
    <row r="245" customFormat="false" ht="12.75" hidden="true" customHeight="false" outlineLevel="0" collapsed="false">
      <c r="A245" s="28" t="s">
        <v>172</v>
      </c>
      <c r="B245" s="29" t="s">
        <v>25</v>
      </c>
      <c r="C245" s="29" t="s">
        <v>204</v>
      </c>
      <c r="D245" s="29" t="s">
        <v>205</v>
      </c>
      <c r="E245" s="29" t="s">
        <v>173</v>
      </c>
      <c r="F245" s="29" t="s">
        <v>51</v>
      </c>
      <c r="G245" s="30" t="n">
        <v>381225</v>
      </c>
      <c r="H245" s="30" t="n">
        <v>97660</v>
      </c>
      <c r="I245" s="30"/>
      <c r="J245" s="30"/>
      <c r="K245" s="30"/>
      <c r="L245" s="30" t="n">
        <f aca="false">H245+I245+J245</f>
        <v>97660</v>
      </c>
      <c r="M245" s="31"/>
      <c r="N245" s="30"/>
      <c r="O245" s="30" t="n">
        <f aca="false">K245+L245+M245</f>
        <v>97660</v>
      </c>
    </row>
    <row r="246" customFormat="false" ht="12.75" hidden="true" customHeight="false" outlineLevel="0" collapsed="false">
      <c r="A246" s="28" t="s">
        <v>172</v>
      </c>
      <c r="B246" s="29" t="s">
        <v>25</v>
      </c>
      <c r="C246" s="29" t="s">
        <v>204</v>
      </c>
      <c r="D246" s="29" t="s">
        <v>205</v>
      </c>
      <c r="E246" s="29" t="s">
        <v>173</v>
      </c>
      <c r="F246" s="29" t="s">
        <v>53</v>
      </c>
      <c r="G246" s="30" t="n">
        <v>1508498</v>
      </c>
      <c r="H246" s="30" t="n">
        <v>458536</v>
      </c>
      <c r="I246" s="30"/>
      <c r="J246" s="30"/>
      <c r="K246" s="30"/>
      <c r="L246" s="30" t="n">
        <f aca="false">H246+I246+J246</f>
        <v>458536</v>
      </c>
      <c r="M246" s="31"/>
      <c r="N246" s="30"/>
      <c r="O246" s="30" t="n">
        <f aca="false">K246+L246+M246</f>
        <v>458536</v>
      </c>
    </row>
    <row r="247" customFormat="false" ht="12.75" hidden="true" customHeight="false" outlineLevel="0" collapsed="false">
      <c r="A247" s="32" t="s">
        <v>172</v>
      </c>
      <c r="B247" s="29" t="s">
        <v>25</v>
      </c>
      <c r="C247" s="29" t="s">
        <v>204</v>
      </c>
      <c r="D247" s="29" t="s">
        <v>205</v>
      </c>
      <c r="E247" s="29" t="s">
        <v>173</v>
      </c>
      <c r="F247" s="29" t="s">
        <v>55</v>
      </c>
      <c r="G247" s="30" t="n">
        <v>249300</v>
      </c>
      <c r="H247" s="30"/>
      <c r="I247" s="30"/>
      <c r="J247" s="30"/>
      <c r="K247" s="30"/>
      <c r="L247" s="30" t="n">
        <f aca="false">H247+I247+J247</f>
        <v>0</v>
      </c>
      <c r="M247" s="31"/>
      <c r="N247" s="30"/>
      <c r="O247" s="30" t="n">
        <f aca="false">K247+L247+M247</f>
        <v>0</v>
      </c>
    </row>
    <row r="248" customFormat="false" ht="12.75" hidden="true" customHeight="false" outlineLevel="0" collapsed="false">
      <c r="A248" s="28" t="s">
        <v>172</v>
      </c>
      <c r="B248" s="29" t="s">
        <v>25</v>
      </c>
      <c r="C248" s="29" t="s">
        <v>204</v>
      </c>
      <c r="D248" s="29" t="s">
        <v>205</v>
      </c>
      <c r="E248" s="29" t="s">
        <v>173</v>
      </c>
      <c r="F248" s="29" t="s">
        <v>57</v>
      </c>
      <c r="G248" s="30" t="n">
        <v>86020</v>
      </c>
      <c r="H248" s="30" t="n">
        <v>27720</v>
      </c>
      <c r="I248" s="30"/>
      <c r="J248" s="30"/>
      <c r="K248" s="30"/>
      <c r="L248" s="30" t="n">
        <f aca="false">H248+I248+J248</f>
        <v>27720</v>
      </c>
      <c r="M248" s="31"/>
      <c r="N248" s="30"/>
      <c r="O248" s="30" t="n">
        <f aca="false">K248+L248+M248</f>
        <v>27720</v>
      </c>
    </row>
    <row r="249" customFormat="false" ht="12.75" hidden="true" customHeight="false" outlineLevel="0" collapsed="false">
      <c r="A249" s="28" t="s">
        <v>172</v>
      </c>
      <c r="B249" s="29" t="s">
        <v>25</v>
      </c>
      <c r="C249" s="29" t="s">
        <v>204</v>
      </c>
      <c r="D249" s="29" t="s">
        <v>205</v>
      </c>
      <c r="E249" s="29" t="s">
        <v>173</v>
      </c>
      <c r="F249" s="29" t="s">
        <v>59</v>
      </c>
      <c r="G249" s="30" t="n">
        <v>216825</v>
      </c>
      <c r="H249" s="30" t="n">
        <v>107200</v>
      </c>
      <c r="I249" s="30"/>
      <c r="J249" s="30"/>
      <c r="K249" s="30"/>
      <c r="L249" s="30" t="n">
        <f aca="false">H249+I249+J249</f>
        <v>107200</v>
      </c>
      <c r="M249" s="31"/>
      <c r="N249" s="30"/>
      <c r="O249" s="30" t="n">
        <f aca="false">K249+L249+M249</f>
        <v>107200</v>
      </c>
    </row>
    <row r="250" customFormat="false" ht="12.75" hidden="true" customHeight="false" outlineLevel="0" collapsed="false">
      <c r="A250" s="32" t="s">
        <v>172</v>
      </c>
      <c r="B250" s="29" t="s">
        <v>25</v>
      </c>
      <c r="C250" s="29" t="s">
        <v>204</v>
      </c>
      <c r="D250" s="29" t="s">
        <v>205</v>
      </c>
      <c r="E250" s="29" t="s">
        <v>173</v>
      </c>
      <c r="F250" s="29" t="s">
        <v>61</v>
      </c>
      <c r="G250" s="30" t="n">
        <v>1837200</v>
      </c>
      <c r="H250" s="30"/>
      <c r="I250" s="30"/>
      <c r="J250" s="30"/>
      <c r="K250" s="30"/>
      <c r="L250" s="30" t="n">
        <f aca="false">H250+I250+J250</f>
        <v>0</v>
      </c>
      <c r="M250" s="31"/>
      <c r="N250" s="30"/>
      <c r="O250" s="30" t="n">
        <f aca="false">K250+L250+M250</f>
        <v>0</v>
      </c>
    </row>
    <row r="251" customFormat="false" ht="12.75" hidden="true" customHeight="false" outlineLevel="0" collapsed="false">
      <c r="A251" s="32" t="s">
        <v>172</v>
      </c>
      <c r="B251" s="29" t="s">
        <v>25</v>
      </c>
      <c r="C251" s="29" t="s">
        <v>204</v>
      </c>
      <c r="D251" s="29" t="s">
        <v>205</v>
      </c>
      <c r="E251" s="29" t="s">
        <v>173</v>
      </c>
      <c r="F251" s="29" t="s">
        <v>63</v>
      </c>
      <c r="G251" s="30" t="n">
        <v>4819200</v>
      </c>
      <c r="H251" s="30" t="n">
        <v>315385</v>
      </c>
      <c r="I251" s="30"/>
      <c r="J251" s="30"/>
      <c r="K251" s="30" t="n">
        <v>1030500</v>
      </c>
      <c r="L251" s="30" t="n">
        <f aca="false">H251+I251+J251</f>
        <v>315385</v>
      </c>
      <c r="M251" s="31" t="n">
        <v>1030500</v>
      </c>
      <c r="N251" s="30" t="n">
        <v>1030500</v>
      </c>
      <c r="O251" s="30" t="n">
        <f aca="false">K251+L251+M251</f>
        <v>2376385</v>
      </c>
    </row>
    <row r="252" s="23" customFormat="true" ht="25.5" hidden="false" customHeight="false" outlineLevel="0" collapsed="false">
      <c r="A252" s="38" t="s">
        <v>206</v>
      </c>
      <c r="B252" s="20" t="s">
        <v>25</v>
      </c>
      <c r="C252" s="20" t="s">
        <v>204</v>
      </c>
      <c r="D252" s="20" t="s">
        <v>140</v>
      </c>
      <c r="E252" s="20"/>
      <c r="F252" s="20"/>
      <c r="G252" s="21" t="n">
        <f aca="false">G254+G255</f>
        <v>400000</v>
      </c>
      <c r="H252" s="21" t="n">
        <f aca="false">H254+H255</f>
        <v>300000</v>
      </c>
      <c r="I252" s="21" t="n">
        <f aca="false">I255</f>
        <v>0</v>
      </c>
      <c r="J252" s="21" t="n">
        <f aca="false">J255</f>
        <v>0</v>
      </c>
      <c r="K252" s="21" t="n">
        <f aca="false">K255</f>
        <v>0</v>
      </c>
      <c r="L252" s="21" t="n">
        <f aca="false">L254+L255</f>
        <v>300000</v>
      </c>
      <c r="M252" s="22" t="n">
        <f aca="false">SUM(M253)</f>
        <v>300000</v>
      </c>
      <c r="N252" s="21" t="n">
        <f aca="false">SUM(N253)</f>
        <v>300000</v>
      </c>
      <c r="O252" s="21" t="n">
        <f aca="false">O253+O256</f>
        <v>240000</v>
      </c>
    </row>
    <row r="253" s="23" customFormat="true" ht="12.75" hidden="false" customHeight="false" outlineLevel="0" collapsed="false">
      <c r="A253" s="57" t="s">
        <v>139</v>
      </c>
      <c r="B253" s="29" t="s">
        <v>25</v>
      </c>
      <c r="C253" s="29" t="s">
        <v>204</v>
      </c>
      <c r="D253" s="29" t="s">
        <v>140</v>
      </c>
      <c r="E253" s="29" t="s">
        <v>69</v>
      </c>
      <c r="F253" s="20"/>
      <c r="G253" s="21"/>
      <c r="H253" s="21"/>
      <c r="I253" s="21"/>
      <c r="J253" s="21"/>
      <c r="K253" s="21"/>
      <c r="L253" s="36" t="n">
        <f aca="false">SUM(L254:L255)</f>
        <v>300000</v>
      </c>
      <c r="M253" s="37" t="n">
        <v>300000</v>
      </c>
      <c r="N253" s="36" t="n">
        <v>300000</v>
      </c>
      <c r="O253" s="36" t="n">
        <v>60000</v>
      </c>
    </row>
    <row r="254" s="23" customFormat="true" ht="13.5" hidden="true" customHeight="true" outlineLevel="0" collapsed="false">
      <c r="A254" s="40" t="s">
        <v>207</v>
      </c>
      <c r="B254" s="29" t="s">
        <v>25</v>
      </c>
      <c r="C254" s="29" t="s">
        <v>204</v>
      </c>
      <c r="D254" s="29" t="s">
        <v>142</v>
      </c>
      <c r="E254" s="29" t="s">
        <v>71</v>
      </c>
      <c r="F254" s="29" t="s">
        <v>63</v>
      </c>
      <c r="G254" s="36" t="n">
        <v>300000</v>
      </c>
      <c r="H254" s="36" t="n">
        <v>200000</v>
      </c>
      <c r="I254" s="36"/>
      <c r="J254" s="36"/>
      <c r="K254" s="36"/>
      <c r="L254" s="36" t="n">
        <f aca="false">H254+I254+J254</f>
        <v>200000</v>
      </c>
      <c r="M254" s="37"/>
      <c r="N254" s="36"/>
      <c r="O254" s="36" t="n">
        <f aca="false">K254+L254+M254</f>
        <v>200000</v>
      </c>
    </row>
    <row r="255" customFormat="false" ht="22.5" hidden="true" customHeight="false" outlineLevel="0" collapsed="false">
      <c r="A255" s="32" t="s">
        <v>208</v>
      </c>
      <c r="B255" s="29" t="s">
        <v>25</v>
      </c>
      <c r="C255" s="29" t="s">
        <v>204</v>
      </c>
      <c r="D255" s="29" t="s">
        <v>152</v>
      </c>
      <c r="E255" s="29" t="s">
        <v>71</v>
      </c>
      <c r="F255" s="29" t="s">
        <v>63</v>
      </c>
      <c r="G255" s="30" t="n">
        <v>100000</v>
      </c>
      <c r="H255" s="30" t="n">
        <v>100000</v>
      </c>
      <c r="I255" s="30"/>
      <c r="J255" s="30"/>
      <c r="K255" s="30"/>
      <c r="L255" s="30" t="n">
        <f aca="false">H255+I255+J255</f>
        <v>100000</v>
      </c>
      <c r="M255" s="31"/>
      <c r="N255" s="30"/>
      <c r="O255" s="30" t="n">
        <f aca="false">K255+L255+M255</f>
        <v>100000</v>
      </c>
    </row>
    <row r="256" customFormat="false" ht="12.75" hidden="false" customHeight="false" outlineLevel="0" collapsed="false">
      <c r="A256" s="57" t="s">
        <v>139</v>
      </c>
      <c r="B256" s="29" t="s">
        <v>25</v>
      </c>
      <c r="C256" s="29" t="s">
        <v>204</v>
      </c>
      <c r="D256" s="29" t="s">
        <v>140</v>
      </c>
      <c r="E256" s="29" t="s">
        <v>173</v>
      </c>
      <c r="F256" s="29"/>
      <c r="G256" s="30"/>
      <c r="H256" s="30"/>
      <c r="I256" s="30"/>
      <c r="J256" s="30"/>
      <c r="K256" s="30"/>
      <c r="L256" s="30" t="n">
        <v>0</v>
      </c>
      <c r="M256" s="31"/>
      <c r="N256" s="30" t="n">
        <v>0</v>
      </c>
      <c r="O256" s="30" t="n">
        <v>180000</v>
      </c>
    </row>
    <row r="257" customFormat="false" ht="38.25" hidden="false" customHeight="false" outlineLevel="0" collapsed="false">
      <c r="A257" s="38" t="s">
        <v>209</v>
      </c>
      <c r="B257" s="20" t="s">
        <v>25</v>
      </c>
      <c r="C257" s="20" t="s">
        <v>204</v>
      </c>
      <c r="D257" s="20" t="s">
        <v>210</v>
      </c>
      <c r="E257" s="20"/>
      <c r="F257" s="20" t="s">
        <v>188</v>
      </c>
      <c r="G257" s="21"/>
      <c r="H257" s="21"/>
      <c r="I257" s="21"/>
      <c r="J257" s="21"/>
      <c r="K257" s="21"/>
      <c r="L257" s="21" t="n">
        <f aca="false">L258</f>
        <v>0</v>
      </c>
      <c r="M257" s="22" t="n">
        <f aca="false">M258</f>
        <v>80000</v>
      </c>
      <c r="N257" s="21" t="n">
        <f aca="false">N258</f>
        <v>80000</v>
      </c>
      <c r="O257" s="21" t="n">
        <f aca="false">O258</f>
        <v>80000</v>
      </c>
    </row>
    <row r="258" customFormat="false" ht="22.5" hidden="false" customHeight="false" outlineLevel="0" collapsed="false">
      <c r="A258" s="32" t="s">
        <v>209</v>
      </c>
      <c r="B258" s="29" t="s">
        <v>25</v>
      </c>
      <c r="C258" s="29" t="s">
        <v>204</v>
      </c>
      <c r="D258" s="29" t="s">
        <v>210</v>
      </c>
      <c r="E258" s="29" t="s">
        <v>173</v>
      </c>
      <c r="F258" s="29" t="s">
        <v>188</v>
      </c>
      <c r="G258" s="30"/>
      <c r="H258" s="30"/>
      <c r="I258" s="30"/>
      <c r="J258" s="30"/>
      <c r="K258" s="30"/>
      <c r="L258" s="30" t="n">
        <v>0</v>
      </c>
      <c r="M258" s="31" t="n">
        <v>80000</v>
      </c>
      <c r="N258" s="30" t="n">
        <v>80000</v>
      </c>
      <c r="O258" s="30" t="n">
        <v>80000</v>
      </c>
    </row>
    <row r="259" customFormat="false" ht="25.5" hidden="false" customHeight="false" outlineLevel="0" collapsed="false">
      <c r="A259" s="38" t="s">
        <v>211</v>
      </c>
      <c r="B259" s="20" t="s">
        <v>25</v>
      </c>
      <c r="C259" s="20" t="s">
        <v>212</v>
      </c>
      <c r="D259" s="20" t="s">
        <v>213</v>
      </c>
      <c r="E259" s="20"/>
      <c r="F259" s="20"/>
      <c r="G259" s="21"/>
      <c r="H259" s="21"/>
      <c r="I259" s="21"/>
      <c r="J259" s="21"/>
      <c r="K259" s="21"/>
      <c r="L259" s="21" t="n">
        <f aca="false">L260</f>
        <v>0</v>
      </c>
      <c r="M259" s="22"/>
      <c r="N259" s="21" t="n">
        <f aca="false">N260</f>
        <v>0</v>
      </c>
      <c r="O259" s="21" t="n">
        <f aca="false">O260</f>
        <v>636000</v>
      </c>
    </row>
    <row r="260" customFormat="false" ht="67.5" hidden="false" customHeight="false" outlineLevel="0" collapsed="false">
      <c r="A260" s="32" t="s">
        <v>214</v>
      </c>
      <c r="B260" s="29" t="s">
        <v>25</v>
      </c>
      <c r="C260" s="29" t="s">
        <v>212</v>
      </c>
      <c r="D260" s="29" t="s">
        <v>213</v>
      </c>
      <c r="E260" s="29" t="s">
        <v>173</v>
      </c>
      <c r="F260" s="29"/>
      <c r="G260" s="36"/>
      <c r="H260" s="36"/>
      <c r="I260" s="36"/>
      <c r="J260" s="36"/>
      <c r="K260" s="36"/>
      <c r="L260" s="36" t="n">
        <v>0</v>
      </c>
      <c r="M260" s="37"/>
      <c r="N260" s="36" t="n">
        <v>0</v>
      </c>
      <c r="O260" s="36" t="n">
        <v>636000</v>
      </c>
    </row>
    <row r="261" s="23" customFormat="true" ht="25.5" hidden="false" customHeight="false" outlineLevel="0" collapsed="false">
      <c r="A261" s="55" t="s">
        <v>215</v>
      </c>
      <c r="B261" s="20" t="s">
        <v>25</v>
      </c>
      <c r="C261" s="20" t="s">
        <v>212</v>
      </c>
      <c r="D261" s="20" t="s">
        <v>216</v>
      </c>
      <c r="E261" s="20"/>
      <c r="F261" s="20"/>
      <c r="G261" s="21" t="n">
        <f aca="false">SUM(G263:G273)</f>
        <v>32473608.4</v>
      </c>
      <c r="H261" s="21" t="n">
        <f aca="false">SUM(H263:H273)</f>
        <v>14045105.4</v>
      </c>
      <c r="I261" s="21" t="n">
        <f aca="false">SUM(I263:I273)</f>
        <v>0</v>
      </c>
      <c r="J261" s="21" t="n">
        <f aca="false">SUM(J263:J273)</f>
        <v>0</v>
      </c>
      <c r="K261" s="21" t="n">
        <f aca="false">SUM(K263:K273)</f>
        <v>506000</v>
      </c>
      <c r="L261" s="21" t="n">
        <f aca="false">L263+L264+L265+L266+L267+L268+L269+L270+L271+L272+L273</f>
        <v>14045105.4</v>
      </c>
      <c r="M261" s="22" t="n">
        <f aca="false">M262</f>
        <v>19374290.84</v>
      </c>
      <c r="N261" s="21" t="n">
        <f aca="false">N262</f>
        <v>19374290.84</v>
      </c>
      <c r="O261" s="21" t="n">
        <f aca="false">O262</f>
        <v>19466800.34</v>
      </c>
    </row>
    <row r="262" s="23" customFormat="true" ht="12.75" hidden="false" customHeight="false" outlineLevel="0" collapsed="false">
      <c r="A262" s="28" t="s">
        <v>172</v>
      </c>
      <c r="B262" s="29" t="s">
        <v>25</v>
      </c>
      <c r="C262" s="29" t="s">
        <v>212</v>
      </c>
      <c r="D262" s="29" t="s">
        <v>216</v>
      </c>
      <c r="E262" s="29" t="s">
        <v>173</v>
      </c>
      <c r="F262" s="20"/>
      <c r="G262" s="21"/>
      <c r="H262" s="21"/>
      <c r="I262" s="21"/>
      <c r="J262" s="21"/>
      <c r="K262" s="21"/>
      <c r="L262" s="36" t="n">
        <f aca="false">SUM(L263:L273)</f>
        <v>14045105.4</v>
      </c>
      <c r="M262" s="37" t="n">
        <v>19374290.84</v>
      </c>
      <c r="N262" s="36" t="n">
        <v>19374290.84</v>
      </c>
      <c r="O262" s="36" t="n">
        <v>19466800.34</v>
      </c>
    </row>
    <row r="263" customFormat="false" ht="12.75" hidden="true" customHeight="false" outlineLevel="0" collapsed="false">
      <c r="A263" s="28" t="s">
        <v>172</v>
      </c>
      <c r="B263" s="29" t="s">
        <v>25</v>
      </c>
      <c r="C263" s="29" t="s">
        <v>212</v>
      </c>
      <c r="D263" s="29" t="s">
        <v>216</v>
      </c>
      <c r="E263" s="29" t="s">
        <v>173</v>
      </c>
      <c r="F263" s="29" t="s">
        <v>34</v>
      </c>
      <c r="G263" s="30" t="n">
        <v>6685346</v>
      </c>
      <c r="H263" s="30" t="n">
        <v>5700000</v>
      </c>
      <c r="I263" s="30"/>
      <c r="J263" s="30"/>
      <c r="K263" s="30" t="n">
        <v>61000</v>
      </c>
      <c r="L263" s="30" t="n">
        <f aca="false">H263+I263+J263</f>
        <v>5700000</v>
      </c>
      <c r="M263" s="31" t="n">
        <v>61000</v>
      </c>
      <c r="N263" s="30" t="n">
        <v>61000</v>
      </c>
      <c r="O263" s="30" t="n">
        <f aca="false">K263+L263+M263</f>
        <v>5822000</v>
      </c>
    </row>
    <row r="264" customFormat="false" ht="12.75" hidden="true" customHeight="false" outlineLevel="0" collapsed="false">
      <c r="A264" s="28" t="s">
        <v>172</v>
      </c>
      <c r="B264" s="29" t="s">
        <v>25</v>
      </c>
      <c r="C264" s="29" t="s">
        <v>212</v>
      </c>
      <c r="D264" s="29" t="s">
        <v>216</v>
      </c>
      <c r="E264" s="29" t="s">
        <v>173</v>
      </c>
      <c r="F264" s="29" t="s">
        <v>67</v>
      </c>
      <c r="G264" s="30" t="n">
        <v>45200</v>
      </c>
      <c r="H264" s="30"/>
      <c r="I264" s="30"/>
      <c r="J264" s="30"/>
      <c r="K264" s="30"/>
      <c r="L264" s="30" t="n">
        <f aca="false">H264+I264+J264</f>
        <v>0</v>
      </c>
      <c r="M264" s="31"/>
      <c r="N264" s="30"/>
      <c r="O264" s="30" t="n">
        <f aca="false">K264+L264+M264</f>
        <v>0</v>
      </c>
    </row>
    <row r="265" customFormat="false" ht="12.75" hidden="true" customHeight="false" outlineLevel="0" collapsed="false">
      <c r="A265" s="32" t="s">
        <v>172</v>
      </c>
      <c r="B265" s="29" t="s">
        <v>25</v>
      </c>
      <c r="C265" s="29" t="s">
        <v>212</v>
      </c>
      <c r="D265" s="29" t="s">
        <v>216</v>
      </c>
      <c r="E265" s="29" t="s">
        <v>173</v>
      </c>
      <c r="F265" s="29" t="s">
        <v>35</v>
      </c>
      <c r="G265" s="30" t="n">
        <v>2286388</v>
      </c>
      <c r="H265" s="30" t="n">
        <v>1949400</v>
      </c>
      <c r="I265" s="30"/>
      <c r="J265" s="30"/>
      <c r="K265" s="30" t="n">
        <v>20900</v>
      </c>
      <c r="L265" s="30" t="n">
        <f aca="false">H265+I265+J265</f>
        <v>1949400</v>
      </c>
      <c r="M265" s="31" t="n">
        <v>20900</v>
      </c>
      <c r="N265" s="30" t="n">
        <v>20900</v>
      </c>
      <c r="O265" s="30" t="n">
        <f aca="false">K265+L265+M265</f>
        <v>1991200</v>
      </c>
    </row>
    <row r="266" customFormat="false" ht="12.75" hidden="true" customHeight="false" outlineLevel="0" collapsed="false">
      <c r="A266" s="28" t="s">
        <v>172</v>
      </c>
      <c r="B266" s="29" t="s">
        <v>25</v>
      </c>
      <c r="C266" s="29" t="s">
        <v>212</v>
      </c>
      <c r="D266" s="29" t="s">
        <v>216</v>
      </c>
      <c r="E266" s="29" t="s">
        <v>173</v>
      </c>
      <c r="F266" s="29" t="s">
        <v>48</v>
      </c>
      <c r="G266" s="30" t="n">
        <v>110359.4</v>
      </c>
      <c r="H266" s="30" t="n">
        <v>110359.4</v>
      </c>
      <c r="I266" s="30"/>
      <c r="J266" s="30"/>
      <c r="K266" s="30" t="n">
        <v>15600</v>
      </c>
      <c r="L266" s="30" t="n">
        <f aca="false">H266+I266+J266</f>
        <v>110359.4</v>
      </c>
      <c r="M266" s="31" t="n">
        <v>15600</v>
      </c>
      <c r="N266" s="30" t="n">
        <v>15600</v>
      </c>
      <c r="O266" s="30" t="n">
        <f aca="false">K266+L266+M266</f>
        <v>141559.4</v>
      </c>
    </row>
    <row r="267" customFormat="false" ht="12.75" hidden="true" customHeight="false" outlineLevel="0" collapsed="false">
      <c r="A267" s="28" t="s">
        <v>172</v>
      </c>
      <c r="B267" s="29" t="s">
        <v>25</v>
      </c>
      <c r="C267" s="29" t="s">
        <v>212</v>
      </c>
      <c r="D267" s="29" t="s">
        <v>216</v>
      </c>
      <c r="E267" s="29" t="s">
        <v>173</v>
      </c>
      <c r="F267" s="29" t="s">
        <v>51</v>
      </c>
      <c r="G267" s="30" t="n">
        <v>3630900</v>
      </c>
      <c r="H267" s="30" t="n">
        <v>929900</v>
      </c>
      <c r="I267" s="30"/>
      <c r="J267" s="30"/>
      <c r="K267" s="30"/>
      <c r="L267" s="30" t="n">
        <f aca="false">H267+I267+J267</f>
        <v>929900</v>
      </c>
      <c r="M267" s="31"/>
      <c r="N267" s="30"/>
      <c r="O267" s="30" t="n">
        <f aca="false">K267+L267+M267</f>
        <v>929900</v>
      </c>
    </row>
    <row r="268" customFormat="false" ht="12.75" hidden="true" customHeight="false" outlineLevel="0" collapsed="false">
      <c r="A268" s="28" t="s">
        <v>172</v>
      </c>
      <c r="B268" s="29" t="s">
        <v>25</v>
      </c>
      <c r="C268" s="29" t="s">
        <v>212</v>
      </c>
      <c r="D268" s="29" t="s">
        <v>216</v>
      </c>
      <c r="E268" s="29" t="s">
        <v>173</v>
      </c>
      <c r="F268" s="29" t="s">
        <v>53</v>
      </c>
      <c r="G268" s="30" t="n">
        <v>2647763</v>
      </c>
      <c r="H268" s="30" t="n">
        <v>848755</v>
      </c>
      <c r="I268" s="30"/>
      <c r="J268" s="30"/>
      <c r="K268" s="30" t="n">
        <v>79100</v>
      </c>
      <c r="L268" s="30" t="n">
        <f aca="false">H268+I268+J268</f>
        <v>848755</v>
      </c>
      <c r="M268" s="31" t="n">
        <v>79100</v>
      </c>
      <c r="N268" s="30" t="n">
        <v>79100</v>
      </c>
      <c r="O268" s="30" t="n">
        <f aca="false">K268+L268+M268</f>
        <v>1006955</v>
      </c>
    </row>
    <row r="269" customFormat="false" ht="12.75" hidden="true" customHeight="false" outlineLevel="0" collapsed="false">
      <c r="A269" s="32" t="s">
        <v>172</v>
      </c>
      <c r="B269" s="29" t="s">
        <v>25</v>
      </c>
      <c r="C269" s="29" t="s">
        <v>212</v>
      </c>
      <c r="D269" s="29" t="s">
        <v>216</v>
      </c>
      <c r="E269" s="29" t="s">
        <v>173</v>
      </c>
      <c r="F269" s="29" t="s">
        <v>55</v>
      </c>
      <c r="G269" s="30" t="n">
        <v>642100</v>
      </c>
      <c r="H269" s="30"/>
      <c r="I269" s="30"/>
      <c r="J269" s="30"/>
      <c r="K269" s="30"/>
      <c r="L269" s="30" t="n">
        <f aca="false">H269+I269+J269</f>
        <v>0</v>
      </c>
      <c r="M269" s="31"/>
      <c r="N269" s="30"/>
      <c r="O269" s="30" t="n">
        <f aca="false">K269+L269+M269</f>
        <v>0</v>
      </c>
    </row>
    <row r="270" customFormat="false" ht="12.75" hidden="true" customHeight="false" outlineLevel="0" collapsed="false">
      <c r="A270" s="32" t="s">
        <v>172</v>
      </c>
      <c r="B270" s="29" t="s">
        <v>25</v>
      </c>
      <c r="C270" s="29" t="s">
        <v>212</v>
      </c>
      <c r="D270" s="29" t="s">
        <v>216</v>
      </c>
      <c r="E270" s="29" t="s">
        <v>173</v>
      </c>
      <c r="F270" s="29" t="s">
        <v>57</v>
      </c>
      <c r="G270" s="30" t="n">
        <v>819280</v>
      </c>
      <c r="H270" s="30" t="n">
        <v>722181</v>
      </c>
      <c r="I270" s="30"/>
      <c r="J270" s="30"/>
      <c r="K270" s="30" t="n">
        <v>18800</v>
      </c>
      <c r="L270" s="30" t="n">
        <f aca="false">H270+I270+J270</f>
        <v>722181</v>
      </c>
      <c r="M270" s="31" t="n">
        <v>18800</v>
      </c>
      <c r="N270" s="30" t="n">
        <v>18800</v>
      </c>
      <c r="O270" s="30" t="n">
        <f aca="false">K270+L270+M270</f>
        <v>759781</v>
      </c>
    </row>
    <row r="271" customFormat="false" ht="12.75" hidden="true" customHeight="false" outlineLevel="0" collapsed="false">
      <c r="A271" s="28" t="s">
        <v>172</v>
      </c>
      <c r="B271" s="29" t="s">
        <v>25</v>
      </c>
      <c r="C271" s="29" t="s">
        <v>212</v>
      </c>
      <c r="D271" s="29" t="s">
        <v>216</v>
      </c>
      <c r="E271" s="29" t="s">
        <v>173</v>
      </c>
      <c r="F271" s="29" t="s">
        <v>59</v>
      </c>
      <c r="G271" s="30" t="n">
        <v>1577772</v>
      </c>
      <c r="H271" s="30" t="n">
        <v>661510</v>
      </c>
      <c r="I271" s="30"/>
      <c r="J271" s="30"/>
      <c r="K271" s="30"/>
      <c r="L271" s="30" t="n">
        <f aca="false">H271+I271+J271</f>
        <v>661510</v>
      </c>
      <c r="M271" s="31"/>
      <c r="N271" s="30"/>
      <c r="O271" s="30" t="n">
        <f aca="false">K271+L271+M271</f>
        <v>661510</v>
      </c>
    </row>
    <row r="272" customFormat="false" ht="12.75" hidden="true" customHeight="false" outlineLevel="0" collapsed="false">
      <c r="A272" s="32" t="s">
        <v>172</v>
      </c>
      <c r="B272" s="29" t="s">
        <v>25</v>
      </c>
      <c r="C272" s="29" t="s">
        <v>212</v>
      </c>
      <c r="D272" s="29" t="s">
        <v>216</v>
      </c>
      <c r="E272" s="29" t="s">
        <v>173</v>
      </c>
      <c r="F272" s="29" t="s">
        <v>61</v>
      </c>
      <c r="G272" s="30" t="n">
        <v>4255700</v>
      </c>
      <c r="H272" s="30"/>
      <c r="I272" s="30"/>
      <c r="J272" s="30"/>
      <c r="K272" s="30" t="n">
        <v>35000</v>
      </c>
      <c r="L272" s="30" t="n">
        <f aca="false">H272+I272+J272</f>
        <v>0</v>
      </c>
      <c r="M272" s="31" t="n">
        <v>35000</v>
      </c>
      <c r="N272" s="30" t="n">
        <v>35000</v>
      </c>
      <c r="O272" s="30" t="n">
        <f aca="false">K272+L272+M272</f>
        <v>70000</v>
      </c>
    </row>
    <row r="273" customFormat="false" ht="12.75" hidden="true" customHeight="false" outlineLevel="0" collapsed="false">
      <c r="A273" s="32" t="s">
        <v>172</v>
      </c>
      <c r="B273" s="29" t="s">
        <v>25</v>
      </c>
      <c r="C273" s="29" t="s">
        <v>212</v>
      </c>
      <c r="D273" s="29" t="s">
        <v>216</v>
      </c>
      <c r="E273" s="29" t="s">
        <v>173</v>
      </c>
      <c r="F273" s="29" t="s">
        <v>63</v>
      </c>
      <c r="G273" s="30" t="n">
        <v>9772800</v>
      </c>
      <c r="H273" s="30" t="n">
        <v>3123000</v>
      </c>
      <c r="I273" s="30"/>
      <c r="J273" s="30"/>
      <c r="K273" s="30" t="n">
        <v>275600</v>
      </c>
      <c r="L273" s="30" t="n">
        <f aca="false">H273+I273+J273</f>
        <v>3123000</v>
      </c>
      <c r="M273" s="31" t="n">
        <v>275600</v>
      </c>
      <c r="N273" s="30" t="n">
        <v>275600</v>
      </c>
      <c r="O273" s="30" t="n">
        <f aca="false">K273+L273+M273</f>
        <v>3674200</v>
      </c>
    </row>
    <row r="274" s="23" customFormat="true" ht="25.5" hidden="false" customHeight="false" outlineLevel="0" collapsed="false">
      <c r="A274" s="55" t="s">
        <v>217</v>
      </c>
      <c r="B274" s="20" t="s">
        <v>25</v>
      </c>
      <c r="C274" s="20" t="s">
        <v>212</v>
      </c>
      <c r="D274" s="20" t="s">
        <v>218</v>
      </c>
      <c r="E274" s="20"/>
      <c r="F274" s="20"/>
      <c r="G274" s="21" t="n">
        <f aca="false">SUM(G276:G286)</f>
        <v>11206400.3</v>
      </c>
      <c r="H274" s="21" t="n">
        <f aca="false">SUM(H276:H286)</f>
        <v>10298595.4</v>
      </c>
      <c r="I274" s="21" t="n">
        <f aca="false">SUM(I276:I286)</f>
        <v>0</v>
      </c>
      <c r="J274" s="21" t="n">
        <f aca="false">SUM(J276:J286)</f>
        <v>0</v>
      </c>
      <c r="K274" s="21" t="n">
        <f aca="false">SUM(K276:K286)</f>
        <v>157100</v>
      </c>
      <c r="L274" s="21" t="n">
        <f aca="false">L276+L277+L278+L279+L280+L281+L282+L283+L284+L285+L286</f>
        <v>10298595.4</v>
      </c>
      <c r="M274" s="22" t="n">
        <f aca="false">M275</f>
        <v>10407919.76</v>
      </c>
      <c r="N274" s="21" t="n">
        <f aca="false">N275</f>
        <v>10407919.76</v>
      </c>
      <c r="O274" s="21" t="n">
        <f aca="false">O275</f>
        <v>10465481.34</v>
      </c>
    </row>
    <row r="275" s="23" customFormat="true" ht="12.75" hidden="false" customHeight="false" outlineLevel="0" collapsed="false">
      <c r="A275" s="28" t="s">
        <v>172</v>
      </c>
      <c r="B275" s="29" t="s">
        <v>25</v>
      </c>
      <c r="C275" s="29" t="s">
        <v>212</v>
      </c>
      <c r="D275" s="29" t="s">
        <v>218</v>
      </c>
      <c r="E275" s="29" t="s">
        <v>173</v>
      </c>
      <c r="F275" s="20"/>
      <c r="G275" s="21"/>
      <c r="H275" s="21"/>
      <c r="I275" s="21"/>
      <c r="J275" s="21"/>
      <c r="K275" s="21"/>
      <c r="L275" s="36" t="n">
        <f aca="false">SUM(L276:L286)</f>
        <v>10298595.4</v>
      </c>
      <c r="M275" s="37" t="n">
        <v>10407919.76</v>
      </c>
      <c r="N275" s="36" t="n">
        <v>10407919.76</v>
      </c>
      <c r="O275" s="36" t="n">
        <v>10465481.34</v>
      </c>
    </row>
    <row r="276" customFormat="false" ht="12.75" hidden="true" customHeight="false" outlineLevel="0" collapsed="false">
      <c r="A276" s="28" t="s">
        <v>172</v>
      </c>
      <c r="B276" s="29" t="s">
        <v>25</v>
      </c>
      <c r="C276" s="29" t="s">
        <v>212</v>
      </c>
      <c r="D276" s="29" t="s">
        <v>218</v>
      </c>
      <c r="E276" s="29" t="s">
        <v>173</v>
      </c>
      <c r="F276" s="29" t="s">
        <v>34</v>
      </c>
      <c r="G276" s="30" t="n">
        <v>7406637</v>
      </c>
      <c r="H276" s="30" t="n">
        <v>7406637</v>
      </c>
      <c r="I276" s="30"/>
      <c r="J276" s="30"/>
      <c r="K276" s="30"/>
      <c r="L276" s="30" t="n">
        <f aca="false">H276+I276+J276</f>
        <v>7406637</v>
      </c>
      <c r="M276" s="31"/>
      <c r="N276" s="30"/>
      <c r="O276" s="30" t="n">
        <f aca="false">K276+L276+M276</f>
        <v>7406637</v>
      </c>
    </row>
    <row r="277" customFormat="false" ht="12.75" hidden="true" customHeight="false" outlineLevel="0" collapsed="false">
      <c r="A277" s="28" t="s">
        <v>172</v>
      </c>
      <c r="B277" s="29" t="s">
        <v>25</v>
      </c>
      <c r="C277" s="29" t="s">
        <v>212</v>
      </c>
      <c r="D277" s="29" t="s">
        <v>218</v>
      </c>
      <c r="E277" s="29" t="s">
        <v>173</v>
      </c>
      <c r="F277" s="29" t="s">
        <v>67</v>
      </c>
      <c r="G277" s="30" t="n">
        <v>93200</v>
      </c>
      <c r="H277" s="30" t="n">
        <v>59500</v>
      </c>
      <c r="I277" s="30"/>
      <c r="J277" s="30"/>
      <c r="K277" s="30" t="n">
        <v>2000</v>
      </c>
      <c r="L277" s="30" t="n">
        <f aca="false">H277+I277+J277</f>
        <v>59500</v>
      </c>
      <c r="M277" s="31" t="n">
        <v>2000</v>
      </c>
      <c r="N277" s="30" t="n">
        <v>2000</v>
      </c>
      <c r="O277" s="30" t="n">
        <f aca="false">K277+L277+M277</f>
        <v>63500</v>
      </c>
    </row>
    <row r="278" customFormat="false" ht="12.75" hidden="true" customHeight="false" outlineLevel="0" collapsed="false">
      <c r="A278" s="32" t="s">
        <v>172</v>
      </c>
      <c r="B278" s="29" t="s">
        <v>25</v>
      </c>
      <c r="C278" s="29" t="s">
        <v>212</v>
      </c>
      <c r="D278" s="29" t="s">
        <v>218</v>
      </c>
      <c r="E278" s="29" t="s">
        <v>173</v>
      </c>
      <c r="F278" s="29" t="s">
        <v>35</v>
      </c>
      <c r="G278" s="30" t="n">
        <v>2533070</v>
      </c>
      <c r="H278" s="30" t="n">
        <v>2533070</v>
      </c>
      <c r="I278" s="30"/>
      <c r="J278" s="30"/>
      <c r="K278" s="30"/>
      <c r="L278" s="30" t="n">
        <f aca="false">H278+I278+J278</f>
        <v>2533070</v>
      </c>
      <c r="M278" s="31"/>
      <c r="N278" s="30"/>
      <c r="O278" s="30" t="n">
        <f aca="false">K278+L278+M278</f>
        <v>2533070</v>
      </c>
    </row>
    <row r="279" customFormat="false" ht="12.75" hidden="true" customHeight="false" outlineLevel="0" collapsed="false">
      <c r="A279" s="28" t="s">
        <v>172</v>
      </c>
      <c r="B279" s="29" t="s">
        <v>25</v>
      </c>
      <c r="C279" s="29" t="s">
        <v>212</v>
      </c>
      <c r="D279" s="29" t="s">
        <v>218</v>
      </c>
      <c r="E279" s="29" t="s">
        <v>173</v>
      </c>
      <c r="F279" s="29" t="s">
        <v>48</v>
      </c>
      <c r="G279" s="30" t="n">
        <v>18093.3</v>
      </c>
      <c r="H279" s="30" t="n">
        <v>24124.4</v>
      </c>
      <c r="I279" s="30"/>
      <c r="J279" s="30"/>
      <c r="K279" s="30" t="n">
        <v>5500</v>
      </c>
      <c r="L279" s="30" t="n">
        <f aca="false">H279+I279+J279</f>
        <v>24124.4</v>
      </c>
      <c r="M279" s="31" t="n">
        <v>5500</v>
      </c>
      <c r="N279" s="30" t="n">
        <v>5500</v>
      </c>
      <c r="O279" s="30" t="n">
        <f aca="false">K279+L279+M279</f>
        <v>35124.4</v>
      </c>
    </row>
    <row r="280" customFormat="false" ht="12.75" hidden="true" customHeight="false" outlineLevel="0" collapsed="false">
      <c r="A280" s="28" t="s">
        <v>172</v>
      </c>
      <c r="B280" s="29" t="s">
        <v>25</v>
      </c>
      <c r="C280" s="29" t="s">
        <v>212</v>
      </c>
      <c r="D280" s="29" t="s">
        <v>218</v>
      </c>
      <c r="E280" s="29" t="s">
        <v>173</v>
      </c>
      <c r="F280" s="29" t="s">
        <v>51</v>
      </c>
      <c r="G280" s="30" t="n">
        <v>27000</v>
      </c>
      <c r="H280" s="30"/>
      <c r="I280" s="30"/>
      <c r="J280" s="30"/>
      <c r="K280" s="30" t="n">
        <v>4500</v>
      </c>
      <c r="L280" s="30" t="n">
        <f aca="false">H280+I280+J280</f>
        <v>0</v>
      </c>
      <c r="M280" s="31" t="n">
        <v>4500</v>
      </c>
      <c r="N280" s="30" t="n">
        <v>4500</v>
      </c>
      <c r="O280" s="30" t="n">
        <f aca="false">K280+L280+M280</f>
        <v>9000</v>
      </c>
    </row>
    <row r="281" customFormat="false" ht="12.75" hidden="true" customHeight="false" outlineLevel="0" collapsed="false">
      <c r="A281" s="28" t="s">
        <v>172</v>
      </c>
      <c r="B281" s="29" t="s">
        <v>25</v>
      </c>
      <c r="C281" s="29" t="s">
        <v>212</v>
      </c>
      <c r="D281" s="29" t="s">
        <v>218</v>
      </c>
      <c r="E281" s="29" t="s">
        <v>173</v>
      </c>
      <c r="F281" s="29" t="s">
        <v>53</v>
      </c>
      <c r="G281" s="30" t="n">
        <v>169200</v>
      </c>
      <c r="H281" s="30" t="n">
        <v>50896</v>
      </c>
      <c r="I281" s="30"/>
      <c r="J281" s="30"/>
      <c r="K281" s="30" t="n">
        <v>6300</v>
      </c>
      <c r="L281" s="30" t="n">
        <f aca="false">H281+I281+J281</f>
        <v>50896</v>
      </c>
      <c r="M281" s="31" t="n">
        <v>6300</v>
      </c>
      <c r="N281" s="30" t="n">
        <v>6300</v>
      </c>
      <c r="O281" s="30" t="n">
        <f aca="false">K281+L281+M281</f>
        <v>63496</v>
      </c>
    </row>
    <row r="282" customFormat="false" ht="12.75" hidden="true" customHeight="false" outlineLevel="0" collapsed="false">
      <c r="A282" s="32" t="s">
        <v>172</v>
      </c>
      <c r="B282" s="29" t="s">
        <v>25</v>
      </c>
      <c r="C282" s="29" t="s">
        <v>212</v>
      </c>
      <c r="D282" s="29" t="s">
        <v>218</v>
      </c>
      <c r="E282" s="29" t="s">
        <v>173</v>
      </c>
      <c r="F282" s="29" t="s">
        <v>55</v>
      </c>
      <c r="G282" s="30" t="n">
        <v>50000</v>
      </c>
      <c r="H282" s="30"/>
      <c r="I282" s="30"/>
      <c r="J282" s="30"/>
      <c r="K282" s="30" t="n">
        <v>9000</v>
      </c>
      <c r="L282" s="30" t="n">
        <f aca="false">H282+I282+J282</f>
        <v>0</v>
      </c>
      <c r="M282" s="31" t="n">
        <v>9000</v>
      </c>
      <c r="N282" s="30" t="n">
        <v>9000</v>
      </c>
      <c r="O282" s="30" t="n">
        <f aca="false">K282+L282+M282</f>
        <v>18000</v>
      </c>
    </row>
    <row r="283" customFormat="false" ht="12.75" hidden="true" customHeight="false" outlineLevel="0" collapsed="false">
      <c r="A283" s="28" t="s">
        <v>172</v>
      </c>
      <c r="B283" s="29" t="s">
        <v>25</v>
      </c>
      <c r="C283" s="29" t="s">
        <v>212</v>
      </c>
      <c r="D283" s="29" t="s">
        <v>218</v>
      </c>
      <c r="E283" s="29" t="s">
        <v>173</v>
      </c>
      <c r="F283" s="29" t="s">
        <v>57</v>
      </c>
      <c r="G283" s="30" t="n">
        <v>115000</v>
      </c>
      <c r="H283" s="30"/>
      <c r="I283" s="30"/>
      <c r="J283" s="30"/>
      <c r="K283" s="30" t="n">
        <v>18500</v>
      </c>
      <c r="L283" s="30" t="n">
        <f aca="false">H283+I283+J283</f>
        <v>0</v>
      </c>
      <c r="M283" s="31" t="n">
        <v>18500</v>
      </c>
      <c r="N283" s="30" t="n">
        <v>18500</v>
      </c>
      <c r="O283" s="30" t="n">
        <f aca="false">K283+L283+M283</f>
        <v>37000</v>
      </c>
    </row>
    <row r="284" customFormat="false" ht="12.75" hidden="true" customHeight="false" outlineLevel="0" collapsed="false">
      <c r="A284" s="28" t="s">
        <v>172</v>
      </c>
      <c r="B284" s="29" t="s">
        <v>25</v>
      </c>
      <c r="C284" s="29" t="s">
        <v>212</v>
      </c>
      <c r="D284" s="29" t="s">
        <v>218</v>
      </c>
      <c r="E284" s="29" t="s">
        <v>173</v>
      </c>
      <c r="F284" s="29" t="s">
        <v>59</v>
      </c>
      <c r="G284" s="30" t="n">
        <v>55000</v>
      </c>
      <c r="H284" s="30" t="n">
        <v>35400</v>
      </c>
      <c r="I284" s="30"/>
      <c r="J284" s="30"/>
      <c r="K284" s="30" t="n">
        <v>9100</v>
      </c>
      <c r="L284" s="30" t="n">
        <f aca="false">H284+I284+J284</f>
        <v>35400</v>
      </c>
      <c r="M284" s="31" t="n">
        <v>9100</v>
      </c>
      <c r="N284" s="30" t="n">
        <v>9100</v>
      </c>
      <c r="O284" s="30" t="n">
        <f aca="false">K284+L284+M284</f>
        <v>53600</v>
      </c>
    </row>
    <row r="285" customFormat="false" ht="12.75" hidden="true" customHeight="false" outlineLevel="0" collapsed="false">
      <c r="A285" s="32" t="s">
        <v>172</v>
      </c>
      <c r="B285" s="29" t="s">
        <v>25</v>
      </c>
      <c r="C285" s="29" t="s">
        <v>212</v>
      </c>
      <c r="D285" s="29" t="s">
        <v>218</v>
      </c>
      <c r="E285" s="29" t="s">
        <v>173</v>
      </c>
      <c r="F285" s="29" t="s">
        <v>61</v>
      </c>
      <c r="G285" s="30" t="n">
        <v>200000</v>
      </c>
      <c r="H285" s="30"/>
      <c r="I285" s="30"/>
      <c r="J285" s="30"/>
      <c r="K285" s="30"/>
      <c r="L285" s="30" t="n">
        <f aca="false">H285+I285+J285</f>
        <v>0</v>
      </c>
      <c r="M285" s="31"/>
      <c r="N285" s="30"/>
      <c r="O285" s="30" t="n">
        <f aca="false">K285+L285+M285</f>
        <v>0</v>
      </c>
    </row>
    <row r="286" customFormat="false" ht="21" hidden="true" customHeight="true" outlineLevel="0" collapsed="false">
      <c r="A286" s="32" t="s">
        <v>172</v>
      </c>
      <c r="B286" s="29" t="s">
        <v>25</v>
      </c>
      <c r="C286" s="29" t="s">
        <v>212</v>
      </c>
      <c r="D286" s="29" t="s">
        <v>218</v>
      </c>
      <c r="E286" s="29" t="s">
        <v>173</v>
      </c>
      <c r="F286" s="29" t="s">
        <v>63</v>
      </c>
      <c r="G286" s="30" t="n">
        <v>539200</v>
      </c>
      <c r="H286" s="30" t="n">
        <v>188968</v>
      </c>
      <c r="I286" s="30"/>
      <c r="J286" s="30"/>
      <c r="K286" s="30" t="n">
        <v>102200</v>
      </c>
      <c r="L286" s="30" t="n">
        <f aca="false">H286+I286+J286</f>
        <v>188968</v>
      </c>
      <c r="M286" s="31" t="n">
        <v>102200</v>
      </c>
      <c r="N286" s="30" t="n">
        <v>102200</v>
      </c>
      <c r="O286" s="30" t="n">
        <f aca="false">K286+L286+M286</f>
        <v>393368</v>
      </c>
    </row>
    <row r="287" s="23" customFormat="true" ht="12.75" hidden="true" customHeight="false" outlineLevel="0" collapsed="false">
      <c r="A287" s="60" t="s">
        <v>219</v>
      </c>
      <c r="B287" s="20" t="s">
        <v>25</v>
      </c>
      <c r="C287" s="20" t="s">
        <v>212</v>
      </c>
      <c r="D287" s="20" t="s">
        <v>128</v>
      </c>
      <c r="E287" s="20" t="s">
        <v>120</v>
      </c>
      <c r="F287" s="20"/>
      <c r="G287" s="21" t="n">
        <f aca="false">SUM(G288:G288)</f>
        <v>0</v>
      </c>
      <c r="H287" s="21" t="n">
        <f aca="false">SUM(H288:H288)</f>
        <v>0</v>
      </c>
      <c r="I287" s="21" t="n">
        <f aca="false">SUM(I288:I288)</f>
        <v>0</v>
      </c>
      <c r="J287" s="21" t="n">
        <f aca="false">SUM(J288:J288)</f>
        <v>0</v>
      </c>
      <c r="K287" s="21" t="n">
        <f aca="false">SUM(K288:K288)</f>
        <v>0</v>
      </c>
      <c r="L287" s="21" t="n">
        <f aca="false">SUM(L288:L288)</f>
        <v>0</v>
      </c>
      <c r="M287" s="22" t="n">
        <f aca="false">SUM(M288:M288)</f>
        <v>0</v>
      </c>
      <c r="N287" s="21" t="n">
        <f aca="false">SUM(N288:N288)</f>
        <v>0</v>
      </c>
      <c r="O287" s="21" t="n">
        <f aca="false">SUM(O288:O288)</f>
        <v>0</v>
      </c>
    </row>
    <row r="288" customFormat="false" ht="22.5" hidden="true" customHeight="false" outlineLevel="0" collapsed="false">
      <c r="A288" s="32" t="s">
        <v>54</v>
      </c>
      <c r="B288" s="29" t="s">
        <v>25</v>
      </c>
      <c r="C288" s="29" t="s">
        <v>212</v>
      </c>
      <c r="D288" s="29" t="s">
        <v>128</v>
      </c>
      <c r="E288" s="29" t="s">
        <v>120</v>
      </c>
      <c r="F288" s="29" t="s">
        <v>63</v>
      </c>
      <c r="G288" s="30"/>
      <c r="H288" s="30"/>
      <c r="I288" s="30"/>
      <c r="J288" s="30"/>
      <c r="K288" s="30"/>
      <c r="L288" s="30"/>
      <c r="M288" s="31"/>
      <c r="N288" s="30"/>
      <c r="O288" s="30"/>
    </row>
    <row r="289" customFormat="false" ht="12.75" hidden="false" customHeight="false" outlineLevel="0" collapsed="false">
      <c r="A289" s="32"/>
      <c r="B289" s="29"/>
      <c r="C289" s="29"/>
      <c r="D289" s="29"/>
      <c r="E289" s="29"/>
      <c r="F289" s="29"/>
      <c r="G289" s="30"/>
      <c r="H289" s="30"/>
      <c r="I289" s="30"/>
      <c r="J289" s="30"/>
      <c r="K289" s="30"/>
      <c r="L289" s="30"/>
      <c r="M289" s="31"/>
      <c r="N289" s="30"/>
      <c r="O289" s="30"/>
    </row>
    <row r="290" s="23" customFormat="true" ht="89.25" hidden="false" customHeight="false" outlineLevel="0" collapsed="false">
      <c r="A290" s="55" t="s">
        <v>220</v>
      </c>
      <c r="B290" s="20" t="s">
        <v>25</v>
      </c>
      <c r="C290" s="20" t="s">
        <v>200</v>
      </c>
      <c r="D290" s="20" t="s">
        <v>221</v>
      </c>
      <c r="E290" s="20"/>
      <c r="F290" s="20"/>
      <c r="G290" s="21" t="n">
        <f aca="false">SUM(G293:G295)</f>
        <v>0</v>
      </c>
      <c r="H290" s="21" t="n">
        <f aca="false">SUM(H293:H295)</f>
        <v>0</v>
      </c>
      <c r="I290" s="21" t="n">
        <f aca="false">SUM(I293:I295)</f>
        <v>0</v>
      </c>
      <c r="J290" s="21" t="n">
        <f aca="false">SUM(J293:J295)</f>
        <v>500</v>
      </c>
      <c r="K290" s="21" t="n">
        <f aca="false">SUM(K293:K295)</f>
        <v>0</v>
      </c>
      <c r="L290" s="21" t="n">
        <f aca="false">L291</f>
        <v>500</v>
      </c>
      <c r="M290" s="22" t="n">
        <f aca="false">M291</f>
        <v>500</v>
      </c>
      <c r="N290" s="21" t="n">
        <f aca="false">N291</f>
        <v>500</v>
      </c>
      <c r="O290" s="21" t="n">
        <f aca="false">O291</f>
        <v>500</v>
      </c>
    </row>
    <row r="291" s="23" customFormat="true" ht="25.5" hidden="false" customHeight="false" outlineLevel="0" collapsed="false">
      <c r="A291" s="51" t="s">
        <v>113</v>
      </c>
      <c r="B291" s="25" t="s">
        <v>25</v>
      </c>
      <c r="C291" s="25" t="s">
        <v>200</v>
      </c>
      <c r="D291" s="25" t="s">
        <v>221</v>
      </c>
      <c r="E291" s="25" t="s">
        <v>31</v>
      </c>
      <c r="F291" s="25"/>
      <c r="G291" s="26"/>
      <c r="H291" s="26"/>
      <c r="I291" s="26"/>
      <c r="J291" s="26" t="n">
        <f aca="false">J293+J294+J295+J296</f>
        <v>500</v>
      </c>
      <c r="K291" s="26"/>
      <c r="L291" s="26" t="n">
        <f aca="false">L293+L294+L295+L296</f>
        <v>500</v>
      </c>
      <c r="M291" s="27" t="n">
        <v>500</v>
      </c>
      <c r="N291" s="26" t="n">
        <v>500</v>
      </c>
      <c r="O291" s="26" t="n">
        <f aca="false">O293+O294+O295+O296</f>
        <v>500</v>
      </c>
    </row>
    <row r="292" s="23" customFormat="true" ht="12.75" hidden="true" customHeight="false" outlineLevel="0" collapsed="false">
      <c r="A292" s="28" t="s">
        <v>85</v>
      </c>
      <c r="B292" s="29" t="s">
        <v>25</v>
      </c>
      <c r="C292" s="29" t="s">
        <v>200</v>
      </c>
      <c r="D292" s="29" t="s">
        <v>221</v>
      </c>
      <c r="E292" s="29" t="s">
        <v>86</v>
      </c>
      <c r="F292" s="25"/>
      <c r="G292" s="26"/>
      <c r="H292" s="26"/>
      <c r="I292" s="26"/>
      <c r="J292" s="26"/>
      <c r="K292" s="26"/>
      <c r="L292" s="26" t="n">
        <f aca="false">SUM(L293:L295)</f>
        <v>500</v>
      </c>
      <c r="M292" s="27" t="n">
        <v>500</v>
      </c>
      <c r="N292" s="26" t="n">
        <v>500</v>
      </c>
      <c r="O292" s="26" t="n">
        <f aca="false">SUM(O293:O295)</f>
        <v>500</v>
      </c>
    </row>
    <row r="293" customFormat="false" ht="12.75" hidden="true" customHeight="false" outlineLevel="0" collapsed="false">
      <c r="A293" s="28" t="s">
        <v>85</v>
      </c>
      <c r="B293" s="29" t="s">
        <v>25</v>
      </c>
      <c r="C293" s="29" t="s">
        <v>200</v>
      </c>
      <c r="D293" s="29" t="s">
        <v>221</v>
      </c>
      <c r="E293" s="29" t="s">
        <v>86</v>
      </c>
      <c r="F293" s="29" t="s">
        <v>34</v>
      </c>
      <c r="G293" s="30"/>
      <c r="H293" s="30"/>
      <c r="I293" s="30"/>
      <c r="J293" s="30" t="n">
        <v>373</v>
      </c>
      <c r="K293" s="30"/>
      <c r="L293" s="30" t="n">
        <f aca="false">H293+I293+J293</f>
        <v>373</v>
      </c>
      <c r="M293" s="31"/>
      <c r="N293" s="30"/>
      <c r="O293" s="30" t="n">
        <f aca="false">K293+L293+M293</f>
        <v>373</v>
      </c>
    </row>
    <row r="294" customFormat="false" ht="12.75" hidden="true" customHeight="false" outlineLevel="0" collapsed="false">
      <c r="A294" s="28" t="s">
        <v>85</v>
      </c>
      <c r="B294" s="29" t="s">
        <v>25</v>
      </c>
      <c r="C294" s="29" t="s">
        <v>200</v>
      </c>
      <c r="D294" s="29" t="s">
        <v>221</v>
      </c>
      <c r="E294" s="29" t="s">
        <v>86</v>
      </c>
      <c r="F294" s="29" t="s">
        <v>67</v>
      </c>
      <c r="G294" s="30"/>
      <c r="H294" s="30"/>
      <c r="I294" s="30"/>
      <c r="J294" s="30"/>
      <c r="K294" s="30"/>
      <c r="L294" s="30" t="n">
        <f aca="false">H294+I294+J294</f>
        <v>0</v>
      </c>
      <c r="M294" s="31"/>
      <c r="N294" s="30"/>
      <c r="O294" s="30" t="n">
        <f aca="false">K294+L294+M294</f>
        <v>0</v>
      </c>
    </row>
    <row r="295" customFormat="false" ht="12.75" hidden="true" customHeight="false" outlineLevel="0" collapsed="false">
      <c r="A295" s="32" t="s">
        <v>85</v>
      </c>
      <c r="B295" s="29" t="s">
        <v>25</v>
      </c>
      <c r="C295" s="29" t="s">
        <v>200</v>
      </c>
      <c r="D295" s="29" t="s">
        <v>221</v>
      </c>
      <c r="E295" s="29" t="s">
        <v>86</v>
      </c>
      <c r="F295" s="29" t="s">
        <v>35</v>
      </c>
      <c r="G295" s="30"/>
      <c r="H295" s="30"/>
      <c r="I295" s="30"/>
      <c r="J295" s="30" t="n">
        <v>127</v>
      </c>
      <c r="K295" s="30"/>
      <c r="L295" s="30" t="n">
        <f aca="false">H295+I295+J295</f>
        <v>127</v>
      </c>
      <c r="M295" s="31"/>
      <c r="N295" s="30"/>
      <c r="O295" s="30" t="n">
        <f aca="false">K295+L295+M295</f>
        <v>127</v>
      </c>
    </row>
    <row r="296" customFormat="false" ht="0.75" hidden="false" customHeight="true" outlineLevel="0" collapsed="false">
      <c r="A296" s="32"/>
      <c r="B296" s="29"/>
      <c r="C296" s="29"/>
      <c r="D296" s="29"/>
      <c r="E296" s="29"/>
      <c r="F296" s="29"/>
      <c r="G296" s="30"/>
      <c r="H296" s="30"/>
      <c r="I296" s="30"/>
      <c r="J296" s="30"/>
      <c r="K296" s="30"/>
      <c r="L296" s="30" t="n">
        <f aca="false">H296+I296+J296</f>
        <v>0</v>
      </c>
      <c r="M296" s="31"/>
      <c r="N296" s="30"/>
      <c r="O296" s="30" t="n">
        <f aca="false">K296+L296+M296</f>
        <v>0</v>
      </c>
    </row>
    <row r="297" s="23" customFormat="true" ht="63.75" hidden="false" customHeight="false" outlineLevel="0" collapsed="false">
      <c r="A297" s="38" t="s">
        <v>222</v>
      </c>
      <c r="B297" s="20" t="s">
        <v>25</v>
      </c>
      <c r="C297" s="20" t="s">
        <v>212</v>
      </c>
      <c r="D297" s="20" t="s">
        <v>223</v>
      </c>
      <c r="E297" s="20"/>
      <c r="F297" s="20"/>
      <c r="G297" s="21" t="n">
        <f aca="false">SUM(G300:G305)</f>
        <v>0</v>
      </c>
      <c r="H297" s="21" t="n">
        <f aca="false">SUM(H300:H305)</f>
        <v>0</v>
      </c>
      <c r="I297" s="21" t="n">
        <f aca="false">SUM(I300:I305)</f>
        <v>0</v>
      </c>
      <c r="J297" s="21" t="n">
        <f aca="false">SUM(J300:J305)</f>
        <v>82144800</v>
      </c>
      <c r="K297" s="21" t="n">
        <f aca="false">SUM(K300:K305)</f>
        <v>0</v>
      </c>
      <c r="L297" s="21" t="n">
        <f aca="false">L298</f>
        <v>82144800</v>
      </c>
      <c r="M297" s="22" t="n">
        <f aca="false">M298</f>
        <v>82144800</v>
      </c>
      <c r="N297" s="21" t="n">
        <f aca="false">N298</f>
        <v>82144800</v>
      </c>
      <c r="O297" s="21" t="n">
        <f aca="false">O298</f>
        <v>82133300</v>
      </c>
    </row>
    <row r="298" s="23" customFormat="true" ht="12" hidden="false" customHeight="true" outlineLevel="0" collapsed="false">
      <c r="A298" s="28" t="s">
        <v>85</v>
      </c>
      <c r="B298" s="25" t="s">
        <v>25</v>
      </c>
      <c r="C298" s="25" t="s">
        <v>212</v>
      </c>
      <c r="D298" s="25" t="s">
        <v>223</v>
      </c>
      <c r="E298" s="25" t="s">
        <v>173</v>
      </c>
      <c r="F298" s="25"/>
      <c r="G298" s="26"/>
      <c r="H298" s="26"/>
      <c r="I298" s="26"/>
      <c r="J298" s="26" t="n">
        <f aca="false">J300+J301+J302+J303+J304+J305</f>
        <v>82144800</v>
      </c>
      <c r="K298" s="26"/>
      <c r="L298" s="26" t="n">
        <f aca="false">L300+L301+L302+L303+L304+L305</f>
        <v>82144800</v>
      </c>
      <c r="M298" s="27" t="n">
        <v>82144800</v>
      </c>
      <c r="N298" s="26" t="n">
        <v>82144800</v>
      </c>
      <c r="O298" s="26" t="n">
        <v>82133300</v>
      </c>
    </row>
    <row r="299" s="23" customFormat="true" ht="12.75" hidden="true" customHeight="false" outlineLevel="0" collapsed="false">
      <c r="A299" s="28" t="s">
        <v>85</v>
      </c>
      <c r="B299" s="29" t="s">
        <v>25</v>
      </c>
      <c r="C299" s="29" t="s">
        <v>212</v>
      </c>
      <c r="D299" s="29" t="s">
        <v>223</v>
      </c>
      <c r="E299" s="29" t="s">
        <v>86</v>
      </c>
      <c r="F299" s="25"/>
      <c r="G299" s="26"/>
      <c r="H299" s="26"/>
      <c r="I299" s="26"/>
      <c r="J299" s="26"/>
      <c r="K299" s="26"/>
      <c r="L299" s="26" t="n">
        <f aca="false">SUM(L300:L305)</f>
        <v>82144800</v>
      </c>
      <c r="M299" s="27" t="n">
        <v>82144800</v>
      </c>
      <c r="N299" s="26" t="n">
        <v>82144800</v>
      </c>
      <c r="O299" s="26" t="n">
        <f aca="false">SUM(O300:O305)</f>
        <v>82144800</v>
      </c>
    </row>
    <row r="300" customFormat="false" ht="12.75" hidden="true" customHeight="false" outlineLevel="0" collapsed="false">
      <c r="A300" s="28" t="s">
        <v>85</v>
      </c>
      <c r="B300" s="29" t="s">
        <v>25</v>
      </c>
      <c r="C300" s="29" t="s">
        <v>212</v>
      </c>
      <c r="D300" s="29" t="s">
        <v>223</v>
      </c>
      <c r="E300" s="29" t="s">
        <v>86</v>
      </c>
      <c r="F300" s="29" t="s">
        <v>34</v>
      </c>
      <c r="G300" s="30"/>
      <c r="H300" s="30"/>
      <c r="I300" s="30"/>
      <c r="J300" s="30" t="n">
        <v>59765728</v>
      </c>
      <c r="K300" s="30"/>
      <c r="L300" s="30" t="n">
        <f aca="false">H300+I300+J300</f>
        <v>59765728</v>
      </c>
      <c r="M300" s="31"/>
      <c r="N300" s="30"/>
      <c r="O300" s="30" t="n">
        <f aca="false">K300+L300+M300</f>
        <v>59765728</v>
      </c>
    </row>
    <row r="301" customFormat="false" ht="12.75" hidden="true" customHeight="false" outlineLevel="0" collapsed="false">
      <c r="A301" s="28" t="s">
        <v>85</v>
      </c>
      <c r="B301" s="29" t="s">
        <v>25</v>
      </c>
      <c r="C301" s="29" t="s">
        <v>212</v>
      </c>
      <c r="D301" s="29" t="s">
        <v>223</v>
      </c>
      <c r="E301" s="29" t="s">
        <v>86</v>
      </c>
      <c r="F301" s="29" t="s">
        <v>67</v>
      </c>
      <c r="G301" s="30"/>
      <c r="H301" s="30"/>
      <c r="I301" s="30"/>
      <c r="J301" s="30" t="n">
        <v>318000</v>
      </c>
      <c r="K301" s="30"/>
      <c r="L301" s="30" t="n">
        <f aca="false">H301+I301+J301</f>
        <v>318000</v>
      </c>
      <c r="M301" s="31"/>
      <c r="N301" s="30"/>
      <c r="O301" s="30" t="n">
        <f aca="false">K301+L301+M301</f>
        <v>318000</v>
      </c>
    </row>
    <row r="302" customFormat="false" ht="12.75" hidden="true" customHeight="false" outlineLevel="0" collapsed="false">
      <c r="A302" s="32" t="s">
        <v>85</v>
      </c>
      <c r="B302" s="29" t="s">
        <v>25</v>
      </c>
      <c r="C302" s="29" t="s">
        <v>212</v>
      </c>
      <c r="D302" s="29" t="s">
        <v>223</v>
      </c>
      <c r="E302" s="29" t="s">
        <v>86</v>
      </c>
      <c r="F302" s="29" t="s">
        <v>35</v>
      </c>
      <c r="G302" s="30"/>
      <c r="H302" s="30"/>
      <c r="I302" s="30"/>
      <c r="J302" s="30" t="n">
        <v>20377972</v>
      </c>
      <c r="K302" s="30"/>
      <c r="L302" s="30" t="n">
        <f aca="false">H302+I302+J302</f>
        <v>20377972</v>
      </c>
      <c r="M302" s="31"/>
      <c r="N302" s="30"/>
      <c r="O302" s="30" t="n">
        <f aca="false">K302+L302+M302</f>
        <v>20377972</v>
      </c>
    </row>
    <row r="303" customFormat="false" ht="12.75" hidden="true" customHeight="false" outlineLevel="0" collapsed="false">
      <c r="A303" s="28" t="s">
        <v>85</v>
      </c>
      <c r="B303" s="29" t="s">
        <v>25</v>
      </c>
      <c r="C303" s="29" t="s">
        <v>212</v>
      </c>
      <c r="D303" s="29" t="s">
        <v>223</v>
      </c>
      <c r="E303" s="29" t="s">
        <v>86</v>
      </c>
      <c r="F303" s="29" t="s">
        <v>48</v>
      </c>
      <c r="G303" s="30"/>
      <c r="H303" s="30"/>
      <c r="I303" s="30"/>
      <c r="J303" s="30" t="n">
        <v>305800</v>
      </c>
      <c r="K303" s="30"/>
      <c r="L303" s="30" t="n">
        <f aca="false">H303+I303+J303</f>
        <v>305800</v>
      </c>
      <c r="M303" s="31"/>
      <c r="N303" s="30"/>
      <c r="O303" s="30" t="n">
        <f aca="false">K303+L303+M303</f>
        <v>305800</v>
      </c>
    </row>
    <row r="304" customFormat="false" ht="12.75" hidden="true" customHeight="false" outlineLevel="0" collapsed="false">
      <c r="A304" s="32" t="s">
        <v>85</v>
      </c>
      <c r="B304" s="29" t="s">
        <v>25</v>
      </c>
      <c r="C304" s="29" t="s">
        <v>212</v>
      </c>
      <c r="D304" s="29" t="s">
        <v>223</v>
      </c>
      <c r="E304" s="29" t="s">
        <v>86</v>
      </c>
      <c r="F304" s="29" t="s">
        <v>61</v>
      </c>
      <c r="G304" s="30"/>
      <c r="H304" s="30"/>
      <c r="I304" s="30"/>
      <c r="J304" s="30" t="n">
        <v>400000</v>
      </c>
      <c r="K304" s="30"/>
      <c r="L304" s="30" t="n">
        <f aca="false">H304+I304+J304</f>
        <v>400000</v>
      </c>
      <c r="M304" s="31"/>
      <c r="N304" s="30"/>
      <c r="O304" s="30" t="n">
        <f aca="false">K304+L304+M304</f>
        <v>400000</v>
      </c>
    </row>
    <row r="305" customFormat="false" ht="10.5" hidden="true" customHeight="true" outlineLevel="0" collapsed="false">
      <c r="A305" s="56" t="s">
        <v>85</v>
      </c>
      <c r="B305" s="29" t="s">
        <v>25</v>
      </c>
      <c r="C305" s="29" t="s">
        <v>212</v>
      </c>
      <c r="D305" s="29" t="s">
        <v>223</v>
      </c>
      <c r="E305" s="29" t="s">
        <v>86</v>
      </c>
      <c r="F305" s="29" t="s">
        <v>63</v>
      </c>
      <c r="G305" s="30"/>
      <c r="H305" s="30"/>
      <c r="I305" s="30"/>
      <c r="J305" s="30" t="n">
        <v>977300</v>
      </c>
      <c r="K305" s="30"/>
      <c r="L305" s="30" t="n">
        <f aca="false">H305+I305+J305</f>
        <v>977300</v>
      </c>
      <c r="M305" s="31"/>
      <c r="N305" s="30"/>
      <c r="O305" s="30" t="n">
        <f aca="false">K305+L305+M305</f>
        <v>977300</v>
      </c>
    </row>
    <row r="306" s="23" customFormat="true" ht="38.25" hidden="true" customHeight="false" outlineLevel="0" collapsed="false">
      <c r="A306" s="66" t="s">
        <v>224</v>
      </c>
      <c r="B306" s="20" t="s">
        <v>25</v>
      </c>
      <c r="C306" s="20" t="s">
        <v>212</v>
      </c>
      <c r="D306" s="20" t="s">
        <v>225</v>
      </c>
      <c r="E306" s="20" t="s">
        <v>226</v>
      </c>
      <c r="F306" s="20" t="s">
        <v>44</v>
      </c>
      <c r="G306" s="21" t="n">
        <f aca="false">G307</f>
        <v>0</v>
      </c>
      <c r="H306" s="21" t="n">
        <f aca="false">H307</f>
        <v>0</v>
      </c>
      <c r="I306" s="21" t="n">
        <f aca="false">I307</f>
        <v>0</v>
      </c>
      <c r="J306" s="21" t="n">
        <f aca="false">J307</f>
        <v>0</v>
      </c>
      <c r="K306" s="21" t="n">
        <f aca="false">K307</f>
        <v>0</v>
      </c>
      <c r="L306" s="21" t="n">
        <f aca="false">L307</f>
        <v>0</v>
      </c>
      <c r="M306" s="22" t="n">
        <f aca="false">M307</f>
        <v>0</v>
      </c>
      <c r="N306" s="21" t="n">
        <f aca="false">N307</f>
        <v>0</v>
      </c>
      <c r="O306" s="21" t="n">
        <f aca="false">O307</f>
        <v>0</v>
      </c>
    </row>
    <row r="307" customFormat="false" ht="12.75" hidden="true" customHeight="false" outlineLevel="0" collapsed="false">
      <c r="A307" s="56" t="s">
        <v>227</v>
      </c>
      <c r="B307" s="29" t="s">
        <v>25</v>
      </c>
      <c r="C307" s="29" t="s">
        <v>212</v>
      </c>
      <c r="D307" s="29" t="s">
        <v>225</v>
      </c>
      <c r="E307" s="29" t="s">
        <v>226</v>
      </c>
      <c r="F307" s="29" t="s">
        <v>63</v>
      </c>
      <c r="G307" s="30"/>
      <c r="H307" s="30"/>
      <c r="I307" s="30"/>
      <c r="J307" s="30"/>
      <c r="K307" s="30"/>
      <c r="L307" s="30"/>
      <c r="M307" s="31"/>
      <c r="N307" s="30"/>
      <c r="O307" s="30"/>
    </row>
    <row r="308" s="23" customFormat="true" ht="89.25" hidden="false" customHeight="false" outlineLevel="0" collapsed="false">
      <c r="A308" s="38" t="s">
        <v>228</v>
      </c>
      <c r="B308" s="20" t="s">
        <v>25</v>
      </c>
      <c r="C308" s="20" t="s">
        <v>200</v>
      </c>
      <c r="D308" s="20" t="s">
        <v>229</v>
      </c>
      <c r="E308" s="20"/>
      <c r="F308" s="20"/>
      <c r="G308" s="21" t="n">
        <f aca="false">SUM(G310:G311)</f>
        <v>0</v>
      </c>
      <c r="H308" s="21" t="n">
        <f aca="false">SUM(H310:H311)</f>
        <v>0</v>
      </c>
      <c r="I308" s="21" t="n">
        <f aca="false">SUM(I310:I311)</f>
        <v>0</v>
      </c>
      <c r="J308" s="21" t="n">
        <f aca="false">SUM(J310:J311)</f>
        <v>32500</v>
      </c>
      <c r="K308" s="21" t="n">
        <f aca="false">SUM(K310:K311)</f>
        <v>0</v>
      </c>
      <c r="L308" s="21" t="n">
        <f aca="false">L309</f>
        <v>32500</v>
      </c>
      <c r="M308" s="22" t="n">
        <f aca="false">M309</f>
        <v>32500</v>
      </c>
      <c r="N308" s="21" t="n">
        <f aca="false">N309</f>
        <v>32500</v>
      </c>
      <c r="O308" s="21" t="n">
        <f aca="false">O309</f>
        <v>32500</v>
      </c>
    </row>
    <row r="309" s="23" customFormat="true" ht="12.75" hidden="false" customHeight="false" outlineLevel="0" collapsed="false">
      <c r="A309" s="28" t="s">
        <v>85</v>
      </c>
      <c r="B309" s="25" t="s">
        <v>25</v>
      </c>
      <c r="C309" s="25" t="s">
        <v>200</v>
      </c>
      <c r="D309" s="25" t="s">
        <v>229</v>
      </c>
      <c r="E309" s="25" t="s">
        <v>173</v>
      </c>
      <c r="F309" s="25"/>
      <c r="G309" s="26"/>
      <c r="H309" s="26"/>
      <c r="I309" s="26"/>
      <c r="J309" s="26" t="n">
        <f aca="false">J310+J311</f>
        <v>32500</v>
      </c>
      <c r="K309" s="26"/>
      <c r="L309" s="26" t="n">
        <f aca="false">L310+L311</f>
        <v>32500</v>
      </c>
      <c r="M309" s="27" t="n">
        <v>32500</v>
      </c>
      <c r="N309" s="26" t="n">
        <v>32500</v>
      </c>
      <c r="O309" s="26" t="n">
        <f aca="false">O310+O311</f>
        <v>32500</v>
      </c>
    </row>
    <row r="310" customFormat="false" ht="12.75" hidden="true" customHeight="false" outlineLevel="0" collapsed="false">
      <c r="A310" s="28" t="s">
        <v>85</v>
      </c>
      <c r="B310" s="29" t="s">
        <v>25</v>
      </c>
      <c r="C310" s="29" t="s">
        <v>200</v>
      </c>
      <c r="D310" s="29" t="s">
        <v>229</v>
      </c>
      <c r="E310" s="29" t="s">
        <v>86</v>
      </c>
      <c r="F310" s="29" t="s">
        <v>34</v>
      </c>
      <c r="G310" s="30"/>
      <c r="H310" s="30"/>
      <c r="I310" s="30"/>
      <c r="J310" s="30" t="n">
        <v>24218</v>
      </c>
      <c r="K310" s="30"/>
      <c r="L310" s="30" t="n">
        <f aca="false">H310+I310+J310</f>
        <v>24218</v>
      </c>
      <c r="M310" s="31"/>
      <c r="N310" s="30"/>
      <c r="O310" s="30" t="n">
        <f aca="false">K310+L310+M310</f>
        <v>24218</v>
      </c>
    </row>
    <row r="311" customFormat="false" ht="12.75" hidden="true" customHeight="false" outlineLevel="0" collapsed="false">
      <c r="A311" s="32" t="s">
        <v>85</v>
      </c>
      <c r="B311" s="29" t="s">
        <v>25</v>
      </c>
      <c r="C311" s="29" t="s">
        <v>200</v>
      </c>
      <c r="D311" s="29" t="s">
        <v>229</v>
      </c>
      <c r="E311" s="29" t="s">
        <v>86</v>
      </c>
      <c r="F311" s="29" t="s">
        <v>35</v>
      </c>
      <c r="G311" s="30"/>
      <c r="H311" s="30"/>
      <c r="I311" s="30"/>
      <c r="J311" s="30" t="n">
        <v>8282</v>
      </c>
      <c r="K311" s="30"/>
      <c r="L311" s="30" t="n">
        <f aca="false">H311+I311+J311</f>
        <v>8282</v>
      </c>
      <c r="M311" s="31"/>
      <c r="N311" s="30"/>
      <c r="O311" s="30" t="n">
        <f aca="false">K311+L311+M311</f>
        <v>8282</v>
      </c>
    </row>
    <row r="312" s="23" customFormat="true" ht="51" hidden="false" customHeight="false" outlineLevel="0" collapsed="false">
      <c r="A312" s="38" t="s">
        <v>230</v>
      </c>
      <c r="B312" s="20" t="s">
        <v>25</v>
      </c>
      <c r="C312" s="20" t="s">
        <v>212</v>
      </c>
      <c r="D312" s="20" t="s">
        <v>231</v>
      </c>
      <c r="E312" s="20"/>
      <c r="F312" s="20"/>
      <c r="G312" s="21" t="n">
        <f aca="false">G314</f>
        <v>0</v>
      </c>
      <c r="H312" s="21" t="n">
        <f aca="false">H314</f>
        <v>0</v>
      </c>
      <c r="I312" s="21" t="n">
        <f aca="false">I314</f>
        <v>0</v>
      </c>
      <c r="J312" s="21" t="n">
        <f aca="false">J314</f>
        <v>2394000</v>
      </c>
      <c r="K312" s="21" t="n">
        <f aca="false">K314</f>
        <v>0</v>
      </c>
      <c r="L312" s="21" t="n">
        <f aca="false">L313</f>
        <v>2394000</v>
      </c>
      <c r="M312" s="22" t="n">
        <f aca="false">M313</f>
        <v>2394000</v>
      </c>
      <c r="N312" s="21" t="n">
        <f aca="false">N313</f>
        <v>2394000</v>
      </c>
      <c r="O312" s="21" t="n">
        <f aca="false">O313</f>
        <v>2394000</v>
      </c>
    </row>
    <row r="313" s="23" customFormat="true" ht="12.75" hidden="false" customHeight="false" outlineLevel="0" collapsed="false">
      <c r="A313" s="39" t="s">
        <v>85</v>
      </c>
      <c r="B313" s="25" t="s">
        <v>25</v>
      </c>
      <c r="C313" s="25" t="s">
        <v>212</v>
      </c>
      <c r="D313" s="25" t="s">
        <v>231</v>
      </c>
      <c r="E313" s="25" t="s">
        <v>173</v>
      </c>
      <c r="F313" s="25"/>
      <c r="G313" s="26"/>
      <c r="H313" s="26"/>
      <c r="I313" s="26"/>
      <c r="J313" s="26" t="n">
        <f aca="false">J314</f>
        <v>2394000</v>
      </c>
      <c r="K313" s="26"/>
      <c r="L313" s="26" t="n">
        <f aca="false">L314</f>
        <v>2394000</v>
      </c>
      <c r="M313" s="27" t="n">
        <v>2394000</v>
      </c>
      <c r="N313" s="26" t="n">
        <v>2394000</v>
      </c>
      <c r="O313" s="26" t="n">
        <v>2394000</v>
      </c>
    </row>
    <row r="314" customFormat="false" ht="21.75" hidden="true" customHeight="true" outlineLevel="0" collapsed="false">
      <c r="A314" s="32" t="s">
        <v>85</v>
      </c>
      <c r="B314" s="29" t="s">
        <v>25</v>
      </c>
      <c r="C314" s="29" t="s">
        <v>212</v>
      </c>
      <c r="D314" s="29" t="s">
        <v>231</v>
      </c>
      <c r="E314" s="29" t="s">
        <v>86</v>
      </c>
      <c r="F314" s="29" t="s">
        <v>197</v>
      </c>
      <c r="G314" s="30"/>
      <c r="H314" s="30"/>
      <c r="I314" s="30"/>
      <c r="J314" s="30" t="n">
        <v>2394000</v>
      </c>
      <c r="K314" s="30"/>
      <c r="L314" s="30" t="n">
        <f aca="false">H314+I314+J314</f>
        <v>2394000</v>
      </c>
      <c r="M314" s="31" t="n">
        <v>2394000</v>
      </c>
      <c r="N314" s="30" t="n">
        <v>2394000</v>
      </c>
      <c r="O314" s="30" t="n">
        <f aca="false">K314+L314+M314</f>
        <v>4788000</v>
      </c>
    </row>
    <row r="315" s="23" customFormat="true" ht="12.75" hidden="true" customHeight="false" outlineLevel="0" collapsed="false">
      <c r="A315" s="38"/>
      <c r="B315" s="20" t="s">
        <v>25</v>
      </c>
      <c r="C315" s="20" t="s">
        <v>212</v>
      </c>
      <c r="D315" s="20" t="s">
        <v>225</v>
      </c>
      <c r="E315" s="20" t="s">
        <v>226</v>
      </c>
      <c r="F315" s="20" t="s">
        <v>44</v>
      </c>
      <c r="G315" s="21" t="n">
        <f aca="false">SUM(G316:G317)</f>
        <v>0</v>
      </c>
      <c r="H315" s="21" t="n">
        <f aca="false">SUM(H316:H317)</f>
        <v>0</v>
      </c>
      <c r="I315" s="21" t="n">
        <f aca="false">SUM(I316:I317)</f>
        <v>0</v>
      </c>
      <c r="J315" s="21" t="n">
        <f aca="false">SUM(J316:J317)</f>
        <v>0</v>
      </c>
      <c r="K315" s="21" t="n">
        <f aca="false">SUM(K316:K317)</f>
        <v>0</v>
      </c>
      <c r="L315" s="21" t="n">
        <f aca="false">SUM(L316:L317)</f>
        <v>0</v>
      </c>
      <c r="M315" s="22" t="n">
        <f aca="false">SUM(M316:M317)</f>
        <v>0</v>
      </c>
      <c r="N315" s="21" t="n">
        <f aca="false">SUM(N316:N317)</f>
        <v>0</v>
      </c>
      <c r="O315" s="21" t="n">
        <f aca="false">SUM(O316:O317)</f>
        <v>0</v>
      </c>
    </row>
    <row r="316" s="23" customFormat="true" ht="22.5" hidden="true" customHeight="false" outlineLevel="0" collapsed="false">
      <c r="A316" s="32" t="s">
        <v>54</v>
      </c>
      <c r="B316" s="29" t="s">
        <v>25</v>
      </c>
      <c r="C316" s="29" t="s">
        <v>212</v>
      </c>
      <c r="D316" s="29" t="s">
        <v>225</v>
      </c>
      <c r="E316" s="29" t="s">
        <v>226</v>
      </c>
      <c r="F316" s="29" t="s">
        <v>55</v>
      </c>
      <c r="G316" s="30" t="n"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0" t="n">
        <v>0</v>
      </c>
      <c r="M316" s="31" t="n">
        <v>0</v>
      </c>
      <c r="N316" s="30" t="n">
        <v>0</v>
      </c>
      <c r="O316" s="30" t="n">
        <v>0</v>
      </c>
    </row>
    <row r="317" customFormat="false" ht="22.5" hidden="true" customHeight="false" outlineLevel="0" collapsed="false">
      <c r="A317" s="32" t="s">
        <v>232</v>
      </c>
      <c r="B317" s="29" t="s">
        <v>25</v>
      </c>
      <c r="C317" s="29" t="s">
        <v>212</v>
      </c>
      <c r="D317" s="29" t="s">
        <v>225</v>
      </c>
      <c r="E317" s="29" t="s">
        <v>226</v>
      </c>
      <c r="F317" s="29" t="s">
        <v>63</v>
      </c>
      <c r="G317" s="30" t="n"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0" t="n">
        <v>0</v>
      </c>
      <c r="M317" s="31" t="n">
        <v>0</v>
      </c>
      <c r="N317" s="30" t="n">
        <v>0</v>
      </c>
      <c r="O317" s="30" t="n">
        <v>0</v>
      </c>
    </row>
    <row r="318" customFormat="false" ht="51" hidden="false" customHeight="false" outlineLevel="0" collapsed="false">
      <c r="A318" s="38" t="s">
        <v>233</v>
      </c>
      <c r="B318" s="20" t="s">
        <v>25</v>
      </c>
      <c r="C318" s="20" t="s">
        <v>212</v>
      </c>
      <c r="D318" s="20" t="s">
        <v>225</v>
      </c>
      <c r="E318" s="20"/>
      <c r="F318" s="20"/>
      <c r="G318" s="21"/>
      <c r="H318" s="21"/>
      <c r="I318" s="21"/>
      <c r="J318" s="21"/>
      <c r="K318" s="21"/>
      <c r="L318" s="21" t="n">
        <f aca="false">L319</f>
        <v>0</v>
      </c>
      <c r="M318" s="22"/>
      <c r="N318" s="21" t="n">
        <f aca="false">N319</f>
        <v>0</v>
      </c>
      <c r="O318" s="21" t="n">
        <f aca="false">O319</f>
        <v>154000</v>
      </c>
    </row>
    <row r="319" customFormat="false" ht="12.75" hidden="false" customHeight="false" outlineLevel="0" collapsed="false">
      <c r="A319" s="32" t="s">
        <v>234</v>
      </c>
      <c r="B319" s="29" t="s">
        <v>25</v>
      </c>
      <c r="C319" s="29" t="s">
        <v>212</v>
      </c>
      <c r="D319" s="29" t="s">
        <v>225</v>
      </c>
      <c r="E319" s="29" t="s">
        <v>173</v>
      </c>
      <c r="F319" s="29"/>
      <c r="G319" s="30"/>
      <c r="H319" s="30"/>
      <c r="I319" s="30"/>
      <c r="J319" s="30"/>
      <c r="K319" s="30"/>
      <c r="L319" s="30" t="n">
        <v>0</v>
      </c>
      <c r="M319" s="31"/>
      <c r="N319" s="30" t="n">
        <v>0</v>
      </c>
      <c r="O319" s="30" t="n">
        <v>154000</v>
      </c>
    </row>
    <row r="320" s="23" customFormat="true" ht="12.75" hidden="false" customHeight="false" outlineLevel="0" collapsed="false">
      <c r="A320" s="55" t="s">
        <v>235</v>
      </c>
      <c r="B320" s="20" t="s">
        <v>25</v>
      </c>
      <c r="C320" s="20" t="s">
        <v>236</v>
      </c>
      <c r="D320" s="20" t="s">
        <v>237</v>
      </c>
      <c r="E320" s="20"/>
      <c r="F320" s="20"/>
      <c r="G320" s="21" t="n">
        <f aca="false">SUM(G323:G331)</f>
        <v>935634</v>
      </c>
      <c r="H320" s="21" t="n">
        <f aca="false">SUM(H323:H331)</f>
        <v>708230</v>
      </c>
      <c r="I320" s="21" t="n">
        <f aca="false">SUM(I323:I331)</f>
        <v>0</v>
      </c>
      <c r="J320" s="21" t="n">
        <f aca="false">SUM(J323:J331)</f>
        <v>0</v>
      </c>
      <c r="K320" s="21" t="n">
        <f aca="false">SUM(K323:K331)</f>
        <v>525000</v>
      </c>
      <c r="L320" s="21" t="n">
        <f aca="false">L323+L324+L325+L326+L327+L328+L329+L330+L331</f>
        <v>708230</v>
      </c>
      <c r="M320" s="22" t="n">
        <f aca="false">M322</f>
        <v>872775</v>
      </c>
      <c r="N320" s="21" t="n">
        <f aca="false">N322</f>
        <v>872775</v>
      </c>
      <c r="O320" s="21" t="n">
        <f aca="false">O322</f>
        <v>872775</v>
      </c>
    </row>
    <row r="321" s="23" customFormat="true" ht="12.75" hidden="true" customHeight="false" outlineLevel="0" collapsed="false">
      <c r="A321" s="55"/>
      <c r="B321" s="20"/>
      <c r="C321" s="20"/>
      <c r="D321" s="20"/>
      <c r="E321" s="20"/>
      <c r="F321" s="20"/>
      <c r="G321" s="21"/>
      <c r="H321" s="21"/>
      <c r="I321" s="21"/>
      <c r="J321" s="21"/>
      <c r="K321" s="21"/>
      <c r="L321" s="21"/>
      <c r="M321" s="22"/>
      <c r="N321" s="21"/>
      <c r="O321" s="21"/>
    </row>
    <row r="322" s="23" customFormat="true" ht="12.75" hidden="false" customHeight="false" outlineLevel="0" collapsed="false">
      <c r="A322" s="28" t="s">
        <v>172</v>
      </c>
      <c r="B322" s="29" t="s">
        <v>25</v>
      </c>
      <c r="C322" s="29" t="s">
        <v>236</v>
      </c>
      <c r="D322" s="29" t="s">
        <v>237</v>
      </c>
      <c r="E322" s="29" t="s">
        <v>173</v>
      </c>
      <c r="F322" s="20"/>
      <c r="G322" s="21"/>
      <c r="H322" s="21"/>
      <c r="I322" s="21"/>
      <c r="J322" s="21"/>
      <c r="K322" s="21"/>
      <c r="L322" s="36" t="n">
        <f aca="false">SUM(L323:L331)</f>
        <v>708230</v>
      </c>
      <c r="M322" s="37" t="n">
        <v>872775</v>
      </c>
      <c r="N322" s="36" t="n">
        <v>872775</v>
      </c>
      <c r="O322" s="36" t="n">
        <v>872775</v>
      </c>
    </row>
    <row r="323" customFormat="false" ht="12.75" hidden="true" customHeight="false" outlineLevel="0" collapsed="false">
      <c r="A323" s="28" t="s">
        <v>172</v>
      </c>
      <c r="B323" s="29" t="s">
        <v>25</v>
      </c>
      <c r="C323" s="29" t="s">
        <v>236</v>
      </c>
      <c r="D323" s="29" t="s">
        <v>237</v>
      </c>
      <c r="E323" s="29" t="s">
        <v>173</v>
      </c>
      <c r="F323" s="29" t="s">
        <v>34</v>
      </c>
      <c r="G323" s="30" t="n">
        <v>480800</v>
      </c>
      <c r="H323" s="30" t="n">
        <v>480800</v>
      </c>
      <c r="I323" s="30"/>
      <c r="J323" s="30"/>
      <c r="K323" s="30"/>
      <c r="L323" s="30" t="n">
        <f aca="false">H323+I323+J323</f>
        <v>480800</v>
      </c>
      <c r="M323" s="31"/>
      <c r="N323" s="30"/>
      <c r="O323" s="30" t="n">
        <f aca="false">K323+L323+M323</f>
        <v>480800</v>
      </c>
    </row>
    <row r="324" customFormat="false" ht="12.75" hidden="true" customHeight="false" outlineLevel="0" collapsed="false">
      <c r="A324" s="32" t="s">
        <v>172</v>
      </c>
      <c r="B324" s="29" t="s">
        <v>25</v>
      </c>
      <c r="C324" s="29" t="s">
        <v>236</v>
      </c>
      <c r="D324" s="29" t="s">
        <v>237</v>
      </c>
      <c r="E324" s="29" t="s">
        <v>173</v>
      </c>
      <c r="F324" s="29" t="s">
        <v>35</v>
      </c>
      <c r="G324" s="30" t="n">
        <v>164434</v>
      </c>
      <c r="H324" s="30" t="n">
        <v>164434</v>
      </c>
      <c r="I324" s="30"/>
      <c r="J324" s="30"/>
      <c r="K324" s="30"/>
      <c r="L324" s="30" t="n">
        <f aca="false">H324+I324+J324</f>
        <v>164434</v>
      </c>
      <c r="M324" s="31"/>
      <c r="N324" s="30"/>
      <c r="O324" s="30" t="n">
        <f aca="false">K324+L324+M324</f>
        <v>164434</v>
      </c>
    </row>
    <row r="325" customFormat="false" ht="12.75" hidden="true" customHeight="false" outlineLevel="0" collapsed="false">
      <c r="A325" s="32" t="s">
        <v>172</v>
      </c>
      <c r="B325" s="29" t="s">
        <v>25</v>
      </c>
      <c r="C325" s="29" t="s">
        <v>236</v>
      </c>
      <c r="D325" s="29" t="s">
        <v>237</v>
      </c>
      <c r="E325" s="29" t="s">
        <v>173</v>
      </c>
      <c r="F325" s="29" t="s">
        <v>51</v>
      </c>
      <c r="G325" s="30" t="n">
        <v>10000</v>
      </c>
      <c r="H325" s="30"/>
      <c r="I325" s="30"/>
      <c r="J325" s="30"/>
      <c r="K325" s="30"/>
      <c r="L325" s="30" t="n">
        <f aca="false">H325+I325+J325</f>
        <v>0</v>
      </c>
      <c r="M325" s="31"/>
      <c r="N325" s="30"/>
      <c r="O325" s="30" t="n">
        <f aca="false">K325+L325+M325</f>
        <v>0</v>
      </c>
    </row>
    <row r="326" customFormat="false" ht="12.75" hidden="true" customHeight="false" outlineLevel="0" collapsed="false">
      <c r="A326" s="28" t="s">
        <v>172</v>
      </c>
      <c r="B326" s="29" t="s">
        <v>25</v>
      </c>
      <c r="C326" s="29" t="s">
        <v>236</v>
      </c>
      <c r="D326" s="29" t="s">
        <v>237</v>
      </c>
      <c r="E326" s="29" t="s">
        <v>173</v>
      </c>
      <c r="F326" s="29" t="s">
        <v>53</v>
      </c>
      <c r="G326" s="30" t="n">
        <v>4400</v>
      </c>
      <c r="H326" s="30" t="n">
        <v>1458</v>
      </c>
      <c r="I326" s="30"/>
      <c r="J326" s="30"/>
      <c r="K326" s="30"/>
      <c r="L326" s="30" t="n">
        <f aca="false">H326+I326+J326</f>
        <v>1458</v>
      </c>
      <c r="M326" s="31"/>
      <c r="N326" s="30"/>
      <c r="O326" s="30" t="n">
        <f aca="false">K326+L326+M326</f>
        <v>1458</v>
      </c>
    </row>
    <row r="327" customFormat="false" ht="12.75" hidden="true" customHeight="false" outlineLevel="0" collapsed="false">
      <c r="A327" s="32" t="s">
        <v>172</v>
      </c>
      <c r="B327" s="29" t="s">
        <v>25</v>
      </c>
      <c r="C327" s="29" t="s">
        <v>236</v>
      </c>
      <c r="D327" s="29" t="s">
        <v>237</v>
      </c>
      <c r="E327" s="29" t="s">
        <v>173</v>
      </c>
      <c r="F327" s="29" t="s">
        <v>55</v>
      </c>
      <c r="G327" s="30" t="n">
        <v>52000</v>
      </c>
      <c r="H327" s="30"/>
      <c r="I327" s="30"/>
      <c r="J327" s="30"/>
      <c r="K327" s="30"/>
      <c r="L327" s="30" t="n">
        <f aca="false">H327+I327+J327</f>
        <v>0</v>
      </c>
      <c r="M327" s="31"/>
      <c r="N327" s="30"/>
      <c r="O327" s="30" t="n">
        <f aca="false">K327+L327+M327</f>
        <v>0</v>
      </c>
    </row>
    <row r="328" customFormat="false" ht="12.75" hidden="true" customHeight="false" outlineLevel="0" collapsed="false">
      <c r="A328" s="28" t="s">
        <v>172</v>
      </c>
      <c r="B328" s="29" t="s">
        <v>25</v>
      </c>
      <c r="C328" s="29" t="s">
        <v>236</v>
      </c>
      <c r="D328" s="29" t="s">
        <v>237</v>
      </c>
      <c r="E328" s="29" t="s">
        <v>173</v>
      </c>
      <c r="F328" s="29" t="s">
        <v>57</v>
      </c>
      <c r="G328" s="30" t="n">
        <v>80000</v>
      </c>
      <c r="H328" s="30"/>
      <c r="I328" s="30"/>
      <c r="J328" s="30"/>
      <c r="K328" s="30"/>
      <c r="L328" s="30" t="n">
        <f aca="false">H328+I328+J328</f>
        <v>0</v>
      </c>
      <c r="M328" s="31"/>
      <c r="N328" s="30"/>
      <c r="O328" s="30" t="n">
        <f aca="false">K328+L328+M328</f>
        <v>0</v>
      </c>
    </row>
    <row r="329" customFormat="false" ht="12.75" hidden="true" customHeight="false" outlineLevel="0" collapsed="false">
      <c r="A329" s="28" t="s">
        <v>172</v>
      </c>
      <c r="B329" s="29" t="s">
        <v>25</v>
      </c>
      <c r="C329" s="29" t="s">
        <v>236</v>
      </c>
      <c r="D329" s="29" t="s">
        <v>237</v>
      </c>
      <c r="E329" s="29" t="s">
        <v>173</v>
      </c>
      <c r="F329" s="29" t="s">
        <v>59</v>
      </c>
      <c r="G329" s="30"/>
      <c r="H329" s="30"/>
      <c r="I329" s="30"/>
      <c r="J329" s="30"/>
      <c r="K329" s="30"/>
      <c r="L329" s="30" t="n">
        <f aca="false">H329+I329+J329</f>
        <v>0</v>
      </c>
      <c r="M329" s="31"/>
      <c r="N329" s="30"/>
      <c r="O329" s="30" t="n">
        <f aca="false">K329+L329+M329</f>
        <v>0</v>
      </c>
    </row>
    <row r="330" customFormat="false" ht="12.75" hidden="true" customHeight="false" outlineLevel="0" collapsed="false">
      <c r="A330" s="32" t="s">
        <v>172</v>
      </c>
      <c r="B330" s="29" t="s">
        <v>25</v>
      </c>
      <c r="C330" s="29" t="s">
        <v>236</v>
      </c>
      <c r="D330" s="29" t="s">
        <v>237</v>
      </c>
      <c r="E330" s="29" t="s">
        <v>173</v>
      </c>
      <c r="F330" s="29" t="s">
        <v>61</v>
      </c>
      <c r="G330" s="30"/>
      <c r="H330" s="30"/>
      <c r="I330" s="30"/>
      <c r="J330" s="30"/>
      <c r="K330" s="30"/>
      <c r="L330" s="30" t="n">
        <f aca="false">H330+I330+J330</f>
        <v>0</v>
      </c>
      <c r="M330" s="31"/>
      <c r="N330" s="30"/>
      <c r="O330" s="30" t="n">
        <f aca="false">K330+L330+M330</f>
        <v>0</v>
      </c>
    </row>
    <row r="331" customFormat="false" ht="12.75" hidden="true" customHeight="false" outlineLevel="0" collapsed="false">
      <c r="A331" s="32" t="s">
        <v>172</v>
      </c>
      <c r="B331" s="29" t="s">
        <v>25</v>
      </c>
      <c r="C331" s="29" t="s">
        <v>236</v>
      </c>
      <c r="D331" s="29" t="s">
        <v>237</v>
      </c>
      <c r="E331" s="29" t="s">
        <v>173</v>
      </c>
      <c r="F331" s="29" t="s">
        <v>63</v>
      </c>
      <c r="G331" s="30" t="n">
        <v>144000</v>
      </c>
      <c r="H331" s="30" t="n">
        <v>61538</v>
      </c>
      <c r="I331" s="30"/>
      <c r="J331" s="30"/>
      <c r="K331" s="30" t="n">
        <v>525000</v>
      </c>
      <c r="L331" s="30" t="n">
        <f aca="false">H331+I331+J331</f>
        <v>61538</v>
      </c>
      <c r="M331" s="31" t="n">
        <v>525000</v>
      </c>
      <c r="N331" s="30" t="n">
        <v>525000</v>
      </c>
      <c r="O331" s="30" t="n">
        <f aca="false">K331+L331+M331</f>
        <v>1111538</v>
      </c>
    </row>
    <row r="332" s="23" customFormat="true" ht="12.75" hidden="false" customHeight="false" outlineLevel="0" collapsed="false">
      <c r="A332" s="55" t="s">
        <v>235</v>
      </c>
      <c r="B332" s="20" t="s">
        <v>25</v>
      </c>
      <c r="C332" s="20" t="s">
        <v>236</v>
      </c>
      <c r="D332" s="20" t="s">
        <v>238</v>
      </c>
      <c r="E332" s="20"/>
      <c r="F332" s="20"/>
      <c r="G332" s="21" t="n">
        <f aca="false">G334+G335+G336+G337+G338</f>
        <v>0</v>
      </c>
      <c r="H332" s="21" t="n">
        <f aca="false">H334+H335+H336+H337+H338</f>
        <v>0</v>
      </c>
      <c r="I332" s="21" t="n">
        <f aca="false">I334+I335+I336+I337+I338</f>
        <v>0</v>
      </c>
      <c r="J332" s="21" t="n">
        <f aca="false">J334+J335+J336+J337+J338</f>
        <v>3005100</v>
      </c>
      <c r="K332" s="21" t="n">
        <f aca="false">K334+K335+K336+K337+K338</f>
        <v>0</v>
      </c>
      <c r="L332" s="21" t="n">
        <f aca="false">L334+L335+L336+L337+L338+L340</f>
        <v>3005100</v>
      </c>
      <c r="M332" s="22" t="n">
        <f aca="false">M333</f>
        <v>3005100</v>
      </c>
      <c r="N332" s="21" t="n">
        <f aca="false">N333</f>
        <v>3005100</v>
      </c>
      <c r="O332" s="21" t="n">
        <f aca="false">O333</f>
        <v>0</v>
      </c>
    </row>
    <row r="333" s="23" customFormat="true" ht="12.75" hidden="false" customHeight="false" outlineLevel="0" collapsed="false">
      <c r="A333" s="28" t="s">
        <v>172</v>
      </c>
      <c r="B333" s="25" t="s">
        <v>25</v>
      </c>
      <c r="C333" s="25" t="s">
        <v>236</v>
      </c>
      <c r="D333" s="25" t="s">
        <v>238</v>
      </c>
      <c r="E333" s="25" t="s">
        <v>173</v>
      </c>
      <c r="F333" s="25"/>
      <c r="G333" s="26"/>
      <c r="H333" s="26"/>
      <c r="I333" s="26"/>
      <c r="J333" s="26" t="n">
        <f aca="false">J334+J335+J336+J337+J338+J340</f>
        <v>3005100</v>
      </c>
      <c r="K333" s="26"/>
      <c r="L333" s="26" t="n">
        <f aca="false">L334+L335+L336+L337+L338+L340</f>
        <v>3005100</v>
      </c>
      <c r="M333" s="27" t="n">
        <v>3005100</v>
      </c>
      <c r="N333" s="26" t="n">
        <v>3005100</v>
      </c>
      <c r="O333" s="26" t="n">
        <v>0</v>
      </c>
    </row>
    <row r="334" s="23" customFormat="true" ht="12.75" hidden="true" customHeight="false" outlineLevel="0" collapsed="false">
      <c r="A334" s="67" t="s">
        <v>239</v>
      </c>
      <c r="B334" s="29" t="s">
        <v>25</v>
      </c>
      <c r="C334" s="29" t="s">
        <v>236</v>
      </c>
      <c r="D334" s="29" t="s">
        <v>238</v>
      </c>
      <c r="E334" s="29" t="s">
        <v>240</v>
      </c>
      <c r="F334" s="29" t="s">
        <v>51</v>
      </c>
      <c r="G334" s="30"/>
      <c r="H334" s="30"/>
      <c r="I334" s="30"/>
      <c r="J334" s="30"/>
      <c r="K334" s="30"/>
      <c r="L334" s="30" t="n">
        <f aca="false">H334+I334+J334</f>
        <v>0</v>
      </c>
      <c r="M334" s="31"/>
      <c r="N334" s="30"/>
      <c r="O334" s="30" t="n">
        <f aca="false">K334+L334+M334</f>
        <v>0</v>
      </c>
    </row>
    <row r="335" customFormat="false" ht="12.75" hidden="true" customHeight="false" outlineLevel="0" collapsed="false">
      <c r="A335" s="28" t="s">
        <v>239</v>
      </c>
      <c r="B335" s="29" t="s">
        <v>25</v>
      </c>
      <c r="C335" s="29" t="s">
        <v>236</v>
      </c>
      <c r="D335" s="29" t="s">
        <v>238</v>
      </c>
      <c r="E335" s="29" t="s">
        <v>240</v>
      </c>
      <c r="F335" s="29" t="s">
        <v>53</v>
      </c>
      <c r="G335" s="30"/>
      <c r="H335" s="30"/>
      <c r="I335" s="30"/>
      <c r="J335" s="30" t="n">
        <v>60000</v>
      </c>
      <c r="K335" s="30"/>
      <c r="L335" s="30" t="n">
        <f aca="false">H335+I335+J335</f>
        <v>60000</v>
      </c>
      <c r="M335" s="31"/>
      <c r="N335" s="30"/>
      <c r="O335" s="30" t="n">
        <f aca="false">K335+L335+M335</f>
        <v>60000</v>
      </c>
    </row>
    <row r="336" customFormat="false" ht="12.75" hidden="true" customHeight="false" outlineLevel="0" collapsed="false">
      <c r="A336" s="32" t="s">
        <v>239</v>
      </c>
      <c r="B336" s="29" t="s">
        <v>25</v>
      </c>
      <c r="C336" s="29" t="s">
        <v>236</v>
      </c>
      <c r="D336" s="29" t="s">
        <v>238</v>
      </c>
      <c r="E336" s="29" t="s">
        <v>240</v>
      </c>
      <c r="F336" s="29" t="s">
        <v>55</v>
      </c>
      <c r="G336" s="30"/>
      <c r="H336" s="30"/>
      <c r="I336" s="30"/>
      <c r="J336" s="30" t="n">
        <v>45000</v>
      </c>
      <c r="K336" s="30"/>
      <c r="L336" s="30" t="n">
        <f aca="false">H336+I336+J336</f>
        <v>45000</v>
      </c>
      <c r="M336" s="31"/>
      <c r="N336" s="30"/>
      <c r="O336" s="30" t="n">
        <f aca="false">K336+L336+M336</f>
        <v>45000</v>
      </c>
    </row>
    <row r="337" customFormat="false" ht="12.75" hidden="true" customHeight="false" outlineLevel="0" collapsed="false">
      <c r="A337" s="28" t="s">
        <v>239</v>
      </c>
      <c r="B337" s="29" t="s">
        <v>25</v>
      </c>
      <c r="C337" s="29" t="s">
        <v>236</v>
      </c>
      <c r="D337" s="29" t="s">
        <v>238</v>
      </c>
      <c r="E337" s="29" t="s">
        <v>240</v>
      </c>
      <c r="F337" s="29" t="s">
        <v>57</v>
      </c>
      <c r="G337" s="30"/>
      <c r="H337" s="30"/>
      <c r="I337" s="30"/>
      <c r="J337" s="30" t="n">
        <v>1227600</v>
      </c>
      <c r="K337" s="30"/>
      <c r="L337" s="30" t="n">
        <f aca="false">H337+I337+J337</f>
        <v>1227600</v>
      </c>
      <c r="M337" s="31"/>
      <c r="N337" s="30"/>
      <c r="O337" s="30" t="n">
        <f aca="false">K337+L337+M337</f>
        <v>1227600</v>
      </c>
    </row>
    <row r="338" customFormat="false" ht="12.75" hidden="true" customHeight="false" outlineLevel="0" collapsed="false">
      <c r="A338" s="32" t="s">
        <v>239</v>
      </c>
      <c r="B338" s="29" t="s">
        <v>25</v>
      </c>
      <c r="C338" s="29" t="s">
        <v>236</v>
      </c>
      <c r="D338" s="29" t="s">
        <v>238</v>
      </c>
      <c r="E338" s="29" t="s">
        <v>240</v>
      </c>
      <c r="F338" s="29" t="s">
        <v>63</v>
      </c>
      <c r="G338" s="30"/>
      <c r="H338" s="30"/>
      <c r="I338" s="30"/>
      <c r="J338" s="30" t="n">
        <v>1672500</v>
      </c>
      <c r="K338" s="30"/>
      <c r="L338" s="30" t="n">
        <f aca="false">H338+I338+J338</f>
        <v>1672500</v>
      </c>
      <c r="M338" s="31"/>
      <c r="N338" s="30"/>
      <c r="O338" s="30" t="n">
        <f aca="false">K338+L338+M338</f>
        <v>1672500</v>
      </c>
    </row>
    <row r="339" customFormat="false" ht="12.75" hidden="false" customHeight="false" outlineLevel="0" collapsed="false">
      <c r="A339" s="38" t="s">
        <v>235</v>
      </c>
      <c r="B339" s="20" t="s">
        <v>25</v>
      </c>
      <c r="C339" s="20" t="s">
        <v>236</v>
      </c>
      <c r="D339" s="20" t="s">
        <v>241</v>
      </c>
      <c r="E339" s="20"/>
      <c r="F339" s="20"/>
      <c r="G339" s="21"/>
      <c r="H339" s="21"/>
      <c r="I339" s="21"/>
      <c r="J339" s="21"/>
      <c r="K339" s="21"/>
      <c r="L339" s="21" t="n">
        <f aca="false">L340</f>
        <v>0</v>
      </c>
      <c r="M339" s="22"/>
      <c r="N339" s="21" t="n">
        <f aca="false">N340</f>
        <v>0</v>
      </c>
      <c r="O339" s="21" t="n">
        <f aca="false">O340</f>
        <v>3360420</v>
      </c>
    </row>
    <row r="340" customFormat="false" ht="12.75" hidden="false" customHeight="false" outlineLevel="0" collapsed="false">
      <c r="A340" s="32" t="s">
        <v>172</v>
      </c>
      <c r="B340" s="29" t="s">
        <v>25</v>
      </c>
      <c r="C340" s="29" t="s">
        <v>236</v>
      </c>
      <c r="D340" s="29" t="s">
        <v>241</v>
      </c>
      <c r="E340" s="29" t="s">
        <v>173</v>
      </c>
      <c r="F340" s="29"/>
      <c r="G340" s="30"/>
      <c r="H340" s="30"/>
      <c r="I340" s="30"/>
      <c r="J340" s="30"/>
      <c r="K340" s="30"/>
      <c r="L340" s="30" t="n">
        <f aca="false">H340+I340+J340</f>
        <v>0</v>
      </c>
      <c r="M340" s="31"/>
      <c r="N340" s="30" t="n">
        <v>0</v>
      </c>
      <c r="O340" s="30" t="n">
        <v>3360420</v>
      </c>
    </row>
    <row r="341" s="23" customFormat="true" ht="12.75" hidden="false" customHeight="false" outlineLevel="0" collapsed="false">
      <c r="A341" s="55" t="s">
        <v>242</v>
      </c>
      <c r="B341" s="20" t="s">
        <v>25</v>
      </c>
      <c r="C341" s="20" t="s">
        <v>200</v>
      </c>
      <c r="D341" s="20" t="s">
        <v>64</v>
      </c>
      <c r="E341" s="20"/>
      <c r="F341" s="20"/>
      <c r="G341" s="21" t="n">
        <f aca="false">SUM(G344:G345)</f>
        <v>1140517</v>
      </c>
      <c r="H341" s="21" t="n">
        <f aca="false">SUM(H344:H345)</f>
        <v>1140517</v>
      </c>
      <c r="I341" s="21" t="n">
        <f aca="false">SUM(I344:I345)</f>
        <v>0</v>
      </c>
      <c r="J341" s="21" t="n">
        <f aca="false">SUM(J344:J345)</f>
        <v>0</v>
      </c>
      <c r="K341" s="21" t="n">
        <f aca="false">SUM(K344:K345)</f>
        <v>0</v>
      </c>
      <c r="L341" s="21" t="n">
        <f aca="false">L342</f>
        <v>1140517</v>
      </c>
      <c r="M341" s="22" t="n">
        <f aca="false">M342</f>
        <v>1140517</v>
      </c>
      <c r="N341" s="21" t="n">
        <f aca="false">N342</f>
        <v>1140517</v>
      </c>
      <c r="O341" s="21" t="n">
        <f aca="false">O342</f>
        <v>1140517</v>
      </c>
    </row>
    <row r="342" s="23" customFormat="true" ht="25.5" hidden="false" customHeight="false" outlineLevel="0" collapsed="false">
      <c r="A342" s="51" t="s">
        <v>113</v>
      </c>
      <c r="B342" s="25" t="s">
        <v>25</v>
      </c>
      <c r="C342" s="25" t="s">
        <v>200</v>
      </c>
      <c r="D342" s="25" t="s">
        <v>64</v>
      </c>
      <c r="E342" s="25" t="s">
        <v>31</v>
      </c>
      <c r="F342" s="25"/>
      <c r="G342" s="26" t="n">
        <f aca="false">G344+G345</f>
        <v>1140517</v>
      </c>
      <c r="H342" s="26" t="n">
        <f aca="false">H344+H345</f>
        <v>1140517</v>
      </c>
      <c r="I342" s="26"/>
      <c r="J342" s="26"/>
      <c r="K342" s="26"/>
      <c r="L342" s="26" t="n">
        <f aca="false">L344+L345</f>
        <v>1140517</v>
      </c>
      <c r="M342" s="27" t="n">
        <v>1140517</v>
      </c>
      <c r="N342" s="26" t="n">
        <v>1140517</v>
      </c>
      <c r="O342" s="26" t="n">
        <f aca="false">O344+O345</f>
        <v>1140517</v>
      </c>
    </row>
    <row r="343" s="23" customFormat="true" ht="12.75" hidden="true" customHeight="false" outlineLevel="0" collapsed="false">
      <c r="A343" s="28" t="s">
        <v>32</v>
      </c>
      <c r="B343" s="29" t="s">
        <v>25</v>
      </c>
      <c r="C343" s="29" t="s">
        <v>200</v>
      </c>
      <c r="D343" s="29" t="s">
        <v>64</v>
      </c>
      <c r="E343" s="29" t="s">
        <v>33</v>
      </c>
      <c r="F343" s="25"/>
      <c r="G343" s="26"/>
      <c r="H343" s="26"/>
      <c r="I343" s="26"/>
      <c r="J343" s="26"/>
      <c r="K343" s="26"/>
      <c r="L343" s="26" t="n">
        <f aca="false">SUM(L344:L345)</f>
        <v>1140517</v>
      </c>
      <c r="M343" s="27"/>
      <c r="N343" s="26"/>
      <c r="O343" s="26" t="n">
        <f aca="false">SUM(O344:O345)</f>
        <v>1140517</v>
      </c>
    </row>
    <row r="344" customFormat="false" ht="12.75" hidden="true" customHeight="false" outlineLevel="0" collapsed="false">
      <c r="A344" s="28" t="s">
        <v>32</v>
      </c>
      <c r="B344" s="29" t="s">
        <v>25</v>
      </c>
      <c r="C344" s="29" t="s">
        <v>200</v>
      </c>
      <c r="D344" s="29" t="s">
        <v>64</v>
      </c>
      <c r="E344" s="29" t="s">
        <v>33</v>
      </c>
      <c r="F344" s="29" t="s">
        <v>34</v>
      </c>
      <c r="G344" s="30" t="n">
        <v>849864</v>
      </c>
      <c r="H344" s="30" t="n">
        <v>849864</v>
      </c>
      <c r="I344" s="30"/>
      <c r="J344" s="30"/>
      <c r="K344" s="30"/>
      <c r="L344" s="30" t="n">
        <f aca="false">H344+I344+J344</f>
        <v>849864</v>
      </c>
      <c r="M344" s="31"/>
      <c r="N344" s="30"/>
      <c r="O344" s="30" t="n">
        <f aca="false">K344+L344+M344</f>
        <v>849864</v>
      </c>
    </row>
    <row r="345" customFormat="false" ht="12.75" hidden="true" customHeight="false" outlineLevel="0" collapsed="false">
      <c r="A345" s="32" t="s">
        <v>32</v>
      </c>
      <c r="B345" s="29" t="s">
        <v>25</v>
      </c>
      <c r="C345" s="29" t="s">
        <v>200</v>
      </c>
      <c r="D345" s="29" t="s">
        <v>64</v>
      </c>
      <c r="E345" s="29" t="s">
        <v>33</v>
      </c>
      <c r="F345" s="29" t="s">
        <v>35</v>
      </c>
      <c r="G345" s="30" t="n">
        <v>290653</v>
      </c>
      <c r="H345" s="30" t="n">
        <v>290653</v>
      </c>
      <c r="I345" s="30"/>
      <c r="J345" s="30"/>
      <c r="K345" s="30"/>
      <c r="L345" s="30" t="n">
        <f aca="false">H345+I345+J345</f>
        <v>290653</v>
      </c>
      <c r="M345" s="31"/>
      <c r="N345" s="30"/>
      <c r="O345" s="30" t="n">
        <f aca="false">K345+L345+M345</f>
        <v>290653</v>
      </c>
    </row>
    <row r="346" s="23" customFormat="true" ht="76.5" hidden="false" customHeight="false" outlineLevel="0" collapsed="false">
      <c r="A346" s="55" t="s">
        <v>243</v>
      </c>
      <c r="B346" s="20" t="s">
        <v>25</v>
      </c>
      <c r="C346" s="20" t="s">
        <v>200</v>
      </c>
      <c r="D346" s="20" t="s">
        <v>244</v>
      </c>
      <c r="E346" s="20"/>
      <c r="F346" s="20"/>
      <c r="G346" s="21" t="n">
        <f aca="false">SUM(G348:G358)</f>
        <v>4941373.4</v>
      </c>
      <c r="H346" s="21" t="n">
        <f aca="false">SUM(H348:H358)</f>
        <v>3890872.4</v>
      </c>
      <c r="I346" s="21" t="n">
        <f aca="false">SUM(I348:I358)</f>
        <v>0</v>
      </c>
      <c r="J346" s="21" t="n">
        <f aca="false">SUM(J348:J358)</f>
        <v>0</v>
      </c>
      <c r="K346" s="21" t="n">
        <f aca="false">SUM(K348:K358)</f>
        <v>0</v>
      </c>
      <c r="L346" s="21" t="n">
        <f aca="false">L347+L365+L367</f>
        <v>3890872.4</v>
      </c>
      <c r="M346" s="22" t="n">
        <f aca="false">M347+M365+M367</f>
        <v>3998197.4</v>
      </c>
      <c r="N346" s="21" t="n">
        <f aca="false">N347+N365+N367</f>
        <v>3998197.4</v>
      </c>
      <c r="O346" s="21" t="n">
        <f aca="false">O347+O365+O366+O367</f>
        <v>4039299.34</v>
      </c>
    </row>
    <row r="347" s="23" customFormat="true" ht="22.5" hidden="false" customHeight="false" outlineLevel="0" collapsed="false">
      <c r="A347" s="24" t="s">
        <v>113</v>
      </c>
      <c r="B347" s="29" t="s">
        <v>25</v>
      </c>
      <c r="C347" s="29" t="s">
        <v>200</v>
      </c>
      <c r="D347" s="29" t="s">
        <v>244</v>
      </c>
      <c r="E347" s="29" t="s">
        <v>31</v>
      </c>
      <c r="F347" s="20"/>
      <c r="G347" s="21"/>
      <c r="H347" s="21"/>
      <c r="I347" s="21"/>
      <c r="J347" s="21"/>
      <c r="K347" s="21"/>
      <c r="L347" s="36" t="n">
        <v>3634941</v>
      </c>
      <c r="M347" s="37" t="n">
        <v>3584208</v>
      </c>
      <c r="N347" s="36" t="n">
        <v>3584208</v>
      </c>
      <c r="O347" s="36" t="n">
        <v>3584208</v>
      </c>
    </row>
    <row r="348" customFormat="false" ht="12.75" hidden="true" customHeight="false" outlineLevel="0" collapsed="false">
      <c r="A348" s="28" t="s">
        <v>172</v>
      </c>
      <c r="B348" s="29" t="s">
        <v>25</v>
      </c>
      <c r="C348" s="29" t="s">
        <v>200</v>
      </c>
      <c r="D348" s="29" t="s">
        <v>244</v>
      </c>
      <c r="E348" s="29" t="s">
        <v>173</v>
      </c>
      <c r="F348" s="29" t="s">
        <v>34</v>
      </c>
      <c r="G348" s="30" t="n">
        <v>2708600</v>
      </c>
      <c r="H348" s="30" t="n">
        <v>2708600</v>
      </c>
      <c r="I348" s="30"/>
      <c r="J348" s="30"/>
      <c r="K348" s="30"/>
      <c r="L348" s="30" t="n">
        <f aca="false">H348+I348+J348</f>
        <v>2708600</v>
      </c>
      <c r="M348" s="31"/>
      <c r="N348" s="30"/>
      <c r="O348" s="30" t="n">
        <f aca="false">K348+L348+M348</f>
        <v>2708600</v>
      </c>
    </row>
    <row r="349" customFormat="false" ht="12.75" hidden="true" customHeight="false" outlineLevel="0" collapsed="false">
      <c r="A349" s="28" t="s">
        <v>172</v>
      </c>
      <c r="B349" s="29" t="s">
        <v>25</v>
      </c>
      <c r="C349" s="29" t="s">
        <v>200</v>
      </c>
      <c r="D349" s="29" t="s">
        <v>244</v>
      </c>
      <c r="E349" s="29" t="s">
        <v>173</v>
      </c>
      <c r="F349" s="29" t="s">
        <v>67</v>
      </c>
      <c r="G349" s="30" t="n">
        <v>20000</v>
      </c>
      <c r="H349" s="30"/>
      <c r="I349" s="30"/>
      <c r="J349" s="30"/>
      <c r="K349" s="30"/>
      <c r="L349" s="30" t="n">
        <f aca="false">H349+I349+J349</f>
        <v>0</v>
      </c>
      <c r="M349" s="31"/>
      <c r="N349" s="30"/>
      <c r="O349" s="30" t="n">
        <f aca="false">K349+L349+M349</f>
        <v>0</v>
      </c>
    </row>
    <row r="350" customFormat="false" ht="12.75" hidden="true" customHeight="false" outlineLevel="0" collapsed="false">
      <c r="A350" s="32" t="s">
        <v>172</v>
      </c>
      <c r="B350" s="29" t="s">
        <v>25</v>
      </c>
      <c r="C350" s="29" t="s">
        <v>200</v>
      </c>
      <c r="D350" s="29" t="s">
        <v>244</v>
      </c>
      <c r="E350" s="29" t="s">
        <v>173</v>
      </c>
      <c r="F350" s="29" t="s">
        <v>35</v>
      </c>
      <c r="G350" s="30" t="n">
        <v>926341</v>
      </c>
      <c r="H350" s="30" t="n">
        <v>926341</v>
      </c>
      <c r="I350" s="30"/>
      <c r="J350" s="30"/>
      <c r="K350" s="30"/>
      <c r="L350" s="30" t="n">
        <f aca="false">H350+I350+J350</f>
        <v>926341</v>
      </c>
      <c r="M350" s="31"/>
      <c r="N350" s="30"/>
      <c r="O350" s="30" t="n">
        <f aca="false">K350+L350+M350</f>
        <v>926341</v>
      </c>
    </row>
    <row r="351" customFormat="false" ht="12.75" hidden="true" customHeight="false" outlineLevel="0" collapsed="false">
      <c r="A351" s="28" t="s">
        <v>172</v>
      </c>
      <c r="B351" s="29" t="s">
        <v>25</v>
      </c>
      <c r="C351" s="29" t="s">
        <v>200</v>
      </c>
      <c r="D351" s="29" t="s">
        <v>244</v>
      </c>
      <c r="E351" s="29" t="s">
        <v>173</v>
      </c>
      <c r="F351" s="29" t="s">
        <v>48</v>
      </c>
      <c r="G351" s="30" t="n">
        <v>96839.4</v>
      </c>
      <c r="H351" s="30" t="n">
        <v>96839.4</v>
      </c>
      <c r="I351" s="30"/>
      <c r="J351" s="30"/>
      <c r="K351" s="30"/>
      <c r="L351" s="30" t="n">
        <f aca="false">H351+I351+J351</f>
        <v>96839.4</v>
      </c>
      <c r="M351" s="31"/>
      <c r="N351" s="30"/>
      <c r="O351" s="30" t="n">
        <f aca="false">K351+L351+M351</f>
        <v>96839.4</v>
      </c>
    </row>
    <row r="352" customFormat="false" ht="12.75" hidden="true" customHeight="false" outlineLevel="0" collapsed="false">
      <c r="A352" s="28" t="s">
        <v>172</v>
      </c>
      <c r="B352" s="29" t="s">
        <v>25</v>
      </c>
      <c r="C352" s="29" t="s">
        <v>200</v>
      </c>
      <c r="D352" s="29" t="s">
        <v>244</v>
      </c>
      <c r="E352" s="29" t="s">
        <v>173</v>
      </c>
      <c r="F352" s="29" t="s">
        <v>51</v>
      </c>
      <c r="G352" s="30" t="n">
        <v>10000</v>
      </c>
      <c r="H352" s="30"/>
      <c r="I352" s="30"/>
      <c r="J352" s="30"/>
      <c r="K352" s="30"/>
      <c r="L352" s="30" t="n">
        <f aca="false">H352+I352+J352</f>
        <v>0</v>
      </c>
      <c r="M352" s="31"/>
      <c r="N352" s="30"/>
      <c r="O352" s="30" t="n">
        <f aca="false">K352+L352+M352</f>
        <v>0</v>
      </c>
    </row>
    <row r="353" customFormat="false" ht="12.75" hidden="true" customHeight="false" outlineLevel="0" collapsed="false">
      <c r="A353" s="28" t="s">
        <v>172</v>
      </c>
      <c r="B353" s="29" t="s">
        <v>25</v>
      </c>
      <c r="C353" s="29" t="s">
        <v>200</v>
      </c>
      <c r="D353" s="29" t="s">
        <v>244</v>
      </c>
      <c r="E353" s="29" t="s">
        <v>173</v>
      </c>
      <c r="F353" s="29" t="s">
        <v>53</v>
      </c>
      <c r="G353" s="30" t="n">
        <v>293593</v>
      </c>
      <c r="H353" s="30" t="n">
        <v>88592</v>
      </c>
      <c r="I353" s="30"/>
      <c r="J353" s="30"/>
      <c r="K353" s="30"/>
      <c r="L353" s="30" t="n">
        <f aca="false">H353+I353+J353</f>
        <v>88592</v>
      </c>
      <c r="M353" s="31"/>
      <c r="N353" s="30"/>
      <c r="O353" s="30" t="n">
        <f aca="false">K353+L353+M353</f>
        <v>88592</v>
      </c>
    </row>
    <row r="354" customFormat="false" ht="12.75" hidden="true" customHeight="false" outlineLevel="0" collapsed="false">
      <c r="A354" s="28" t="s">
        <v>172</v>
      </c>
      <c r="B354" s="29" t="s">
        <v>25</v>
      </c>
      <c r="C354" s="29" t="s">
        <v>200</v>
      </c>
      <c r="D354" s="29" t="s">
        <v>244</v>
      </c>
      <c r="E354" s="29" t="s">
        <v>173</v>
      </c>
      <c r="F354" s="29" t="s">
        <v>55</v>
      </c>
      <c r="G354" s="30"/>
      <c r="H354" s="30"/>
      <c r="I354" s="30"/>
      <c r="J354" s="30"/>
      <c r="K354" s="30"/>
      <c r="L354" s="30" t="n">
        <f aca="false">H354+I354+J354</f>
        <v>0</v>
      </c>
      <c r="M354" s="31"/>
      <c r="N354" s="30"/>
      <c r="O354" s="30" t="n">
        <f aca="false">K354+L354+M354</f>
        <v>0</v>
      </c>
    </row>
    <row r="355" customFormat="false" ht="12.75" hidden="true" customHeight="false" outlineLevel="0" collapsed="false">
      <c r="A355" s="28" t="s">
        <v>172</v>
      </c>
      <c r="B355" s="29" t="s">
        <v>25</v>
      </c>
      <c r="C355" s="29" t="s">
        <v>200</v>
      </c>
      <c r="D355" s="29" t="s">
        <v>244</v>
      </c>
      <c r="E355" s="29" t="s">
        <v>173</v>
      </c>
      <c r="F355" s="29" t="s">
        <v>57</v>
      </c>
      <c r="G355" s="30"/>
      <c r="H355" s="30"/>
      <c r="I355" s="30"/>
      <c r="J355" s="30"/>
      <c r="K355" s="30"/>
      <c r="L355" s="30" t="n">
        <f aca="false">H355+I355+J355</f>
        <v>0</v>
      </c>
      <c r="M355" s="31"/>
      <c r="N355" s="30"/>
      <c r="O355" s="30" t="n">
        <f aca="false">K355+L355+M355</f>
        <v>0</v>
      </c>
    </row>
    <row r="356" customFormat="false" ht="12.75" hidden="true" customHeight="false" outlineLevel="0" collapsed="false">
      <c r="A356" s="28" t="s">
        <v>172</v>
      </c>
      <c r="B356" s="29" t="s">
        <v>25</v>
      </c>
      <c r="C356" s="29" t="s">
        <v>200</v>
      </c>
      <c r="D356" s="29" t="s">
        <v>244</v>
      </c>
      <c r="E356" s="29" t="s">
        <v>173</v>
      </c>
      <c r="F356" s="29" t="s">
        <v>59</v>
      </c>
      <c r="G356" s="30" t="n">
        <v>360000</v>
      </c>
      <c r="H356" s="30" t="n">
        <v>20500</v>
      </c>
      <c r="I356" s="30"/>
      <c r="J356" s="30"/>
      <c r="K356" s="30"/>
      <c r="L356" s="30" t="n">
        <f aca="false">H356+I356+J356</f>
        <v>20500</v>
      </c>
      <c r="M356" s="31"/>
      <c r="N356" s="30"/>
      <c r="O356" s="30" t="n">
        <f aca="false">K356+L356+M356</f>
        <v>20500</v>
      </c>
    </row>
    <row r="357" customFormat="false" ht="12.75" hidden="true" customHeight="false" outlineLevel="0" collapsed="false">
      <c r="A357" s="28" t="s">
        <v>172</v>
      </c>
      <c r="B357" s="29" t="s">
        <v>25</v>
      </c>
      <c r="C357" s="29" t="s">
        <v>200</v>
      </c>
      <c r="D357" s="29" t="s">
        <v>244</v>
      </c>
      <c r="E357" s="29" t="s">
        <v>173</v>
      </c>
      <c r="F357" s="29" t="s">
        <v>61</v>
      </c>
      <c r="G357" s="30" t="n">
        <v>100000</v>
      </c>
      <c r="H357" s="30"/>
      <c r="I357" s="30"/>
      <c r="J357" s="30"/>
      <c r="K357" s="30"/>
      <c r="L357" s="30" t="n">
        <f aca="false">H357+I357+J357</f>
        <v>0</v>
      </c>
      <c r="M357" s="31"/>
      <c r="N357" s="30"/>
      <c r="O357" s="30" t="n">
        <f aca="false">K357+L357+M357</f>
        <v>0</v>
      </c>
    </row>
    <row r="358" customFormat="false" ht="13.5" hidden="true" customHeight="true" outlineLevel="0" collapsed="false">
      <c r="A358" s="32" t="s">
        <v>172</v>
      </c>
      <c r="B358" s="29" t="s">
        <v>25</v>
      </c>
      <c r="C358" s="29" t="s">
        <v>200</v>
      </c>
      <c r="D358" s="29" t="s">
        <v>244</v>
      </c>
      <c r="E358" s="29" t="s">
        <v>173</v>
      </c>
      <c r="F358" s="29" t="s">
        <v>63</v>
      </c>
      <c r="G358" s="30" t="n">
        <v>426000</v>
      </c>
      <c r="H358" s="30" t="n">
        <v>50000</v>
      </c>
      <c r="I358" s="30"/>
      <c r="J358" s="30"/>
      <c r="K358" s="30"/>
      <c r="L358" s="30" t="n">
        <f aca="false">H358+I358+J358</f>
        <v>50000</v>
      </c>
      <c r="M358" s="31"/>
      <c r="N358" s="30"/>
      <c r="O358" s="30" t="n">
        <f aca="false">K358+L358+M358</f>
        <v>50000</v>
      </c>
    </row>
    <row r="359" customFormat="false" ht="11.25" hidden="true" customHeight="true" outlineLevel="0" collapsed="false">
      <c r="A359" s="38" t="s">
        <v>245</v>
      </c>
      <c r="B359" s="20" t="s">
        <v>25</v>
      </c>
      <c r="C359" s="20" t="s">
        <v>200</v>
      </c>
      <c r="D359" s="20" t="s">
        <v>221</v>
      </c>
      <c r="E359" s="20" t="s">
        <v>226</v>
      </c>
      <c r="F359" s="20" t="s">
        <v>44</v>
      </c>
      <c r="G359" s="21" t="n">
        <f aca="false">G360+G361</f>
        <v>0</v>
      </c>
      <c r="H359" s="21" t="n">
        <f aca="false">H360+H361</f>
        <v>0</v>
      </c>
      <c r="I359" s="21" t="n">
        <f aca="false">I360+I361</f>
        <v>0</v>
      </c>
      <c r="J359" s="21" t="n">
        <f aca="false">J360+J361</f>
        <v>0</v>
      </c>
      <c r="K359" s="21" t="n">
        <f aca="false">K360+K361</f>
        <v>0</v>
      </c>
      <c r="L359" s="21" t="n">
        <f aca="false">L360+L361</f>
        <v>0</v>
      </c>
      <c r="M359" s="22" t="n">
        <f aca="false">M360+M361</f>
        <v>0</v>
      </c>
      <c r="N359" s="21" t="n">
        <f aca="false">N360+N361</f>
        <v>0</v>
      </c>
      <c r="O359" s="21" t="n">
        <f aca="false">O360+O361</f>
        <v>0</v>
      </c>
    </row>
    <row r="360" customFormat="false" ht="11.25" hidden="true" customHeight="true" outlineLevel="0" collapsed="false">
      <c r="A360" s="28" t="s">
        <v>45</v>
      </c>
      <c r="B360" s="29" t="s">
        <v>25</v>
      </c>
      <c r="C360" s="29" t="s">
        <v>200</v>
      </c>
      <c r="D360" s="29" t="s">
        <v>221</v>
      </c>
      <c r="E360" s="29" t="s">
        <v>226</v>
      </c>
      <c r="F360" s="29" t="s">
        <v>34</v>
      </c>
      <c r="G360" s="30"/>
      <c r="H360" s="30"/>
      <c r="I360" s="30"/>
      <c r="J360" s="30"/>
      <c r="K360" s="30"/>
      <c r="L360" s="30"/>
      <c r="M360" s="31"/>
      <c r="N360" s="30"/>
      <c r="O360" s="30"/>
    </row>
    <row r="361" customFormat="false" ht="12" hidden="true" customHeight="true" outlineLevel="0" collapsed="false">
      <c r="A361" s="32" t="s">
        <v>46</v>
      </c>
      <c r="B361" s="29" t="s">
        <v>25</v>
      </c>
      <c r="C361" s="29" t="s">
        <v>200</v>
      </c>
      <c r="D361" s="29" t="s">
        <v>221</v>
      </c>
      <c r="E361" s="29" t="s">
        <v>226</v>
      </c>
      <c r="F361" s="29" t="s">
        <v>35</v>
      </c>
      <c r="G361" s="30"/>
      <c r="H361" s="30"/>
      <c r="I361" s="30"/>
      <c r="J361" s="30"/>
      <c r="K361" s="30"/>
      <c r="L361" s="30"/>
      <c r="M361" s="31"/>
      <c r="N361" s="30"/>
      <c r="O361" s="30"/>
    </row>
    <row r="362" s="23" customFormat="true" ht="11.25" hidden="true" customHeight="true" outlineLevel="0" collapsed="false">
      <c r="A362" s="38" t="s">
        <v>246</v>
      </c>
      <c r="B362" s="20" t="s">
        <v>25</v>
      </c>
      <c r="C362" s="20" t="s">
        <v>200</v>
      </c>
      <c r="D362" s="20" t="s">
        <v>247</v>
      </c>
      <c r="E362" s="20" t="s">
        <v>226</v>
      </c>
      <c r="F362" s="20" t="s">
        <v>44</v>
      </c>
      <c r="G362" s="21" t="n">
        <f aca="false">SUM(G363:G364)</f>
        <v>0</v>
      </c>
      <c r="H362" s="21" t="n">
        <f aca="false">SUM(H363:H364)</f>
        <v>0</v>
      </c>
      <c r="I362" s="21" t="n">
        <f aca="false">SUM(I363:I364)</f>
        <v>0</v>
      </c>
      <c r="J362" s="21" t="n">
        <f aca="false">SUM(J363:J364)</f>
        <v>0</v>
      </c>
      <c r="K362" s="21" t="n">
        <f aca="false">SUM(K363:K364)</f>
        <v>0</v>
      </c>
      <c r="L362" s="21" t="n">
        <f aca="false">SUM(L363:L364)</f>
        <v>0</v>
      </c>
      <c r="M362" s="22" t="n">
        <f aca="false">SUM(M363:M364)</f>
        <v>0</v>
      </c>
      <c r="N362" s="21" t="n">
        <f aca="false">SUM(N363:N364)</f>
        <v>0</v>
      </c>
      <c r="O362" s="21" t="n">
        <f aca="false">SUM(O363:O364)</f>
        <v>0</v>
      </c>
    </row>
    <row r="363" customFormat="false" ht="10.5" hidden="true" customHeight="true" outlineLevel="0" collapsed="false">
      <c r="A363" s="28" t="s">
        <v>45</v>
      </c>
      <c r="B363" s="29" t="s">
        <v>25</v>
      </c>
      <c r="C363" s="29" t="s">
        <v>200</v>
      </c>
      <c r="D363" s="29" t="s">
        <v>247</v>
      </c>
      <c r="E363" s="29" t="s">
        <v>226</v>
      </c>
      <c r="F363" s="29" t="s">
        <v>34</v>
      </c>
      <c r="G363" s="30"/>
      <c r="H363" s="30"/>
      <c r="I363" s="30"/>
      <c r="J363" s="30"/>
      <c r="K363" s="30"/>
      <c r="L363" s="30"/>
      <c r="M363" s="31"/>
      <c r="N363" s="30"/>
      <c r="O363" s="30"/>
    </row>
    <row r="364" customFormat="false" ht="22.5" hidden="true" customHeight="false" outlineLevel="0" collapsed="false">
      <c r="A364" s="32" t="s">
        <v>46</v>
      </c>
      <c r="B364" s="29" t="s">
        <v>25</v>
      </c>
      <c r="C364" s="29" t="s">
        <v>200</v>
      </c>
      <c r="D364" s="29" t="s">
        <v>247</v>
      </c>
      <c r="E364" s="29" t="s">
        <v>226</v>
      </c>
      <c r="F364" s="29" t="s">
        <v>35</v>
      </c>
      <c r="G364" s="30"/>
      <c r="H364" s="30"/>
      <c r="I364" s="30"/>
      <c r="J364" s="30"/>
      <c r="K364" s="30"/>
      <c r="L364" s="30"/>
      <c r="M364" s="31"/>
      <c r="N364" s="30"/>
      <c r="O364" s="30"/>
    </row>
    <row r="365" customFormat="false" ht="22.5" hidden="false" customHeight="false" outlineLevel="0" collapsed="false">
      <c r="A365" s="34" t="s">
        <v>68</v>
      </c>
      <c r="B365" s="29" t="s">
        <v>25</v>
      </c>
      <c r="C365" s="29" t="s">
        <v>200</v>
      </c>
      <c r="D365" s="29" t="s">
        <v>244</v>
      </c>
      <c r="E365" s="29" t="s">
        <v>69</v>
      </c>
      <c r="F365" s="29"/>
      <c r="G365" s="30"/>
      <c r="H365" s="30"/>
      <c r="I365" s="30"/>
      <c r="J365" s="30"/>
      <c r="K365" s="30"/>
      <c r="L365" s="30" t="n">
        <v>235431.4</v>
      </c>
      <c r="M365" s="31" t="n">
        <v>393489.4</v>
      </c>
      <c r="N365" s="30" t="n">
        <v>393489.4</v>
      </c>
      <c r="O365" s="30" t="n">
        <v>431041.34</v>
      </c>
    </row>
    <row r="366" customFormat="false" ht="12.75" hidden="false" customHeight="false" outlineLevel="0" collapsed="false">
      <c r="A366" s="34" t="s">
        <v>132</v>
      </c>
      <c r="B366" s="29" t="s">
        <v>25</v>
      </c>
      <c r="C366" s="29" t="s">
        <v>200</v>
      </c>
      <c r="D366" s="29" t="s">
        <v>244</v>
      </c>
      <c r="E366" s="29" t="s">
        <v>134</v>
      </c>
      <c r="F366" s="29"/>
      <c r="G366" s="30"/>
      <c r="H366" s="30"/>
      <c r="I366" s="30"/>
      <c r="J366" s="30"/>
      <c r="K366" s="30"/>
      <c r="L366" s="30" t="n">
        <v>0</v>
      </c>
      <c r="M366" s="31"/>
      <c r="N366" s="30" t="n">
        <v>0</v>
      </c>
      <c r="O366" s="30" t="n">
        <v>3550</v>
      </c>
    </row>
    <row r="367" customFormat="false" ht="12.75" hidden="false" customHeight="false" outlineLevel="0" collapsed="false">
      <c r="A367" s="39" t="s">
        <v>176</v>
      </c>
      <c r="B367" s="29" t="s">
        <v>25</v>
      </c>
      <c r="C367" s="29" t="s">
        <v>200</v>
      </c>
      <c r="D367" s="29" t="s">
        <v>244</v>
      </c>
      <c r="E367" s="29" t="s">
        <v>75</v>
      </c>
      <c r="F367" s="29"/>
      <c r="G367" s="30"/>
      <c r="H367" s="30"/>
      <c r="I367" s="30"/>
      <c r="J367" s="30"/>
      <c r="K367" s="30"/>
      <c r="L367" s="30" t="n">
        <v>20500</v>
      </c>
      <c r="M367" s="31" t="n">
        <v>20500</v>
      </c>
      <c r="N367" s="30" t="n">
        <v>20500</v>
      </c>
      <c r="O367" s="30" t="n">
        <v>20500</v>
      </c>
    </row>
    <row r="368" customFormat="false" ht="12.75" hidden="true" customHeight="false" outlineLevel="0" collapsed="false">
      <c r="A368" s="32"/>
      <c r="B368" s="29" t="s">
        <v>25</v>
      </c>
      <c r="C368" s="29" t="s">
        <v>200</v>
      </c>
      <c r="D368" s="29" t="s">
        <v>244</v>
      </c>
      <c r="E368" s="29" t="s">
        <v>71</v>
      </c>
      <c r="F368" s="29"/>
      <c r="G368" s="30"/>
      <c r="H368" s="30"/>
      <c r="I368" s="30"/>
      <c r="J368" s="30"/>
      <c r="K368" s="30"/>
      <c r="L368" s="30"/>
      <c r="M368" s="31" t="n">
        <v>315792</v>
      </c>
      <c r="N368" s="30" t="n">
        <v>315792</v>
      </c>
      <c r="O368" s="30"/>
    </row>
    <row r="369" customFormat="false" ht="12.75" hidden="true" customHeight="false" outlineLevel="0" collapsed="false">
      <c r="A369" s="32"/>
      <c r="B369" s="29" t="s">
        <v>25</v>
      </c>
      <c r="C369" s="29" t="s">
        <v>200</v>
      </c>
      <c r="D369" s="29" t="s">
        <v>244</v>
      </c>
      <c r="E369" s="29" t="s">
        <v>75</v>
      </c>
      <c r="F369" s="29"/>
      <c r="G369" s="30"/>
      <c r="H369" s="30"/>
      <c r="I369" s="30"/>
      <c r="J369" s="30"/>
      <c r="K369" s="30"/>
      <c r="L369" s="30"/>
      <c r="M369" s="31" t="n">
        <v>20500</v>
      </c>
      <c r="N369" s="30" t="n">
        <v>20500</v>
      </c>
      <c r="O369" s="30"/>
    </row>
    <row r="370" s="23" customFormat="true" ht="12.75" hidden="false" customHeight="false" outlineLevel="0" collapsed="false">
      <c r="A370" s="38" t="s">
        <v>248</v>
      </c>
      <c r="B370" s="20" t="s">
        <v>25</v>
      </c>
      <c r="C370" s="20" t="s">
        <v>212</v>
      </c>
      <c r="D370" s="20" t="s">
        <v>247</v>
      </c>
      <c r="E370" s="20"/>
      <c r="F370" s="20"/>
      <c r="G370" s="21" t="n">
        <f aca="false">SUM(G372:G373)</f>
        <v>0</v>
      </c>
      <c r="H370" s="21" t="n">
        <f aca="false">SUM(H372:H373)</f>
        <v>0</v>
      </c>
      <c r="I370" s="21" t="n">
        <f aca="false">SUM(I372:I373)</f>
        <v>0</v>
      </c>
      <c r="J370" s="21" t="n">
        <f aca="false">SUM(J372:J373)</f>
        <v>642400</v>
      </c>
      <c r="K370" s="21" t="n">
        <f aca="false">SUM(K372:K373)</f>
        <v>0</v>
      </c>
      <c r="L370" s="21" t="n">
        <f aca="false">L372+L373</f>
        <v>642400</v>
      </c>
      <c r="M370" s="22" t="n">
        <f aca="false">M371</f>
        <v>1133800</v>
      </c>
      <c r="N370" s="21" t="n">
        <f aca="false">N371</f>
        <v>1133800</v>
      </c>
      <c r="O370" s="21" t="n">
        <f aca="false">O371</f>
        <v>2560900</v>
      </c>
    </row>
    <row r="371" s="23" customFormat="true" ht="12.75" hidden="false" customHeight="false" outlineLevel="0" collapsed="false">
      <c r="A371" s="28" t="s">
        <v>172</v>
      </c>
      <c r="B371" s="29" t="s">
        <v>25</v>
      </c>
      <c r="C371" s="29" t="s">
        <v>212</v>
      </c>
      <c r="D371" s="29" t="s">
        <v>247</v>
      </c>
      <c r="E371" s="29" t="s">
        <v>173</v>
      </c>
      <c r="F371" s="20"/>
      <c r="G371" s="21"/>
      <c r="H371" s="21"/>
      <c r="I371" s="21"/>
      <c r="J371" s="21"/>
      <c r="K371" s="21"/>
      <c r="L371" s="36" t="n">
        <f aca="false">SUM(L372:L373)</f>
        <v>642400</v>
      </c>
      <c r="M371" s="37" t="n">
        <v>1133800</v>
      </c>
      <c r="N371" s="36" t="n">
        <v>1133800</v>
      </c>
      <c r="O371" s="36" t="n">
        <v>2560900</v>
      </c>
    </row>
    <row r="372" customFormat="false" ht="12.75" hidden="true" customHeight="false" outlineLevel="0" collapsed="false">
      <c r="A372" s="28" t="s">
        <v>45</v>
      </c>
      <c r="B372" s="29" t="s">
        <v>25</v>
      </c>
      <c r="C372" s="29" t="s">
        <v>212</v>
      </c>
      <c r="D372" s="29" t="s">
        <v>247</v>
      </c>
      <c r="E372" s="29" t="s">
        <v>226</v>
      </c>
      <c r="F372" s="29" t="s">
        <v>34</v>
      </c>
      <c r="G372" s="30"/>
      <c r="H372" s="30"/>
      <c r="I372" s="30"/>
      <c r="J372" s="30" t="n">
        <v>478689</v>
      </c>
      <c r="K372" s="30"/>
      <c r="L372" s="30" t="n">
        <f aca="false">H372+I372+J372</f>
        <v>478689</v>
      </c>
      <c r="M372" s="31"/>
      <c r="N372" s="30"/>
      <c r="O372" s="30" t="n">
        <f aca="false">K372+L372+M372</f>
        <v>478689</v>
      </c>
    </row>
    <row r="373" customFormat="false" ht="22.5" hidden="true" customHeight="false" outlineLevel="0" collapsed="false">
      <c r="A373" s="32" t="s">
        <v>46</v>
      </c>
      <c r="B373" s="29" t="s">
        <v>25</v>
      </c>
      <c r="C373" s="29" t="s">
        <v>212</v>
      </c>
      <c r="D373" s="29" t="s">
        <v>247</v>
      </c>
      <c r="E373" s="29" t="s">
        <v>226</v>
      </c>
      <c r="F373" s="29" t="s">
        <v>35</v>
      </c>
      <c r="G373" s="30"/>
      <c r="H373" s="30"/>
      <c r="I373" s="30"/>
      <c r="J373" s="30" t="n">
        <v>163711</v>
      </c>
      <c r="K373" s="30"/>
      <c r="L373" s="30" t="n">
        <f aca="false">H373+I373+J373</f>
        <v>163711</v>
      </c>
      <c r="M373" s="31"/>
      <c r="N373" s="30"/>
      <c r="O373" s="30" t="n">
        <f aca="false">K373+L373+M373</f>
        <v>163711</v>
      </c>
    </row>
    <row r="374" customFormat="false" ht="12.75" hidden="false" customHeight="false" outlineLevel="0" collapsed="false">
      <c r="A374" s="32"/>
      <c r="B374" s="29"/>
      <c r="C374" s="29"/>
      <c r="D374" s="29"/>
      <c r="E374" s="29"/>
      <c r="F374" s="29"/>
      <c r="G374" s="30"/>
      <c r="H374" s="30"/>
      <c r="I374" s="30"/>
      <c r="J374" s="30"/>
      <c r="K374" s="30"/>
      <c r="L374" s="30"/>
      <c r="M374" s="31"/>
      <c r="N374" s="30"/>
      <c r="O374" s="30"/>
    </row>
    <row r="375" s="23" customFormat="true" ht="63.75" hidden="false" customHeight="false" outlineLevel="0" collapsed="false">
      <c r="A375" s="38" t="s">
        <v>246</v>
      </c>
      <c r="B375" s="20" t="s">
        <v>25</v>
      </c>
      <c r="C375" s="20" t="s">
        <v>200</v>
      </c>
      <c r="D375" s="20" t="s">
        <v>249</v>
      </c>
      <c r="E375" s="20"/>
      <c r="F375" s="20"/>
      <c r="G375" s="21" t="n">
        <f aca="false">SUM(G378:G379)</f>
        <v>0</v>
      </c>
      <c r="H375" s="21" t="n">
        <f aca="false">SUM(H378:H379)</f>
        <v>0</v>
      </c>
      <c r="I375" s="21" t="n">
        <f aca="false">SUM(I378:I379)</f>
        <v>0</v>
      </c>
      <c r="J375" s="21" t="n">
        <f aca="false">SUM(J378:J379)</f>
        <v>61300</v>
      </c>
      <c r="K375" s="21" t="n">
        <f aca="false">SUM(K378:K379)</f>
        <v>0</v>
      </c>
      <c r="L375" s="21" t="n">
        <f aca="false">L376</f>
        <v>61300</v>
      </c>
      <c r="M375" s="22" t="n">
        <f aca="false">M376</f>
        <v>61300</v>
      </c>
      <c r="N375" s="21" t="n">
        <f aca="false">N376</f>
        <v>61300</v>
      </c>
      <c r="O375" s="21" t="n">
        <f aca="false">O376</f>
        <v>61300</v>
      </c>
    </row>
    <row r="376" s="23" customFormat="true" ht="12" hidden="false" customHeight="true" outlineLevel="0" collapsed="false">
      <c r="A376" s="28" t="s">
        <v>85</v>
      </c>
      <c r="B376" s="25" t="s">
        <v>25</v>
      </c>
      <c r="C376" s="25" t="s">
        <v>200</v>
      </c>
      <c r="D376" s="25" t="s">
        <v>249</v>
      </c>
      <c r="E376" s="25" t="s">
        <v>173</v>
      </c>
      <c r="F376" s="25"/>
      <c r="G376" s="26"/>
      <c r="H376" s="26"/>
      <c r="I376" s="26"/>
      <c r="J376" s="26" t="n">
        <f aca="false">J378+J379</f>
        <v>61300</v>
      </c>
      <c r="K376" s="26"/>
      <c r="L376" s="26" t="n">
        <f aca="false">L378+L379</f>
        <v>61300</v>
      </c>
      <c r="M376" s="27" t="n">
        <v>61300</v>
      </c>
      <c r="N376" s="26" t="n">
        <v>61300</v>
      </c>
      <c r="O376" s="26" t="n">
        <f aca="false">O378+O379</f>
        <v>61300</v>
      </c>
    </row>
    <row r="377" s="23" customFormat="true" ht="12.75" hidden="true" customHeight="false" outlineLevel="0" collapsed="false">
      <c r="A377" s="28" t="s">
        <v>85</v>
      </c>
      <c r="B377" s="29" t="s">
        <v>25</v>
      </c>
      <c r="C377" s="29" t="s">
        <v>200</v>
      </c>
      <c r="D377" s="29" t="s">
        <v>249</v>
      </c>
      <c r="E377" s="29" t="s">
        <v>86</v>
      </c>
      <c r="F377" s="25"/>
      <c r="G377" s="26"/>
      <c r="H377" s="26"/>
      <c r="I377" s="26"/>
      <c r="J377" s="26"/>
      <c r="K377" s="26"/>
      <c r="L377" s="26" t="n">
        <f aca="false">SUM(L378:L379)</f>
        <v>61300</v>
      </c>
      <c r="M377" s="27" t="n">
        <v>61300</v>
      </c>
      <c r="N377" s="26" t="n">
        <v>61300</v>
      </c>
      <c r="O377" s="26" t="n">
        <f aca="false">SUM(O378:O379)</f>
        <v>61300</v>
      </c>
    </row>
    <row r="378" customFormat="false" ht="12.75" hidden="true" customHeight="false" outlineLevel="0" collapsed="false">
      <c r="A378" s="28" t="s">
        <v>85</v>
      </c>
      <c r="B378" s="29" t="s">
        <v>25</v>
      </c>
      <c r="C378" s="29" t="s">
        <v>200</v>
      </c>
      <c r="D378" s="29" t="s">
        <v>249</v>
      </c>
      <c r="E378" s="29" t="s">
        <v>86</v>
      </c>
      <c r="F378" s="29" t="s">
        <v>34</v>
      </c>
      <c r="G378" s="30"/>
      <c r="H378" s="30"/>
      <c r="I378" s="30"/>
      <c r="J378" s="30" t="n">
        <v>45678</v>
      </c>
      <c r="K378" s="30"/>
      <c r="L378" s="30" t="n">
        <f aca="false">H378+I378+J378</f>
        <v>45678</v>
      </c>
      <c r="M378" s="31"/>
      <c r="N378" s="30"/>
      <c r="O378" s="30" t="n">
        <f aca="false">K378+L378+M378</f>
        <v>45678</v>
      </c>
    </row>
    <row r="379" customFormat="false" ht="12.75" hidden="true" customHeight="false" outlineLevel="0" collapsed="false">
      <c r="A379" s="32" t="s">
        <v>85</v>
      </c>
      <c r="B379" s="29" t="s">
        <v>25</v>
      </c>
      <c r="C379" s="29" t="s">
        <v>200</v>
      </c>
      <c r="D379" s="29" t="s">
        <v>249</v>
      </c>
      <c r="E379" s="29" t="s">
        <v>86</v>
      </c>
      <c r="F379" s="29" t="s">
        <v>35</v>
      </c>
      <c r="G379" s="30"/>
      <c r="H379" s="30"/>
      <c r="I379" s="30"/>
      <c r="J379" s="30" t="n">
        <v>15622</v>
      </c>
      <c r="K379" s="30"/>
      <c r="L379" s="30" t="n">
        <f aca="false">H379+I379+J379</f>
        <v>15622</v>
      </c>
      <c r="M379" s="31"/>
      <c r="N379" s="30"/>
      <c r="O379" s="30" t="n">
        <f aca="false">K379+L379+M379</f>
        <v>15622</v>
      </c>
    </row>
    <row r="380" s="23" customFormat="true" ht="51" hidden="false" customHeight="false" outlineLevel="0" collapsed="false">
      <c r="A380" s="38" t="s">
        <v>93</v>
      </c>
      <c r="B380" s="20" t="s">
        <v>25</v>
      </c>
      <c r="C380" s="20" t="s">
        <v>200</v>
      </c>
      <c r="D380" s="20" t="s">
        <v>94</v>
      </c>
      <c r="E380" s="20"/>
      <c r="F380" s="20"/>
      <c r="G380" s="21" t="n">
        <f aca="false">SUM(G383:G390)</f>
        <v>0</v>
      </c>
      <c r="H380" s="21" t="n">
        <f aca="false">SUM(H383:H390)</f>
        <v>0</v>
      </c>
      <c r="I380" s="21" t="n">
        <f aca="false">SUM(I383:I390)</f>
        <v>0</v>
      </c>
      <c r="J380" s="21" t="n">
        <f aca="false">SUM(J383:J390)</f>
        <v>654000</v>
      </c>
      <c r="K380" s="21" t="n">
        <f aca="false">SUM(K383:K390)</f>
        <v>0</v>
      </c>
      <c r="L380" s="21" t="n">
        <f aca="false">L381+L382</f>
        <v>654000</v>
      </c>
      <c r="M380" s="22" t="n">
        <f aca="false">M381+M382</f>
        <v>654000</v>
      </c>
      <c r="N380" s="21" t="n">
        <f aca="false">N381+N382</f>
        <v>654000</v>
      </c>
      <c r="O380" s="21" t="n">
        <f aca="false">O381+O382</f>
        <v>654000</v>
      </c>
    </row>
    <row r="381" s="23" customFormat="true" ht="16.5" hidden="false" customHeight="true" outlineLevel="0" collapsed="false">
      <c r="A381" s="24" t="s">
        <v>113</v>
      </c>
      <c r="B381" s="39" t="s">
        <v>25</v>
      </c>
      <c r="C381" s="25" t="s">
        <v>200</v>
      </c>
      <c r="D381" s="25" t="s">
        <v>94</v>
      </c>
      <c r="E381" s="25" t="s">
        <v>31</v>
      </c>
      <c r="F381" s="25"/>
      <c r="G381" s="25"/>
      <c r="H381" s="26"/>
      <c r="I381" s="26"/>
      <c r="J381" s="26" t="n">
        <f aca="false">J383+J384+J385+J386+J387+J388+J389+J390</f>
        <v>654000</v>
      </c>
      <c r="K381" s="26"/>
      <c r="L381" s="26" t="n">
        <v>556100</v>
      </c>
      <c r="M381" s="27" t="n">
        <v>523269</v>
      </c>
      <c r="N381" s="26" t="n">
        <v>523269</v>
      </c>
      <c r="O381" s="26" t="n">
        <v>523269</v>
      </c>
    </row>
    <row r="382" s="23" customFormat="true" ht="18.75" hidden="false" customHeight="true" outlineLevel="0" collapsed="false">
      <c r="A382" s="34" t="s">
        <v>68</v>
      </c>
      <c r="B382" s="29" t="s">
        <v>25</v>
      </c>
      <c r="C382" s="29" t="s">
        <v>200</v>
      </c>
      <c r="D382" s="29" t="s">
        <v>94</v>
      </c>
      <c r="E382" s="29" t="s">
        <v>69</v>
      </c>
      <c r="F382" s="25"/>
      <c r="G382" s="25"/>
      <c r="H382" s="26"/>
      <c r="I382" s="26"/>
      <c r="J382" s="26"/>
      <c r="K382" s="26"/>
      <c r="L382" s="26" t="n">
        <v>97900</v>
      </c>
      <c r="M382" s="27" t="n">
        <v>130731</v>
      </c>
      <c r="N382" s="26" t="n">
        <v>130731</v>
      </c>
      <c r="O382" s="26" t="n">
        <v>130731</v>
      </c>
    </row>
    <row r="383" customFormat="false" ht="12.75" hidden="true" customHeight="false" outlineLevel="0" collapsed="false">
      <c r="A383" s="28" t="s">
        <v>85</v>
      </c>
      <c r="B383" s="29" t="s">
        <v>25</v>
      </c>
      <c r="C383" s="29" t="s">
        <v>200</v>
      </c>
      <c r="D383" s="29" t="s">
        <v>94</v>
      </c>
      <c r="E383" s="29" t="s">
        <v>86</v>
      </c>
      <c r="F383" s="29" t="s">
        <v>34</v>
      </c>
      <c r="G383" s="30"/>
      <c r="H383" s="30"/>
      <c r="I383" s="30"/>
      <c r="J383" s="30" t="n">
        <v>425360</v>
      </c>
      <c r="K383" s="30"/>
      <c r="L383" s="30" t="n">
        <f aca="false">H383+I383+J383</f>
        <v>425360</v>
      </c>
      <c r="M383" s="31"/>
      <c r="N383" s="30"/>
      <c r="O383" s="30" t="n">
        <f aca="false">K383+L383+M383</f>
        <v>425360</v>
      </c>
    </row>
    <row r="384" customFormat="false" ht="12.75" hidden="true" customHeight="false" outlineLevel="0" collapsed="false">
      <c r="A384" s="28" t="s">
        <v>85</v>
      </c>
      <c r="B384" s="29" t="s">
        <v>25</v>
      </c>
      <c r="C384" s="29" t="s">
        <v>200</v>
      </c>
      <c r="D384" s="29" t="s">
        <v>94</v>
      </c>
      <c r="E384" s="29" t="s">
        <v>86</v>
      </c>
      <c r="F384" s="29" t="s">
        <v>67</v>
      </c>
      <c r="G384" s="30"/>
      <c r="H384" s="30"/>
      <c r="I384" s="30"/>
      <c r="J384" s="30" t="n">
        <v>500</v>
      </c>
      <c r="K384" s="30"/>
      <c r="L384" s="30" t="n">
        <f aca="false">H384+I384+J384</f>
        <v>500</v>
      </c>
      <c r="M384" s="31"/>
      <c r="N384" s="30"/>
      <c r="O384" s="30" t="n">
        <f aca="false">K384+L384+M384</f>
        <v>500</v>
      </c>
    </row>
    <row r="385" customFormat="false" ht="12.75" hidden="true" customHeight="false" outlineLevel="0" collapsed="false">
      <c r="A385" s="32" t="s">
        <v>85</v>
      </c>
      <c r="B385" s="29" t="s">
        <v>25</v>
      </c>
      <c r="C385" s="29" t="s">
        <v>200</v>
      </c>
      <c r="D385" s="29" t="s">
        <v>94</v>
      </c>
      <c r="E385" s="29" t="s">
        <v>86</v>
      </c>
      <c r="F385" s="29" t="s">
        <v>35</v>
      </c>
      <c r="G385" s="30"/>
      <c r="H385" s="30"/>
      <c r="I385" s="30"/>
      <c r="J385" s="30" t="n">
        <v>130240</v>
      </c>
      <c r="K385" s="30"/>
      <c r="L385" s="30" t="n">
        <f aca="false">H385+I385+J385</f>
        <v>130240</v>
      </c>
      <c r="M385" s="31"/>
      <c r="N385" s="30"/>
      <c r="O385" s="30" t="n">
        <f aca="false">K385+L385+M385</f>
        <v>130240</v>
      </c>
    </row>
    <row r="386" customFormat="false" ht="12.75" hidden="true" customHeight="false" outlineLevel="0" collapsed="false">
      <c r="A386" s="28" t="s">
        <v>85</v>
      </c>
      <c r="B386" s="29" t="s">
        <v>25</v>
      </c>
      <c r="C386" s="29" t="s">
        <v>200</v>
      </c>
      <c r="D386" s="29" t="s">
        <v>94</v>
      </c>
      <c r="E386" s="29" t="s">
        <v>86</v>
      </c>
      <c r="F386" s="29" t="s">
        <v>48</v>
      </c>
      <c r="G386" s="30"/>
      <c r="H386" s="30"/>
      <c r="I386" s="30"/>
      <c r="J386" s="30" t="n">
        <v>18000</v>
      </c>
      <c r="K386" s="30"/>
      <c r="L386" s="30" t="n">
        <f aca="false">H386+I386+J386</f>
        <v>18000</v>
      </c>
      <c r="M386" s="31"/>
      <c r="N386" s="30"/>
      <c r="O386" s="30" t="n">
        <f aca="false">K386+L386+M386</f>
        <v>18000</v>
      </c>
    </row>
    <row r="387" customFormat="false" ht="12.75" hidden="true" customHeight="false" outlineLevel="0" collapsed="false">
      <c r="A387" s="28" t="s">
        <v>85</v>
      </c>
      <c r="B387" s="29" t="s">
        <v>25</v>
      </c>
      <c r="C387" s="29" t="s">
        <v>200</v>
      </c>
      <c r="D387" s="29" t="s">
        <v>94</v>
      </c>
      <c r="E387" s="29" t="s">
        <v>86</v>
      </c>
      <c r="F387" s="29" t="s">
        <v>51</v>
      </c>
      <c r="G387" s="30"/>
      <c r="H387" s="30"/>
      <c r="I387" s="30"/>
      <c r="J387" s="30" t="n">
        <v>800</v>
      </c>
      <c r="K387" s="30"/>
      <c r="L387" s="30" t="n">
        <f aca="false">H387+I387+J387</f>
        <v>800</v>
      </c>
      <c r="M387" s="31"/>
      <c r="N387" s="30"/>
      <c r="O387" s="30" t="n">
        <f aca="false">K387+L387+M387</f>
        <v>800</v>
      </c>
    </row>
    <row r="388" customFormat="false" ht="12.75" hidden="true" customHeight="false" outlineLevel="0" collapsed="false">
      <c r="A388" s="28" t="s">
        <v>85</v>
      </c>
      <c r="B388" s="29" t="s">
        <v>25</v>
      </c>
      <c r="C388" s="29" t="s">
        <v>200</v>
      </c>
      <c r="D388" s="29" t="s">
        <v>94</v>
      </c>
      <c r="E388" s="29" t="s">
        <v>86</v>
      </c>
      <c r="F388" s="29" t="s">
        <v>57</v>
      </c>
      <c r="G388" s="30"/>
      <c r="H388" s="30"/>
      <c r="I388" s="30"/>
      <c r="J388" s="30" t="n">
        <v>4800</v>
      </c>
      <c r="K388" s="30"/>
      <c r="L388" s="30" t="n">
        <f aca="false">H388+I388+J388</f>
        <v>4800</v>
      </c>
      <c r="M388" s="31"/>
      <c r="N388" s="30"/>
      <c r="O388" s="30" t="n">
        <f aca="false">K388+L388+M388</f>
        <v>4800</v>
      </c>
    </row>
    <row r="389" customFormat="false" ht="12.75" hidden="true" customHeight="false" outlineLevel="0" collapsed="false">
      <c r="A389" s="32" t="s">
        <v>85</v>
      </c>
      <c r="B389" s="29" t="s">
        <v>25</v>
      </c>
      <c r="C389" s="29" t="s">
        <v>200</v>
      </c>
      <c r="D389" s="29" t="s">
        <v>94</v>
      </c>
      <c r="E389" s="29" t="s">
        <v>86</v>
      </c>
      <c r="F389" s="29" t="s">
        <v>61</v>
      </c>
      <c r="G389" s="30"/>
      <c r="H389" s="30"/>
      <c r="I389" s="30"/>
      <c r="J389" s="30" t="n">
        <v>19000</v>
      </c>
      <c r="K389" s="30"/>
      <c r="L389" s="30" t="n">
        <f aca="false">H389+I389+J389</f>
        <v>19000</v>
      </c>
      <c r="M389" s="31"/>
      <c r="N389" s="30"/>
      <c r="O389" s="30" t="n">
        <f aca="false">K389+L389+M389</f>
        <v>19000</v>
      </c>
    </row>
    <row r="390" customFormat="false" ht="12.75" hidden="true" customHeight="false" outlineLevel="0" collapsed="false">
      <c r="A390" s="32" t="s">
        <v>85</v>
      </c>
      <c r="B390" s="29" t="s">
        <v>25</v>
      </c>
      <c r="C390" s="29" t="s">
        <v>200</v>
      </c>
      <c r="D390" s="29" t="s">
        <v>94</v>
      </c>
      <c r="E390" s="29" t="s">
        <v>86</v>
      </c>
      <c r="F390" s="29" t="s">
        <v>63</v>
      </c>
      <c r="G390" s="30"/>
      <c r="H390" s="30"/>
      <c r="I390" s="30"/>
      <c r="J390" s="30" t="n">
        <v>55300</v>
      </c>
      <c r="K390" s="30"/>
      <c r="L390" s="30" t="n">
        <f aca="false">H390+I390+J390</f>
        <v>55300</v>
      </c>
      <c r="M390" s="31"/>
      <c r="N390" s="30"/>
      <c r="O390" s="30" t="n">
        <f aca="false">K390+L390+M390</f>
        <v>55300</v>
      </c>
    </row>
    <row r="391" customFormat="false" ht="2.25" hidden="true" customHeight="true" outlineLevel="0" collapsed="false">
      <c r="A391" s="32"/>
      <c r="B391" s="29" t="s">
        <v>25</v>
      </c>
      <c r="C391" s="29" t="s">
        <v>200</v>
      </c>
      <c r="D391" s="29" t="s">
        <v>94</v>
      </c>
      <c r="E391" s="29" t="s">
        <v>31</v>
      </c>
      <c r="F391" s="29"/>
      <c r="G391" s="30"/>
      <c r="H391" s="30"/>
      <c r="I391" s="30"/>
      <c r="J391" s="30"/>
      <c r="K391" s="30"/>
      <c r="L391" s="30"/>
      <c r="M391" s="31" t="n">
        <v>523269</v>
      </c>
      <c r="N391" s="30" t="n">
        <v>523269</v>
      </c>
      <c r="O391" s="30"/>
    </row>
    <row r="392" customFormat="false" ht="12.75" hidden="true" customHeight="false" outlineLevel="0" collapsed="false">
      <c r="A392" s="32"/>
      <c r="B392" s="29" t="s">
        <v>25</v>
      </c>
      <c r="C392" s="29" t="s">
        <v>200</v>
      </c>
      <c r="D392" s="29" t="s">
        <v>94</v>
      </c>
      <c r="E392" s="29" t="s">
        <v>73</v>
      </c>
      <c r="F392" s="29"/>
      <c r="G392" s="30"/>
      <c r="H392" s="30"/>
      <c r="I392" s="30"/>
      <c r="J392" s="30"/>
      <c r="K392" s="30"/>
      <c r="L392" s="30"/>
      <c r="M392" s="31" t="n">
        <v>33000</v>
      </c>
      <c r="N392" s="30" t="n">
        <v>33000</v>
      </c>
      <c r="O392" s="30"/>
    </row>
    <row r="393" customFormat="false" ht="12.75" hidden="true" customHeight="false" outlineLevel="0" collapsed="false">
      <c r="A393" s="32"/>
      <c r="B393" s="29" t="s">
        <v>25</v>
      </c>
      <c r="C393" s="29" t="s">
        <v>200</v>
      </c>
      <c r="D393" s="29" t="s">
        <v>94</v>
      </c>
      <c r="E393" s="29" t="s">
        <v>71</v>
      </c>
      <c r="F393" s="29"/>
      <c r="G393" s="30"/>
      <c r="H393" s="30"/>
      <c r="I393" s="30"/>
      <c r="J393" s="30"/>
      <c r="K393" s="30"/>
      <c r="L393" s="30"/>
      <c r="M393" s="31" t="n">
        <v>97731</v>
      </c>
      <c r="N393" s="30" t="n">
        <v>97731</v>
      </c>
      <c r="O393" s="30"/>
    </row>
    <row r="394" s="23" customFormat="true" ht="51" hidden="false" customHeight="false" outlineLevel="0" collapsed="false">
      <c r="A394" s="38" t="s">
        <v>250</v>
      </c>
      <c r="B394" s="20" t="s">
        <v>25</v>
      </c>
      <c r="C394" s="20" t="s">
        <v>200</v>
      </c>
      <c r="D394" s="20" t="s">
        <v>251</v>
      </c>
      <c r="E394" s="20"/>
      <c r="F394" s="20"/>
      <c r="G394" s="21" t="n">
        <f aca="false">G397+G398</f>
        <v>0</v>
      </c>
      <c r="H394" s="21" t="n">
        <f aca="false">H397+H398</f>
        <v>0</v>
      </c>
      <c r="I394" s="21" t="n">
        <f aca="false">I397+I398</f>
        <v>0</v>
      </c>
      <c r="J394" s="21" t="n">
        <f aca="false">J397+J398</f>
        <v>5000</v>
      </c>
      <c r="K394" s="21" t="n">
        <f aca="false">K397+K398</f>
        <v>0</v>
      </c>
      <c r="L394" s="21" t="n">
        <f aca="false">L397+L398</f>
        <v>5000</v>
      </c>
      <c r="M394" s="22" t="n">
        <f aca="false">M395</f>
        <v>5000</v>
      </c>
      <c r="N394" s="21" t="n">
        <f aca="false">N395</f>
        <v>5000</v>
      </c>
      <c r="O394" s="21" t="n">
        <f aca="false">O397+O398</f>
        <v>5000</v>
      </c>
    </row>
    <row r="395" s="23" customFormat="true" ht="22.5" hidden="false" customHeight="false" outlineLevel="0" collapsed="false">
      <c r="A395" s="24" t="s">
        <v>113</v>
      </c>
      <c r="B395" s="25" t="s">
        <v>25</v>
      </c>
      <c r="C395" s="25" t="s">
        <v>200</v>
      </c>
      <c r="D395" s="25" t="s">
        <v>251</v>
      </c>
      <c r="E395" s="25" t="s">
        <v>31</v>
      </c>
      <c r="F395" s="25"/>
      <c r="G395" s="26"/>
      <c r="H395" s="26"/>
      <c r="I395" s="26"/>
      <c r="J395" s="26" t="n">
        <f aca="false">J397+J398</f>
        <v>5000</v>
      </c>
      <c r="K395" s="26"/>
      <c r="L395" s="26" t="n">
        <f aca="false">L397+L398</f>
        <v>5000</v>
      </c>
      <c r="M395" s="27" t="n">
        <v>5000</v>
      </c>
      <c r="N395" s="26" t="n">
        <v>5000</v>
      </c>
      <c r="O395" s="26" t="n">
        <f aca="false">O397+O398</f>
        <v>5000</v>
      </c>
    </row>
    <row r="396" s="23" customFormat="true" ht="12.75" hidden="true" customHeight="false" outlineLevel="0" collapsed="false">
      <c r="A396" s="28" t="s">
        <v>85</v>
      </c>
      <c r="B396" s="29" t="s">
        <v>25</v>
      </c>
      <c r="C396" s="29" t="s">
        <v>200</v>
      </c>
      <c r="D396" s="29" t="s">
        <v>251</v>
      </c>
      <c r="E396" s="29" t="s">
        <v>86</v>
      </c>
      <c r="F396" s="25"/>
      <c r="G396" s="26"/>
      <c r="H396" s="26"/>
      <c r="I396" s="26"/>
      <c r="J396" s="26"/>
      <c r="K396" s="26"/>
      <c r="L396" s="26" t="n">
        <f aca="false">SUM(L397:L398)</f>
        <v>5000</v>
      </c>
      <c r="M396" s="27"/>
      <c r="N396" s="26"/>
      <c r="O396" s="26" t="n">
        <f aca="false">SUM(O397:O398)</f>
        <v>5000</v>
      </c>
    </row>
    <row r="397" customFormat="false" ht="12.75" hidden="true" customHeight="false" outlineLevel="0" collapsed="false">
      <c r="A397" s="28" t="s">
        <v>85</v>
      </c>
      <c r="B397" s="29" t="s">
        <v>25</v>
      </c>
      <c r="C397" s="29" t="s">
        <v>200</v>
      </c>
      <c r="D397" s="29" t="s">
        <v>251</v>
      </c>
      <c r="E397" s="29" t="s">
        <v>86</v>
      </c>
      <c r="F397" s="29" t="s">
        <v>34</v>
      </c>
      <c r="G397" s="30"/>
      <c r="H397" s="30"/>
      <c r="I397" s="30"/>
      <c r="J397" s="30" t="n">
        <v>3726</v>
      </c>
      <c r="K397" s="30"/>
      <c r="L397" s="30" t="n">
        <f aca="false">H397+I397+J397</f>
        <v>3726</v>
      </c>
      <c r="M397" s="31"/>
      <c r="N397" s="30"/>
      <c r="O397" s="30" t="n">
        <f aca="false">K397+L397+M397</f>
        <v>3726</v>
      </c>
    </row>
    <row r="398" customFormat="false" ht="12.75" hidden="true" customHeight="false" outlineLevel="0" collapsed="false">
      <c r="A398" s="32" t="s">
        <v>85</v>
      </c>
      <c r="B398" s="29" t="s">
        <v>25</v>
      </c>
      <c r="C398" s="29" t="s">
        <v>200</v>
      </c>
      <c r="D398" s="29" t="s">
        <v>251</v>
      </c>
      <c r="E398" s="29" t="s">
        <v>86</v>
      </c>
      <c r="F398" s="29" t="s">
        <v>35</v>
      </c>
      <c r="G398" s="30"/>
      <c r="H398" s="30"/>
      <c r="I398" s="30"/>
      <c r="J398" s="30" t="n">
        <v>1274</v>
      </c>
      <c r="K398" s="30"/>
      <c r="L398" s="30" t="n">
        <f aca="false">H398+I398+J398</f>
        <v>1274</v>
      </c>
      <c r="M398" s="31"/>
      <c r="N398" s="30"/>
      <c r="O398" s="30" t="n">
        <f aca="false">K398+L398+M398</f>
        <v>1274</v>
      </c>
    </row>
    <row r="399" s="23" customFormat="true" ht="89.25" hidden="false" customHeight="false" outlineLevel="0" collapsed="false">
      <c r="A399" s="38" t="s">
        <v>252</v>
      </c>
      <c r="B399" s="20" t="s">
        <v>25</v>
      </c>
      <c r="C399" s="20" t="s">
        <v>200</v>
      </c>
      <c r="D399" s="20" t="s">
        <v>102</v>
      </c>
      <c r="E399" s="20"/>
      <c r="F399" s="20" t="s">
        <v>44</v>
      </c>
      <c r="G399" s="21" t="n">
        <f aca="false">G401+G402</f>
        <v>0</v>
      </c>
      <c r="H399" s="21" t="n">
        <f aca="false">H401+H402</f>
        <v>0</v>
      </c>
      <c r="I399" s="21" t="n">
        <f aca="false">I401+I402</f>
        <v>0</v>
      </c>
      <c r="J399" s="21" t="n">
        <f aca="false">J401+J402</f>
        <v>162800</v>
      </c>
      <c r="K399" s="21" t="n">
        <f aca="false">K401+K402</f>
        <v>0</v>
      </c>
      <c r="L399" s="21" t="n">
        <f aca="false">L401+L402</f>
        <v>162800</v>
      </c>
      <c r="M399" s="22" t="n">
        <f aca="false">M400</f>
        <v>162800</v>
      </c>
      <c r="N399" s="21" t="n">
        <f aca="false">N400</f>
        <v>162800</v>
      </c>
      <c r="O399" s="21" t="n">
        <f aca="false">O401+O402</f>
        <v>162800</v>
      </c>
    </row>
    <row r="400" s="23" customFormat="true" ht="22.5" hidden="false" customHeight="false" outlineLevel="0" collapsed="false">
      <c r="A400" s="24" t="s">
        <v>113</v>
      </c>
      <c r="B400" s="25" t="s">
        <v>25</v>
      </c>
      <c r="C400" s="25" t="s">
        <v>200</v>
      </c>
      <c r="D400" s="25" t="s">
        <v>102</v>
      </c>
      <c r="E400" s="25" t="s">
        <v>31</v>
      </c>
      <c r="F400" s="25"/>
      <c r="G400" s="26"/>
      <c r="H400" s="26"/>
      <c r="I400" s="26"/>
      <c r="J400" s="26" t="n">
        <f aca="false">J401+J402</f>
        <v>162800</v>
      </c>
      <c r="K400" s="26"/>
      <c r="L400" s="26" t="n">
        <f aca="false">L401+L402</f>
        <v>162800</v>
      </c>
      <c r="M400" s="27" t="n">
        <v>162800</v>
      </c>
      <c r="N400" s="26" t="n">
        <v>162800</v>
      </c>
      <c r="O400" s="26" t="n">
        <f aca="false">O401+O402</f>
        <v>162800</v>
      </c>
    </row>
    <row r="401" customFormat="false" ht="12.75" hidden="true" customHeight="false" outlineLevel="0" collapsed="false">
      <c r="A401" s="28" t="s">
        <v>85</v>
      </c>
      <c r="B401" s="29" t="s">
        <v>25</v>
      </c>
      <c r="C401" s="29" t="s">
        <v>200</v>
      </c>
      <c r="D401" s="29" t="s">
        <v>102</v>
      </c>
      <c r="E401" s="29" t="s">
        <v>86</v>
      </c>
      <c r="F401" s="29" t="s">
        <v>34</v>
      </c>
      <c r="G401" s="30"/>
      <c r="H401" s="30"/>
      <c r="I401" s="30"/>
      <c r="J401" s="30" t="n">
        <v>121311</v>
      </c>
      <c r="K401" s="30"/>
      <c r="L401" s="30" t="n">
        <f aca="false">H401+I401+J401</f>
        <v>121311</v>
      </c>
      <c r="M401" s="31"/>
      <c r="N401" s="30"/>
      <c r="O401" s="30" t="n">
        <f aca="false">K401+L401+M401</f>
        <v>121311</v>
      </c>
    </row>
    <row r="402" customFormat="false" ht="12.75" hidden="true" customHeight="false" outlineLevel="0" collapsed="false">
      <c r="A402" s="32" t="s">
        <v>85</v>
      </c>
      <c r="B402" s="29" t="s">
        <v>25</v>
      </c>
      <c r="C402" s="29" t="s">
        <v>200</v>
      </c>
      <c r="D402" s="29" t="s">
        <v>102</v>
      </c>
      <c r="E402" s="29" t="s">
        <v>86</v>
      </c>
      <c r="F402" s="29" t="s">
        <v>35</v>
      </c>
      <c r="G402" s="30"/>
      <c r="H402" s="30"/>
      <c r="I402" s="30"/>
      <c r="J402" s="30" t="n">
        <v>41489</v>
      </c>
      <c r="K402" s="30"/>
      <c r="L402" s="30" t="n">
        <f aca="false">H402+I402+J402</f>
        <v>41489</v>
      </c>
      <c r="M402" s="31"/>
      <c r="N402" s="30"/>
      <c r="O402" s="30" t="n">
        <f aca="false">K402+L402+M402</f>
        <v>41489</v>
      </c>
    </row>
    <row r="403" s="72" customFormat="true" ht="18.75" hidden="false" customHeight="false" outlineLevel="0" collapsed="false">
      <c r="A403" s="68" t="s">
        <v>253</v>
      </c>
      <c r="B403" s="69"/>
      <c r="C403" s="69"/>
      <c r="D403" s="69"/>
      <c r="E403" s="69"/>
      <c r="F403" s="69"/>
      <c r="G403" s="70" t="n">
        <f aca="false">G404+G409+G411+G424+G438+G452+G459+G461+G466+G479</f>
        <v>23006474.3</v>
      </c>
      <c r="H403" s="70" t="n">
        <f aca="false">H404+H409+H411+H424+H438+H452+H461+H466+H479+H479</f>
        <v>20605693.3</v>
      </c>
      <c r="I403" s="70" t="n">
        <f aca="false">I404+I409+I411+I424+I438+I452+I459+I461+I466+I479</f>
        <v>0</v>
      </c>
      <c r="J403" s="70" t="n">
        <f aca="false">J404+J409+J411+J424+J438+J452+J459+J461+J466+J479</f>
        <v>68000</v>
      </c>
      <c r="K403" s="70" t="n">
        <f aca="false">K404+K409+K411+K424+K438+K452+K459+K461+K466+K479</f>
        <v>277000</v>
      </c>
      <c r="L403" s="70" t="n">
        <f aca="false">L404+L409+L411+L424+L438+L452+L459+L461+L466+L479</f>
        <v>20681393.3</v>
      </c>
      <c r="M403" s="71" t="n">
        <f aca="false">M404+M409+M411+M424+M438+M452+M459+M461+M466</f>
        <v>20906559.8</v>
      </c>
      <c r="N403" s="70" t="n">
        <f aca="false">N404+N409+N411+N424+N438+N452+N459+N461+N466</f>
        <v>20906559.8</v>
      </c>
      <c r="O403" s="70" t="n">
        <f aca="false">O404+O411+O424+O438+O452+O461+O466</f>
        <v>21091532.32</v>
      </c>
    </row>
    <row r="404" s="23" customFormat="true" ht="25.5" hidden="false" customHeight="false" outlineLevel="0" collapsed="false">
      <c r="A404" s="55" t="s">
        <v>254</v>
      </c>
      <c r="B404" s="20" t="s">
        <v>25</v>
      </c>
      <c r="C404" s="20" t="s">
        <v>255</v>
      </c>
      <c r="D404" s="20" t="s">
        <v>140</v>
      </c>
      <c r="E404" s="20"/>
      <c r="F404" s="20"/>
      <c r="G404" s="21" t="n">
        <f aca="false">G407+G408</f>
        <v>786900</v>
      </c>
      <c r="H404" s="21" t="n">
        <f aca="false">H407+H408</f>
        <v>150000</v>
      </c>
      <c r="I404" s="21" t="n">
        <f aca="false">I408</f>
        <v>0</v>
      </c>
      <c r="J404" s="21" t="n">
        <f aca="false">J408</f>
        <v>0</v>
      </c>
      <c r="K404" s="21" t="n">
        <f aca="false">K408</f>
        <v>0</v>
      </c>
      <c r="L404" s="21" t="n">
        <f aca="false">L405+L406</f>
        <v>150000</v>
      </c>
      <c r="M404" s="22" t="n">
        <f aca="false">M406</f>
        <v>150000</v>
      </c>
      <c r="N404" s="21" t="n">
        <f aca="false">N405+N406</f>
        <v>150000</v>
      </c>
      <c r="O404" s="21" t="n">
        <f aca="false">O405+O406</f>
        <v>150000</v>
      </c>
    </row>
    <row r="405" s="23" customFormat="true" ht="12.75" hidden="false" customHeight="false" outlineLevel="0" collapsed="false">
      <c r="A405" s="57" t="s">
        <v>254</v>
      </c>
      <c r="B405" s="29" t="s">
        <v>25</v>
      </c>
      <c r="C405" s="29" t="s">
        <v>255</v>
      </c>
      <c r="D405" s="29" t="s">
        <v>140</v>
      </c>
      <c r="E405" s="20"/>
      <c r="F405" s="20"/>
      <c r="G405" s="21"/>
      <c r="H405" s="21"/>
      <c r="I405" s="21"/>
      <c r="J405" s="21"/>
      <c r="K405" s="21"/>
      <c r="L405" s="36" t="n">
        <v>0</v>
      </c>
      <c r="M405" s="37"/>
      <c r="N405" s="36" t="n">
        <v>0</v>
      </c>
      <c r="O405" s="36" t="n">
        <v>24100</v>
      </c>
    </row>
    <row r="406" s="23" customFormat="true" ht="12.75" hidden="false" customHeight="false" outlineLevel="0" collapsed="false">
      <c r="A406" s="57" t="s">
        <v>254</v>
      </c>
      <c r="B406" s="29" t="s">
        <v>25</v>
      </c>
      <c r="C406" s="29" t="s">
        <v>255</v>
      </c>
      <c r="D406" s="29" t="s">
        <v>140</v>
      </c>
      <c r="E406" s="29" t="s">
        <v>173</v>
      </c>
      <c r="F406" s="20"/>
      <c r="G406" s="21"/>
      <c r="H406" s="21"/>
      <c r="I406" s="21"/>
      <c r="J406" s="21"/>
      <c r="K406" s="21"/>
      <c r="L406" s="36" t="n">
        <f aca="false">SUM(L407:L408)</f>
        <v>150000</v>
      </c>
      <c r="M406" s="37" t="n">
        <v>150000</v>
      </c>
      <c r="N406" s="36" t="n">
        <v>150000</v>
      </c>
      <c r="O406" s="36" t="n">
        <v>125900</v>
      </c>
    </row>
    <row r="407" s="23" customFormat="true" ht="12.75" hidden="true" customHeight="false" outlineLevel="0" collapsed="false">
      <c r="A407" s="67" t="s">
        <v>256</v>
      </c>
      <c r="B407" s="29" t="s">
        <v>25</v>
      </c>
      <c r="C407" s="29" t="s">
        <v>255</v>
      </c>
      <c r="D407" s="29" t="s">
        <v>142</v>
      </c>
      <c r="E407" s="29" t="s">
        <v>71</v>
      </c>
      <c r="F407" s="29" t="s">
        <v>59</v>
      </c>
      <c r="G407" s="36" t="n">
        <v>378900</v>
      </c>
      <c r="H407" s="36" t="n">
        <v>100000</v>
      </c>
      <c r="I407" s="36"/>
      <c r="J407" s="36"/>
      <c r="K407" s="36"/>
      <c r="L407" s="36" t="n">
        <f aca="false">H407+I407+J407</f>
        <v>100000</v>
      </c>
      <c r="M407" s="37"/>
      <c r="N407" s="36"/>
      <c r="O407" s="36" t="n">
        <f aca="false">K407+L407+M407</f>
        <v>100000</v>
      </c>
    </row>
    <row r="408" customFormat="false" ht="22.5" hidden="true" customHeight="false" outlineLevel="0" collapsed="false">
      <c r="A408" s="32" t="s">
        <v>257</v>
      </c>
      <c r="B408" s="29" t="s">
        <v>25</v>
      </c>
      <c r="C408" s="29" t="s">
        <v>255</v>
      </c>
      <c r="D408" s="29" t="s">
        <v>144</v>
      </c>
      <c r="E408" s="29" t="s">
        <v>71</v>
      </c>
      <c r="F408" s="29" t="s">
        <v>59</v>
      </c>
      <c r="G408" s="30" t="n">
        <v>408000</v>
      </c>
      <c r="H408" s="30" t="n">
        <v>50000</v>
      </c>
      <c r="I408" s="30"/>
      <c r="J408" s="30"/>
      <c r="K408" s="30"/>
      <c r="L408" s="30" t="n">
        <f aca="false">H408+I408+J408</f>
        <v>50000</v>
      </c>
      <c r="M408" s="31"/>
      <c r="N408" s="30"/>
      <c r="O408" s="30" t="n">
        <f aca="false">K408+L408+M408</f>
        <v>50000</v>
      </c>
    </row>
    <row r="409" customFormat="false" ht="0.75" hidden="false" customHeight="true" outlineLevel="0" collapsed="false">
      <c r="A409" s="73" t="s">
        <v>258</v>
      </c>
      <c r="B409" s="29" t="s">
        <v>25</v>
      </c>
      <c r="C409" s="20" t="s">
        <v>255</v>
      </c>
      <c r="D409" s="20" t="s">
        <v>128</v>
      </c>
      <c r="E409" s="20" t="s">
        <v>120</v>
      </c>
      <c r="F409" s="20"/>
      <c r="G409" s="21" t="n">
        <f aca="false">G410</f>
        <v>0</v>
      </c>
      <c r="H409" s="21" t="n">
        <f aca="false">H410</f>
        <v>0</v>
      </c>
      <c r="I409" s="21" t="n">
        <f aca="false">I410</f>
        <v>0</v>
      </c>
      <c r="J409" s="21" t="n">
        <f aca="false">J410</f>
        <v>0</v>
      </c>
      <c r="K409" s="21" t="n">
        <f aca="false">K410</f>
        <v>0</v>
      </c>
      <c r="L409" s="21" t="n">
        <f aca="false">L410</f>
        <v>0</v>
      </c>
      <c r="M409" s="22" t="n">
        <f aca="false">M410</f>
        <v>0</v>
      </c>
      <c r="N409" s="21" t="n">
        <f aca="false">N410</f>
        <v>0</v>
      </c>
      <c r="O409" s="21" t="n">
        <f aca="false">O410</f>
        <v>0</v>
      </c>
    </row>
    <row r="410" s="47" customFormat="true" ht="12.75" hidden="true" customHeight="false" outlineLevel="0" collapsed="false">
      <c r="A410" s="74" t="s">
        <v>58</v>
      </c>
      <c r="B410" s="29" t="s">
        <v>25</v>
      </c>
      <c r="C410" s="29" t="s">
        <v>255</v>
      </c>
      <c r="D410" s="29" t="s">
        <v>128</v>
      </c>
      <c r="E410" s="29" t="s">
        <v>120</v>
      </c>
      <c r="F410" s="44" t="s">
        <v>59</v>
      </c>
      <c r="G410" s="26"/>
      <c r="H410" s="26"/>
      <c r="I410" s="26"/>
      <c r="J410" s="26"/>
      <c r="K410" s="26"/>
      <c r="L410" s="26"/>
      <c r="M410" s="27"/>
      <c r="N410" s="26"/>
      <c r="O410" s="26"/>
    </row>
    <row r="411" s="23" customFormat="true" ht="25.5" hidden="false" customHeight="false" outlineLevel="0" collapsed="false">
      <c r="A411" s="55" t="s">
        <v>259</v>
      </c>
      <c r="B411" s="20" t="s">
        <v>25</v>
      </c>
      <c r="C411" s="20" t="s">
        <v>255</v>
      </c>
      <c r="D411" s="20" t="s">
        <v>260</v>
      </c>
      <c r="E411" s="20"/>
      <c r="F411" s="20"/>
      <c r="G411" s="21" t="n">
        <f aca="false">SUM(G413:G423)</f>
        <v>11308123.2</v>
      </c>
      <c r="H411" s="21" t="n">
        <f aca="false">SUM(H413:H423)</f>
        <v>10432614.2</v>
      </c>
      <c r="I411" s="21" t="n">
        <f aca="false">SUM(I413:I423)</f>
        <v>0</v>
      </c>
      <c r="J411" s="21" t="n">
        <f aca="false">SUM(J413:J423)</f>
        <v>0</v>
      </c>
      <c r="K411" s="21" t="n">
        <f aca="false">SUM(K413:K423)</f>
        <v>200000</v>
      </c>
      <c r="L411" s="21" t="n">
        <f aca="false">L413+L414+L415+L416+L417+L418+L419+L420+L421+L422+L423</f>
        <v>10432614.2</v>
      </c>
      <c r="M411" s="22" t="n">
        <v>10607321.8</v>
      </c>
      <c r="N411" s="21" t="n">
        <v>10607321.8</v>
      </c>
      <c r="O411" s="21" t="n">
        <f aca="false">O412</f>
        <v>10690351.8</v>
      </c>
    </row>
    <row r="412" s="23" customFormat="true" ht="12.75" hidden="false" customHeight="false" outlineLevel="0" collapsed="false">
      <c r="A412" s="28" t="s">
        <v>172</v>
      </c>
      <c r="B412" s="29" t="s">
        <v>25</v>
      </c>
      <c r="C412" s="29" t="s">
        <v>255</v>
      </c>
      <c r="D412" s="29" t="s">
        <v>260</v>
      </c>
      <c r="E412" s="29" t="s">
        <v>173</v>
      </c>
      <c r="F412" s="20"/>
      <c r="G412" s="21"/>
      <c r="H412" s="21"/>
      <c r="I412" s="21"/>
      <c r="J412" s="21"/>
      <c r="K412" s="21"/>
      <c r="L412" s="36" t="n">
        <f aca="false">SUM(L413:L423)</f>
        <v>10432614.2</v>
      </c>
      <c r="M412" s="37" t="n">
        <v>10607321.8</v>
      </c>
      <c r="N412" s="36" t="n">
        <v>10607321.8</v>
      </c>
      <c r="O412" s="36" t="n">
        <v>10690351.8</v>
      </c>
    </row>
    <row r="413" customFormat="false" ht="12.75" hidden="true" customHeight="false" outlineLevel="0" collapsed="false">
      <c r="A413" s="28" t="s">
        <v>172</v>
      </c>
      <c r="B413" s="29" t="s">
        <v>25</v>
      </c>
      <c r="C413" s="29" t="s">
        <v>255</v>
      </c>
      <c r="D413" s="29" t="s">
        <v>260</v>
      </c>
      <c r="E413" s="29" t="s">
        <v>173</v>
      </c>
      <c r="F413" s="29" t="s">
        <v>34</v>
      </c>
      <c r="G413" s="30" t="n">
        <v>7482884</v>
      </c>
      <c r="H413" s="30" t="n">
        <v>7482884</v>
      </c>
      <c r="I413" s="30"/>
      <c r="J413" s="30"/>
      <c r="K413" s="30"/>
      <c r="L413" s="30" t="n">
        <f aca="false">H413+I413+J413</f>
        <v>7482884</v>
      </c>
      <c r="M413" s="31"/>
      <c r="N413" s="30"/>
      <c r="O413" s="30" t="n">
        <f aca="false">K413+L413+M413</f>
        <v>7482884</v>
      </c>
    </row>
    <row r="414" customFormat="false" ht="12.75" hidden="true" customHeight="false" outlineLevel="0" collapsed="false">
      <c r="A414" s="28" t="s">
        <v>172</v>
      </c>
      <c r="B414" s="29" t="s">
        <v>25</v>
      </c>
      <c r="C414" s="29" t="s">
        <v>255</v>
      </c>
      <c r="D414" s="29" t="s">
        <v>260</v>
      </c>
      <c r="E414" s="29" t="s">
        <v>173</v>
      </c>
      <c r="F414" s="29" t="s">
        <v>67</v>
      </c>
      <c r="G414" s="30" t="n">
        <v>15000</v>
      </c>
      <c r="H414" s="30"/>
      <c r="I414" s="30"/>
      <c r="J414" s="30"/>
      <c r="K414" s="30" t="n">
        <v>6000</v>
      </c>
      <c r="L414" s="30" t="n">
        <f aca="false">H414+I414+J414</f>
        <v>0</v>
      </c>
      <c r="M414" s="31" t="n">
        <v>6000</v>
      </c>
      <c r="N414" s="30" t="n">
        <v>6000</v>
      </c>
      <c r="O414" s="30" t="n">
        <f aca="false">K414+L414+M414</f>
        <v>12000</v>
      </c>
    </row>
    <row r="415" customFormat="false" ht="12.75" hidden="true" customHeight="false" outlineLevel="0" collapsed="false">
      <c r="A415" s="32" t="s">
        <v>172</v>
      </c>
      <c r="B415" s="29" t="s">
        <v>25</v>
      </c>
      <c r="C415" s="29" t="s">
        <v>255</v>
      </c>
      <c r="D415" s="29" t="s">
        <v>260</v>
      </c>
      <c r="E415" s="29" t="s">
        <v>173</v>
      </c>
      <c r="F415" s="29" t="s">
        <v>35</v>
      </c>
      <c r="G415" s="30" t="n">
        <v>2559146</v>
      </c>
      <c r="H415" s="30" t="n">
        <v>2559146</v>
      </c>
      <c r="I415" s="30"/>
      <c r="J415" s="30"/>
      <c r="K415" s="30"/>
      <c r="L415" s="30" t="n">
        <f aca="false">H415+I415+J415</f>
        <v>2559146</v>
      </c>
      <c r="M415" s="31"/>
      <c r="N415" s="30"/>
      <c r="O415" s="30" t="n">
        <f aca="false">K415+L415+M415</f>
        <v>2559146</v>
      </c>
    </row>
    <row r="416" customFormat="false" ht="12.75" hidden="true" customHeight="false" outlineLevel="0" collapsed="false">
      <c r="A416" s="28" t="s">
        <v>172</v>
      </c>
      <c r="B416" s="29" t="s">
        <v>25</v>
      </c>
      <c r="C416" s="29" t="s">
        <v>255</v>
      </c>
      <c r="D416" s="29" t="s">
        <v>260</v>
      </c>
      <c r="E416" s="29" t="s">
        <v>173</v>
      </c>
      <c r="F416" s="29" t="s">
        <v>48</v>
      </c>
      <c r="G416" s="30" t="n">
        <v>18093.2</v>
      </c>
      <c r="H416" s="30" t="n">
        <v>18093.2</v>
      </c>
      <c r="I416" s="30"/>
      <c r="J416" s="30"/>
      <c r="K416" s="30" t="n">
        <v>14000</v>
      </c>
      <c r="L416" s="30" t="n">
        <f aca="false">H416+I416+J416</f>
        <v>18093.2</v>
      </c>
      <c r="M416" s="31" t="n">
        <v>14000</v>
      </c>
      <c r="N416" s="30" t="n">
        <v>14000</v>
      </c>
      <c r="O416" s="30" t="n">
        <f aca="false">K416+L416+M416</f>
        <v>46093.2</v>
      </c>
    </row>
    <row r="417" customFormat="false" ht="12.75" hidden="true" customHeight="false" outlineLevel="0" collapsed="false">
      <c r="A417" s="28" t="s">
        <v>172</v>
      </c>
      <c r="B417" s="29" t="s">
        <v>25</v>
      </c>
      <c r="C417" s="29" t="s">
        <v>255</v>
      </c>
      <c r="D417" s="29" t="s">
        <v>260</v>
      </c>
      <c r="E417" s="29" t="s">
        <v>173</v>
      </c>
      <c r="F417" s="29" t="s">
        <v>51</v>
      </c>
      <c r="G417" s="30"/>
      <c r="H417" s="30"/>
      <c r="I417" s="30"/>
      <c r="J417" s="30"/>
      <c r="K417" s="30"/>
      <c r="L417" s="30" t="n">
        <f aca="false">H417+I417+J417</f>
        <v>0</v>
      </c>
      <c r="M417" s="31"/>
      <c r="N417" s="30"/>
      <c r="O417" s="30" t="n">
        <f aca="false">K417+L417+M417</f>
        <v>0</v>
      </c>
    </row>
    <row r="418" customFormat="false" ht="12.75" hidden="true" customHeight="false" outlineLevel="0" collapsed="false">
      <c r="A418" s="28" t="s">
        <v>172</v>
      </c>
      <c r="B418" s="29" t="s">
        <v>25</v>
      </c>
      <c r="C418" s="29" t="s">
        <v>255</v>
      </c>
      <c r="D418" s="29" t="s">
        <v>260</v>
      </c>
      <c r="E418" s="29" t="s">
        <v>173</v>
      </c>
      <c r="F418" s="29" t="s">
        <v>53</v>
      </c>
      <c r="G418" s="30" t="n">
        <v>297200</v>
      </c>
      <c r="H418" s="30" t="n">
        <v>95743</v>
      </c>
      <c r="I418" s="30"/>
      <c r="J418" s="30"/>
      <c r="K418" s="30"/>
      <c r="L418" s="30" t="n">
        <f aca="false">H418+I418+J418</f>
        <v>95743</v>
      </c>
      <c r="M418" s="31"/>
      <c r="N418" s="30"/>
      <c r="O418" s="30" t="n">
        <f aca="false">K418+L418+M418</f>
        <v>95743</v>
      </c>
    </row>
    <row r="419" customFormat="false" ht="12.75" hidden="true" customHeight="false" outlineLevel="0" collapsed="false">
      <c r="A419" s="32" t="s">
        <v>172</v>
      </c>
      <c r="B419" s="29" t="s">
        <v>25</v>
      </c>
      <c r="C419" s="29" t="s">
        <v>255</v>
      </c>
      <c r="D419" s="29" t="s">
        <v>260</v>
      </c>
      <c r="E419" s="29" t="s">
        <v>173</v>
      </c>
      <c r="F419" s="29" t="s">
        <v>55</v>
      </c>
      <c r="G419" s="30"/>
      <c r="H419" s="30"/>
      <c r="I419" s="30"/>
      <c r="J419" s="30"/>
      <c r="K419" s="30" t="n">
        <v>20000</v>
      </c>
      <c r="L419" s="30" t="n">
        <f aca="false">H419+I419+I419</f>
        <v>0</v>
      </c>
      <c r="M419" s="31" t="n">
        <v>20000</v>
      </c>
      <c r="N419" s="30" t="n">
        <v>20000</v>
      </c>
      <c r="O419" s="30" t="n">
        <f aca="false">K419+L419+L419</f>
        <v>20000</v>
      </c>
    </row>
    <row r="420" customFormat="false" ht="12.75" hidden="true" customHeight="false" outlineLevel="0" collapsed="false">
      <c r="A420" s="28" t="s">
        <v>172</v>
      </c>
      <c r="B420" s="29" t="s">
        <v>25</v>
      </c>
      <c r="C420" s="29" t="s">
        <v>255</v>
      </c>
      <c r="D420" s="29" t="s">
        <v>260</v>
      </c>
      <c r="E420" s="29" t="s">
        <v>173</v>
      </c>
      <c r="F420" s="29" t="s">
        <v>57</v>
      </c>
      <c r="G420" s="30" t="n">
        <v>146700</v>
      </c>
      <c r="H420" s="30"/>
      <c r="I420" s="30"/>
      <c r="J420" s="30"/>
      <c r="K420" s="30" t="n">
        <v>5000</v>
      </c>
      <c r="L420" s="30" t="n">
        <f aca="false">H420+I420+J420</f>
        <v>0</v>
      </c>
      <c r="M420" s="31" t="n">
        <v>5000</v>
      </c>
      <c r="N420" s="30" t="n">
        <v>5000</v>
      </c>
      <c r="O420" s="30" t="n">
        <f aca="false">K420+L420+M420</f>
        <v>10000</v>
      </c>
    </row>
    <row r="421" customFormat="false" ht="12.75" hidden="true" customHeight="false" outlineLevel="0" collapsed="false">
      <c r="A421" s="28" t="s">
        <v>172</v>
      </c>
      <c r="B421" s="29" t="s">
        <v>25</v>
      </c>
      <c r="C421" s="29" t="s">
        <v>255</v>
      </c>
      <c r="D421" s="29" t="s">
        <v>260</v>
      </c>
      <c r="E421" s="29" t="s">
        <v>173</v>
      </c>
      <c r="F421" s="29" t="s">
        <v>59</v>
      </c>
      <c r="G421" s="30" t="n">
        <v>59500</v>
      </c>
      <c r="H421" s="30" t="n">
        <v>59500</v>
      </c>
      <c r="I421" s="30"/>
      <c r="J421" s="30"/>
      <c r="K421" s="30" t="n">
        <v>30000</v>
      </c>
      <c r="L421" s="30" t="n">
        <f aca="false">H421+I421+J421</f>
        <v>59500</v>
      </c>
      <c r="M421" s="31" t="n">
        <v>30000</v>
      </c>
      <c r="N421" s="30" t="n">
        <v>30000</v>
      </c>
      <c r="O421" s="30" t="n">
        <f aca="false">K421+L421+M421</f>
        <v>119500</v>
      </c>
    </row>
    <row r="422" customFormat="false" ht="12.75" hidden="true" customHeight="false" outlineLevel="0" collapsed="false">
      <c r="A422" s="32" t="s">
        <v>172</v>
      </c>
      <c r="B422" s="29" t="s">
        <v>25</v>
      </c>
      <c r="C422" s="29" t="s">
        <v>255</v>
      </c>
      <c r="D422" s="29" t="s">
        <v>260</v>
      </c>
      <c r="E422" s="29" t="s">
        <v>173</v>
      </c>
      <c r="F422" s="29" t="s">
        <v>61</v>
      </c>
      <c r="G422" s="30"/>
      <c r="H422" s="30"/>
      <c r="I422" s="30"/>
      <c r="J422" s="30"/>
      <c r="K422" s="30" t="n">
        <v>50000</v>
      </c>
      <c r="L422" s="30" t="n">
        <f aca="false">H422+I422+J422</f>
        <v>0</v>
      </c>
      <c r="M422" s="31" t="n">
        <v>50000</v>
      </c>
      <c r="N422" s="30" t="n">
        <v>50000</v>
      </c>
      <c r="O422" s="30" t="n">
        <f aca="false">K422+L422+M422</f>
        <v>100000</v>
      </c>
    </row>
    <row r="423" customFormat="false" ht="12.75" hidden="true" customHeight="false" outlineLevel="0" collapsed="false">
      <c r="A423" s="32" t="s">
        <v>172</v>
      </c>
      <c r="B423" s="29" t="s">
        <v>25</v>
      </c>
      <c r="C423" s="29" t="s">
        <v>255</v>
      </c>
      <c r="D423" s="29" t="s">
        <v>260</v>
      </c>
      <c r="E423" s="29" t="s">
        <v>173</v>
      </c>
      <c r="F423" s="29" t="s">
        <v>63</v>
      </c>
      <c r="G423" s="30" t="n">
        <v>729600</v>
      </c>
      <c r="H423" s="30" t="n">
        <v>217248</v>
      </c>
      <c r="I423" s="30"/>
      <c r="J423" s="30"/>
      <c r="K423" s="30" t="n">
        <v>75000</v>
      </c>
      <c r="L423" s="30" t="n">
        <f aca="false">H423+I423+J423</f>
        <v>217248</v>
      </c>
      <c r="M423" s="31" t="n">
        <v>75000</v>
      </c>
      <c r="N423" s="30" t="n">
        <v>75000</v>
      </c>
      <c r="O423" s="30" t="n">
        <f aca="false">K423+L423+M423</f>
        <v>367248</v>
      </c>
    </row>
    <row r="424" s="23" customFormat="true" ht="12.75" hidden="false" customHeight="false" outlineLevel="0" collapsed="false">
      <c r="A424" s="55" t="s">
        <v>261</v>
      </c>
      <c r="B424" s="20" t="s">
        <v>25</v>
      </c>
      <c r="C424" s="20" t="s">
        <v>255</v>
      </c>
      <c r="D424" s="20" t="s">
        <v>262</v>
      </c>
      <c r="E424" s="20"/>
      <c r="F424" s="20"/>
      <c r="G424" s="21" t="n">
        <f aca="false">G427+G428+G429+G430+G431+G432+G433+G434+G435+G436+G437</f>
        <v>1171857.1</v>
      </c>
      <c r="H424" s="21" t="n">
        <f aca="false">H427+H428+H429+H430+H431+H432+H433+H434+H435+H436+H437</f>
        <v>1027999.1</v>
      </c>
      <c r="I424" s="21" t="n">
        <f aca="false">I427+I428+I429+I430+I431+I432+I433+I434+I435+I436+I437</f>
        <v>0</v>
      </c>
      <c r="J424" s="21" t="n">
        <f aca="false">J427+J428+J429+J430+J431+J432+J433+J434+J435+J436+J437</f>
        <v>0</v>
      </c>
      <c r="K424" s="21" t="n">
        <f aca="false">K427+K428+K429+K430+K431+K432+K433+K434+K435+K436+K437</f>
        <v>14000</v>
      </c>
      <c r="L424" s="21" t="n">
        <f aca="false">L427+L428+L429+L430+L431+L432+L433+L434+L435+L436+L437</f>
        <v>1027999.1</v>
      </c>
      <c r="M424" s="22" t="n">
        <f aca="false">M426</f>
        <v>1069712.7</v>
      </c>
      <c r="N424" s="21" t="n">
        <f aca="false">N426</f>
        <v>1069712.7</v>
      </c>
      <c r="O424" s="21" t="n">
        <f aca="false">O426</f>
        <v>1101648.22</v>
      </c>
    </row>
    <row r="425" s="23" customFormat="true" ht="12.75" hidden="true" customHeight="false" outlineLevel="0" collapsed="false">
      <c r="A425" s="55"/>
      <c r="B425" s="20"/>
      <c r="C425" s="20"/>
      <c r="D425" s="20"/>
      <c r="E425" s="20"/>
      <c r="F425" s="20"/>
      <c r="G425" s="21"/>
      <c r="H425" s="21"/>
      <c r="I425" s="21"/>
      <c r="J425" s="21"/>
      <c r="K425" s="21"/>
      <c r="L425" s="21"/>
      <c r="M425" s="22"/>
      <c r="N425" s="21"/>
      <c r="O425" s="21"/>
    </row>
    <row r="426" s="23" customFormat="true" ht="12.75" hidden="false" customHeight="false" outlineLevel="0" collapsed="false">
      <c r="A426" s="28" t="s">
        <v>172</v>
      </c>
      <c r="B426" s="29" t="s">
        <v>25</v>
      </c>
      <c r="C426" s="29" t="s">
        <v>255</v>
      </c>
      <c r="D426" s="29" t="s">
        <v>262</v>
      </c>
      <c r="E426" s="29" t="s">
        <v>173</v>
      </c>
      <c r="F426" s="20"/>
      <c r="G426" s="21"/>
      <c r="H426" s="21"/>
      <c r="I426" s="21"/>
      <c r="J426" s="21"/>
      <c r="K426" s="21"/>
      <c r="L426" s="36" t="n">
        <f aca="false">SUM(L427:L437)</f>
        <v>1027999.1</v>
      </c>
      <c r="M426" s="37" t="n">
        <v>1069712.7</v>
      </c>
      <c r="N426" s="36" t="n">
        <v>1069712.7</v>
      </c>
      <c r="O426" s="36" t="n">
        <v>1101648.22</v>
      </c>
    </row>
    <row r="427" customFormat="false" ht="12.75" hidden="true" customHeight="false" outlineLevel="0" collapsed="false">
      <c r="A427" s="28" t="s">
        <v>172</v>
      </c>
      <c r="B427" s="29" t="s">
        <v>25</v>
      </c>
      <c r="C427" s="29" t="s">
        <v>255</v>
      </c>
      <c r="D427" s="29" t="s">
        <v>262</v>
      </c>
      <c r="E427" s="29" t="s">
        <v>173</v>
      </c>
      <c r="F427" s="29" t="s">
        <v>34</v>
      </c>
      <c r="G427" s="30" t="n">
        <v>718488</v>
      </c>
      <c r="H427" s="30" t="n">
        <v>718488</v>
      </c>
      <c r="I427" s="30"/>
      <c r="J427" s="30"/>
      <c r="K427" s="30"/>
      <c r="L427" s="30" t="n">
        <f aca="false">H427+I427+J427</f>
        <v>718488</v>
      </c>
      <c r="M427" s="31"/>
      <c r="N427" s="30"/>
      <c r="O427" s="30" t="n">
        <f aca="false">K427+L427+M427</f>
        <v>718488</v>
      </c>
    </row>
    <row r="428" customFormat="false" ht="12.75" hidden="true" customHeight="false" outlineLevel="0" collapsed="false">
      <c r="A428" s="28" t="s">
        <v>172</v>
      </c>
      <c r="B428" s="29" t="s">
        <v>25</v>
      </c>
      <c r="C428" s="29" t="s">
        <v>255</v>
      </c>
      <c r="D428" s="29" t="s">
        <v>262</v>
      </c>
      <c r="E428" s="29" t="s">
        <v>173</v>
      </c>
      <c r="F428" s="29" t="s">
        <v>67</v>
      </c>
      <c r="G428" s="30" t="n">
        <v>5000</v>
      </c>
      <c r="H428" s="30"/>
      <c r="I428" s="30"/>
      <c r="J428" s="30"/>
      <c r="K428" s="30"/>
      <c r="L428" s="30" t="n">
        <f aca="false">H428+I428+J428</f>
        <v>0</v>
      </c>
      <c r="M428" s="31"/>
      <c r="N428" s="30"/>
      <c r="O428" s="30" t="n">
        <f aca="false">K428+L428+M428</f>
        <v>0</v>
      </c>
    </row>
    <row r="429" customFormat="false" ht="12.75" hidden="true" customHeight="false" outlineLevel="0" collapsed="false">
      <c r="A429" s="32" t="s">
        <v>172</v>
      </c>
      <c r="B429" s="29" t="s">
        <v>25</v>
      </c>
      <c r="C429" s="29" t="s">
        <v>255</v>
      </c>
      <c r="D429" s="29" t="s">
        <v>262</v>
      </c>
      <c r="E429" s="29" t="s">
        <v>173</v>
      </c>
      <c r="F429" s="29" t="s">
        <v>35</v>
      </c>
      <c r="G429" s="30" t="n">
        <v>245723</v>
      </c>
      <c r="H429" s="30" t="n">
        <v>245723</v>
      </c>
      <c r="I429" s="30"/>
      <c r="J429" s="30"/>
      <c r="K429" s="30"/>
      <c r="L429" s="30" t="n">
        <f aca="false">H429+I429+J429</f>
        <v>245723</v>
      </c>
      <c r="M429" s="31"/>
      <c r="N429" s="30"/>
      <c r="O429" s="30" t="n">
        <f aca="false">K429+L429+M429</f>
        <v>245723</v>
      </c>
    </row>
    <row r="430" customFormat="false" ht="12.75" hidden="true" customHeight="false" outlineLevel="0" collapsed="false">
      <c r="A430" s="28" t="s">
        <v>172</v>
      </c>
      <c r="B430" s="29" t="s">
        <v>25</v>
      </c>
      <c r="C430" s="29" t="s">
        <v>255</v>
      </c>
      <c r="D430" s="29" t="s">
        <v>262</v>
      </c>
      <c r="E430" s="29" t="s">
        <v>173</v>
      </c>
      <c r="F430" s="29" t="s">
        <v>48</v>
      </c>
      <c r="G430" s="30" t="n">
        <v>6331.1</v>
      </c>
      <c r="H430" s="30" t="n">
        <v>6331.1</v>
      </c>
      <c r="I430" s="30"/>
      <c r="J430" s="30"/>
      <c r="K430" s="30" t="n">
        <v>1000</v>
      </c>
      <c r="L430" s="30" t="n">
        <f aca="false">H430+I430+J430</f>
        <v>6331.1</v>
      </c>
      <c r="M430" s="31" t="n">
        <v>1000</v>
      </c>
      <c r="N430" s="30" t="n">
        <v>1000</v>
      </c>
      <c r="O430" s="30" t="n">
        <f aca="false">K430+L430+M430</f>
        <v>8331.1</v>
      </c>
    </row>
    <row r="431" customFormat="false" ht="12.75" hidden="true" customHeight="false" outlineLevel="0" collapsed="false">
      <c r="A431" s="28" t="s">
        <v>172</v>
      </c>
      <c r="B431" s="29" t="s">
        <v>25</v>
      </c>
      <c r="C431" s="29" t="s">
        <v>255</v>
      </c>
      <c r="D431" s="29" t="s">
        <v>262</v>
      </c>
      <c r="E431" s="29" t="s">
        <v>173</v>
      </c>
      <c r="F431" s="29" t="s">
        <v>51</v>
      </c>
      <c r="G431" s="30"/>
      <c r="H431" s="30"/>
      <c r="I431" s="30"/>
      <c r="J431" s="30"/>
      <c r="K431" s="30" t="n">
        <v>700</v>
      </c>
      <c r="L431" s="30" t="n">
        <f aca="false">H431+I431+J431</f>
        <v>0</v>
      </c>
      <c r="M431" s="31" t="n">
        <v>700</v>
      </c>
      <c r="N431" s="30" t="n">
        <v>700</v>
      </c>
      <c r="O431" s="30" t="n">
        <f aca="false">K431+L431+M431</f>
        <v>1400</v>
      </c>
    </row>
    <row r="432" customFormat="false" ht="12.75" hidden="true" customHeight="false" outlineLevel="0" collapsed="false">
      <c r="A432" s="28" t="s">
        <v>172</v>
      </c>
      <c r="B432" s="29" t="s">
        <v>25</v>
      </c>
      <c r="C432" s="29" t="s">
        <v>255</v>
      </c>
      <c r="D432" s="29" t="s">
        <v>262</v>
      </c>
      <c r="E432" s="29" t="s">
        <v>173</v>
      </c>
      <c r="F432" s="29" t="s">
        <v>53</v>
      </c>
      <c r="G432" s="30" t="n">
        <v>10515</v>
      </c>
      <c r="H432" s="30" t="n">
        <v>3387</v>
      </c>
      <c r="I432" s="30"/>
      <c r="J432" s="30"/>
      <c r="K432" s="30" t="n">
        <v>300</v>
      </c>
      <c r="L432" s="30" t="n">
        <f aca="false">H432+I432+J432</f>
        <v>3387</v>
      </c>
      <c r="M432" s="31" t="n">
        <v>300</v>
      </c>
      <c r="N432" s="30" t="n">
        <v>300</v>
      </c>
      <c r="O432" s="30" t="n">
        <f aca="false">K432+L432+M432</f>
        <v>3987</v>
      </c>
    </row>
    <row r="433" customFormat="false" ht="12.75" hidden="true" customHeight="false" outlineLevel="0" collapsed="false">
      <c r="A433" s="28" t="s">
        <v>172</v>
      </c>
      <c r="B433" s="29" t="s">
        <v>25</v>
      </c>
      <c r="C433" s="29" t="s">
        <v>255</v>
      </c>
      <c r="D433" s="29" t="s">
        <v>262</v>
      </c>
      <c r="E433" s="29" t="s">
        <v>173</v>
      </c>
      <c r="F433" s="29" t="s">
        <v>55</v>
      </c>
      <c r="G433" s="30" t="n">
        <v>32000</v>
      </c>
      <c r="H433" s="30"/>
      <c r="I433" s="30"/>
      <c r="J433" s="30"/>
      <c r="K433" s="30" t="n">
        <v>500</v>
      </c>
      <c r="L433" s="30" t="n">
        <f aca="false">H433+I433+J433</f>
        <v>0</v>
      </c>
      <c r="M433" s="31" t="n">
        <v>500</v>
      </c>
      <c r="N433" s="30" t="n">
        <v>500</v>
      </c>
      <c r="O433" s="30" t="n">
        <f aca="false">K433+L433+M433</f>
        <v>1000</v>
      </c>
    </row>
    <row r="434" customFormat="false" ht="12.75" hidden="true" customHeight="false" outlineLevel="0" collapsed="false">
      <c r="A434" s="28" t="s">
        <v>172</v>
      </c>
      <c r="B434" s="29" t="s">
        <v>25</v>
      </c>
      <c r="C434" s="29" t="s">
        <v>255</v>
      </c>
      <c r="D434" s="29" t="s">
        <v>262</v>
      </c>
      <c r="E434" s="29" t="s">
        <v>173</v>
      </c>
      <c r="F434" s="29" t="s">
        <v>57</v>
      </c>
      <c r="G434" s="30" t="n">
        <v>22000</v>
      </c>
      <c r="H434" s="30"/>
      <c r="I434" s="30"/>
      <c r="J434" s="30"/>
      <c r="K434" s="30" t="n">
        <v>1000</v>
      </c>
      <c r="L434" s="30" t="n">
        <f aca="false">H434+I434+J434</f>
        <v>0</v>
      </c>
      <c r="M434" s="31" t="n">
        <v>1000</v>
      </c>
      <c r="N434" s="30" t="n">
        <v>1000</v>
      </c>
      <c r="O434" s="30" t="n">
        <f aca="false">K434+L434+M434</f>
        <v>2000</v>
      </c>
    </row>
    <row r="435" customFormat="false" ht="12.75" hidden="true" customHeight="false" outlineLevel="0" collapsed="false">
      <c r="A435" s="28" t="s">
        <v>172</v>
      </c>
      <c r="B435" s="29" t="s">
        <v>25</v>
      </c>
      <c r="C435" s="29" t="s">
        <v>255</v>
      </c>
      <c r="D435" s="29" t="s">
        <v>262</v>
      </c>
      <c r="E435" s="29" t="s">
        <v>173</v>
      </c>
      <c r="F435" s="29" t="s">
        <v>59</v>
      </c>
      <c r="G435" s="30" t="n">
        <v>8000</v>
      </c>
      <c r="H435" s="30" t="n">
        <v>8000</v>
      </c>
      <c r="I435" s="30"/>
      <c r="J435" s="30"/>
      <c r="K435" s="30" t="n">
        <v>500</v>
      </c>
      <c r="L435" s="30" t="n">
        <f aca="false">H435+I435+J435</f>
        <v>8000</v>
      </c>
      <c r="M435" s="31" t="n">
        <v>500</v>
      </c>
      <c r="N435" s="30" t="n">
        <v>500</v>
      </c>
      <c r="O435" s="30" t="n">
        <f aca="false">K435+L435+M435</f>
        <v>9000</v>
      </c>
    </row>
    <row r="436" customFormat="false" ht="12.75" hidden="true" customHeight="false" outlineLevel="0" collapsed="false">
      <c r="A436" s="28" t="s">
        <v>172</v>
      </c>
      <c r="B436" s="29" t="s">
        <v>25</v>
      </c>
      <c r="C436" s="29" t="s">
        <v>255</v>
      </c>
      <c r="D436" s="29" t="s">
        <v>262</v>
      </c>
      <c r="E436" s="29" t="s">
        <v>173</v>
      </c>
      <c r="F436" s="29" t="s">
        <v>61</v>
      </c>
      <c r="G436" s="30" t="n">
        <v>30000</v>
      </c>
      <c r="H436" s="30"/>
      <c r="I436" s="30"/>
      <c r="J436" s="30"/>
      <c r="K436" s="30"/>
      <c r="L436" s="30" t="n">
        <f aca="false">H436+I436+J436</f>
        <v>0</v>
      </c>
      <c r="M436" s="31"/>
      <c r="N436" s="30"/>
      <c r="O436" s="30" t="n">
        <f aca="false">K436+L436+M436</f>
        <v>0</v>
      </c>
    </row>
    <row r="437" customFormat="false" ht="12.75" hidden="true" customHeight="false" outlineLevel="0" collapsed="false">
      <c r="A437" s="32" t="s">
        <v>172</v>
      </c>
      <c r="B437" s="29" t="s">
        <v>25</v>
      </c>
      <c r="C437" s="29" t="s">
        <v>255</v>
      </c>
      <c r="D437" s="29" t="s">
        <v>262</v>
      </c>
      <c r="E437" s="29" t="s">
        <v>173</v>
      </c>
      <c r="F437" s="29" t="s">
        <v>63</v>
      </c>
      <c r="G437" s="30" t="n">
        <v>93800</v>
      </c>
      <c r="H437" s="30" t="n">
        <v>46070</v>
      </c>
      <c r="I437" s="30"/>
      <c r="J437" s="30"/>
      <c r="K437" s="30" t="n">
        <v>10000</v>
      </c>
      <c r="L437" s="30" t="n">
        <f aca="false">H437+I437+J437</f>
        <v>46070</v>
      </c>
      <c r="M437" s="31" t="n">
        <v>10000</v>
      </c>
      <c r="N437" s="30" t="n">
        <v>10000</v>
      </c>
      <c r="O437" s="30" t="n">
        <f aca="false">K437+L437+M437</f>
        <v>66070</v>
      </c>
    </row>
    <row r="438" s="23" customFormat="true" ht="12.75" hidden="false" customHeight="false" outlineLevel="0" collapsed="false">
      <c r="A438" s="55" t="s">
        <v>263</v>
      </c>
      <c r="B438" s="20" t="s">
        <v>25</v>
      </c>
      <c r="C438" s="20" t="s">
        <v>255</v>
      </c>
      <c r="D438" s="20" t="s">
        <v>264</v>
      </c>
      <c r="E438" s="20"/>
      <c r="F438" s="20"/>
      <c r="G438" s="21" t="n">
        <f aca="false">SUM(G441:G451)</f>
        <v>6224949.1</v>
      </c>
      <c r="H438" s="21" t="n">
        <f aca="false">SUM(H441:H451)</f>
        <v>5621265.1</v>
      </c>
      <c r="I438" s="21" t="n">
        <f aca="false">SUM(I441:I451)</f>
        <v>0</v>
      </c>
      <c r="J438" s="21" t="n">
        <f aca="false">SUM(J441:J451)</f>
        <v>0</v>
      </c>
      <c r="K438" s="21" t="n">
        <f aca="false">SUM(K441:K451)</f>
        <v>23000</v>
      </c>
      <c r="L438" s="21" t="n">
        <f aca="false">L441+L442+L443+L444+L445+L446+L447+L448+L449+L450+L451</f>
        <v>5621265.1</v>
      </c>
      <c r="M438" s="22" t="n">
        <f aca="false">M440</f>
        <v>5622392.5</v>
      </c>
      <c r="N438" s="21" t="n">
        <f aca="false">N440</f>
        <v>5622392.5</v>
      </c>
      <c r="O438" s="21" t="n">
        <f aca="false">O440</f>
        <v>5679799.5</v>
      </c>
    </row>
    <row r="439" s="23" customFormat="true" ht="0.75" hidden="false" customHeight="true" outlineLevel="0" collapsed="false">
      <c r="A439" s="55"/>
      <c r="B439" s="20"/>
      <c r="C439" s="20"/>
      <c r="D439" s="20"/>
      <c r="E439" s="20"/>
      <c r="F439" s="20"/>
      <c r="G439" s="21"/>
      <c r="H439" s="21"/>
      <c r="I439" s="21"/>
      <c r="J439" s="21"/>
      <c r="K439" s="21"/>
      <c r="L439" s="21"/>
      <c r="M439" s="22"/>
      <c r="N439" s="21"/>
      <c r="O439" s="21"/>
    </row>
    <row r="440" s="23" customFormat="true" ht="12.75" hidden="false" customHeight="false" outlineLevel="0" collapsed="false">
      <c r="A440" s="28" t="s">
        <v>172</v>
      </c>
      <c r="B440" s="29" t="s">
        <v>25</v>
      </c>
      <c r="C440" s="29" t="s">
        <v>255</v>
      </c>
      <c r="D440" s="29" t="s">
        <v>264</v>
      </c>
      <c r="E440" s="29" t="s">
        <v>173</v>
      </c>
      <c r="F440" s="20"/>
      <c r="G440" s="21"/>
      <c r="H440" s="21"/>
      <c r="I440" s="21"/>
      <c r="J440" s="21"/>
      <c r="K440" s="21"/>
      <c r="L440" s="36" t="n">
        <f aca="false">SUM(L441:L451)</f>
        <v>5621265.1</v>
      </c>
      <c r="M440" s="37" t="n">
        <v>5622392.5</v>
      </c>
      <c r="N440" s="36" t="n">
        <v>5622392.5</v>
      </c>
      <c r="O440" s="36" t="n">
        <v>5679799.5</v>
      </c>
    </row>
    <row r="441" customFormat="false" ht="12.75" hidden="true" customHeight="false" outlineLevel="0" collapsed="false">
      <c r="A441" s="28" t="s">
        <v>172</v>
      </c>
      <c r="B441" s="29" t="s">
        <v>25</v>
      </c>
      <c r="C441" s="29" t="s">
        <v>255</v>
      </c>
      <c r="D441" s="29" t="s">
        <v>264</v>
      </c>
      <c r="E441" s="29" t="s">
        <v>173</v>
      </c>
      <c r="F441" s="29" t="s">
        <v>34</v>
      </c>
      <c r="G441" s="30" t="n">
        <v>4054669</v>
      </c>
      <c r="H441" s="30" t="n">
        <v>4054669</v>
      </c>
      <c r="I441" s="30"/>
      <c r="J441" s="30"/>
      <c r="K441" s="30"/>
      <c r="L441" s="30" t="n">
        <f aca="false">H441+I441+J441</f>
        <v>4054669</v>
      </c>
      <c r="M441" s="31"/>
      <c r="N441" s="30"/>
      <c r="O441" s="30" t="n">
        <f aca="false">K441+L441+M441</f>
        <v>4054669</v>
      </c>
    </row>
    <row r="442" customFormat="false" ht="12.75" hidden="true" customHeight="false" outlineLevel="0" collapsed="false">
      <c r="A442" s="28" t="s">
        <v>172</v>
      </c>
      <c r="B442" s="29" t="s">
        <v>25</v>
      </c>
      <c r="C442" s="29" t="s">
        <v>255</v>
      </c>
      <c r="D442" s="29" t="s">
        <v>264</v>
      </c>
      <c r="E442" s="29" t="s">
        <v>173</v>
      </c>
      <c r="F442" s="29" t="s">
        <v>67</v>
      </c>
      <c r="G442" s="30" t="n">
        <v>15000</v>
      </c>
      <c r="H442" s="30"/>
      <c r="I442" s="30"/>
      <c r="J442" s="30"/>
      <c r="K442" s="30"/>
      <c r="L442" s="30" t="n">
        <f aca="false">H442+I442+J442</f>
        <v>0</v>
      </c>
      <c r="M442" s="31"/>
      <c r="N442" s="30"/>
      <c r="O442" s="30" t="n">
        <f aca="false">K442+L442+M442</f>
        <v>0</v>
      </c>
    </row>
    <row r="443" customFormat="false" ht="12.75" hidden="true" customHeight="false" outlineLevel="0" collapsed="false">
      <c r="A443" s="32" t="s">
        <v>172</v>
      </c>
      <c r="B443" s="29" t="s">
        <v>25</v>
      </c>
      <c r="C443" s="29" t="s">
        <v>255</v>
      </c>
      <c r="D443" s="29" t="s">
        <v>264</v>
      </c>
      <c r="E443" s="29" t="s">
        <v>173</v>
      </c>
      <c r="F443" s="29" t="s">
        <v>35</v>
      </c>
      <c r="G443" s="30" t="n">
        <v>1386697</v>
      </c>
      <c r="H443" s="30" t="n">
        <v>1386697</v>
      </c>
      <c r="I443" s="30"/>
      <c r="J443" s="30"/>
      <c r="K443" s="30"/>
      <c r="L443" s="30" t="n">
        <f aca="false">H443+I443+J443</f>
        <v>1386697</v>
      </c>
      <c r="M443" s="31"/>
      <c r="N443" s="30"/>
      <c r="O443" s="30" t="n">
        <f aca="false">K443+L443+M443</f>
        <v>1386697</v>
      </c>
    </row>
    <row r="444" customFormat="false" ht="12.75" hidden="true" customHeight="false" outlineLevel="0" collapsed="false">
      <c r="A444" s="28" t="s">
        <v>172</v>
      </c>
      <c r="B444" s="29" t="s">
        <v>25</v>
      </c>
      <c r="C444" s="29" t="s">
        <v>255</v>
      </c>
      <c r="D444" s="29" t="s">
        <v>264</v>
      </c>
      <c r="E444" s="29" t="s">
        <v>173</v>
      </c>
      <c r="F444" s="29" t="s">
        <v>48</v>
      </c>
      <c r="G444" s="30" t="n">
        <v>21583.1</v>
      </c>
      <c r="H444" s="30" t="n">
        <v>21583.1</v>
      </c>
      <c r="I444" s="30"/>
      <c r="J444" s="30"/>
      <c r="K444" s="30" t="n">
        <v>6000</v>
      </c>
      <c r="L444" s="30" t="n">
        <f aca="false">H444+I444+J444</f>
        <v>21583.1</v>
      </c>
      <c r="M444" s="31" t="n">
        <v>6000</v>
      </c>
      <c r="N444" s="30" t="n">
        <v>6000</v>
      </c>
      <c r="O444" s="30" t="n">
        <f aca="false">K444+L444+M444</f>
        <v>33583.1</v>
      </c>
    </row>
    <row r="445" customFormat="false" ht="12.75" hidden="true" customHeight="false" outlineLevel="0" collapsed="false">
      <c r="A445" s="28" t="s">
        <v>172</v>
      </c>
      <c r="B445" s="29" t="s">
        <v>25</v>
      </c>
      <c r="C445" s="29" t="s">
        <v>255</v>
      </c>
      <c r="D445" s="29" t="s">
        <v>264</v>
      </c>
      <c r="E445" s="29" t="s">
        <v>173</v>
      </c>
      <c r="F445" s="29" t="s">
        <v>51</v>
      </c>
      <c r="G445" s="30"/>
      <c r="H445" s="30"/>
      <c r="I445" s="30"/>
      <c r="J445" s="30"/>
      <c r="K445" s="30"/>
      <c r="L445" s="30" t="n">
        <f aca="false">H445+I445+J445</f>
        <v>0</v>
      </c>
      <c r="M445" s="31"/>
      <c r="N445" s="30"/>
      <c r="O445" s="30" t="n">
        <f aca="false">K445+L445+M445</f>
        <v>0</v>
      </c>
    </row>
    <row r="446" customFormat="false" ht="12.75" hidden="true" customHeight="false" outlineLevel="0" collapsed="false">
      <c r="A446" s="28" t="s">
        <v>172</v>
      </c>
      <c r="B446" s="29" t="s">
        <v>25</v>
      </c>
      <c r="C446" s="29" t="s">
        <v>255</v>
      </c>
      <c r="D446" s="29" t="s">
        <v>264</v>
      </c>
      <c r="E446" s="29" t="s">
        <v>173</v>
      </c>
      <c r="F446" s="29" t="s">
        <v>53</v>
      </c>
      <c r="G446" s="30" t="n">
        <v>54800</v>
      </c>
      <c r="H446" s="30" t="n">
        <v>17666</v>
      </c>
      <c r="I446" s="30"/>
      <c r="J446" s="30"/>
      <c r="K446" s="30"/>
      <c r="L446" s="30" t="n">
        <f aca="false">H446+I446+J446</f>
        <v>17666</v>
      </c>
      <c r="M446" s="31"/>
      <c r="N446" s="30"/>
      <c r="O446" s="30" t="n">
        <f aca="false">K446+L446+M446</f>
        <v>17666</v>
      </c>
    </row>
    <row r="447" customFormat="false" ht="12.75" hidden="true" customHeight="false" outlineLevel="0" collapsed="false">
      <c r="A447" s="32" t="s">
        <v>172</v>
      </c>
      <c r="B447" s="29" t="s">
        <v>25</v>
      </c>
      <c r="C447" s="29" t="s">
        <v>255</v>
      </c>
      <c r="D447" s="29" t="s">
        <v>264</v>
      </c>
      <c r="E447" s="29" t="s">
        <v>173</v>
      </c>
      <c r="F447" s="29" t="s">
        <v>55</v>
      </c>
      <c r="G447" s="30" t="n">
        <v>10000</v>
      </c>
      <c r="H447" s="30"/>
      <c r="I447" s="30"/>
      <c r="J447" s="30"/>
      <c r="K447" s="30"/>
      <c r="L447" s="30" t="n">
        <f aca="false">H447+I447+J447</f>
        <v>0</v>
      </c>
      <c r="M447" s="31"/>
      <c r="N447" s="30"/>
      <c r="O447" s="30" t="n">
        <f aca="false">K447+L447+M447</f>
        <v>0</v>
      </c>
    </row>
    <row r="448" customFormat="false" ht="12.75" hidden="true" customHeight="false" outlineLevel="0" collapsed="false">
      <c r="A448" s="28" t="s">
        <v>172</v>
      </c>
      <c r="B448" s="29" t="s">
        <v>25</v>
      </c>
      <c r="C448" s="29" t="s">
        <v>255</v>
      </c>
      <c r="D448" s="29" t="s">
        <v>264</v>
      </c>
      <c r="E448" s="29" t="s">
        <v>173</v>
      </c>
      <c r="F448" s="29" t="s">
        <v>57</v>
      </c>
      <c r="G448" s="30" t="n">
        <v>269500</v>
      </c>
      <c r="H448" s="30" t="n">
        <v>40000</v>
      </c>
      <c r="I448" s="30"/>
      <c r="J448" s="30"/>
      <c r="K448" s="30" t="n">
        <v>3000</v>
      </c>
      <c r="L448" s="30" t="n">
        <f aca="false">H448+I448+J448</f>
        <v>40000</v>
      </c>
      <c r="M448" s="31" t="n">
        <v>3000</v>
      </c>
      <c r="N448" s="30" t="n">
        <v>3000</v>
      </c>
      <c r="O448" s="30" t="n">
        <f aca="false">K448+L448+M448</f>
        <v>46000</v>
      </c>
    </row>
    <row r="449" customFormat="false" ht="12.75" hidden="true" customHeight="false" outlineLevel="0" collapsed="false">
      <c r="A449" s="28" t="s">
        <v>172</v>
      </c>
      <c r="B449" s="29" t="s">
        <v>25</v>
      </c>
      <c r="C449" s="29" t="s">
        <v>255</v>
      </c>
      <c r="D449" s="29" t="s">
        <v>264</v>
      </c>
      <c r="E449" s="29" t="s">
        <v>173</v>
      </c>
      <c r="F449" s="29" t="s">
        <v>59</v>
      </c>
      <c r="G449" s="30" t="n">
        <v>4000</v>
      </c>
      <c r="H449" s="30" t="n">
        <v>4000</v>
      </c>
      <c r="I449" s="30"/>
      <c r="J449" s="30"/>
      <c r="K449" s="30"/>
      <c r="L449" s="30" t="n">
        <f aca="false">H449+I449+J449</f>
        <v>4000</v>
      </c>
      <c r="M449" s="31"/>
      <c r="N449" s="30"/>
      <c r="O449" s="30" t="n">
        <f aca="false">K449+L449+M449</f>
        <v>4000</v>
      </c>
    </row>
    <row r="450" customFormat="false" ht="12.75" hidden="true" customHeight="false" outlineLevel="0" collapsed="false">
      <c r="A450" s="32" t="s">
        <v>172</v>
      </c>
      <c r="B450" s="29" t="s">
        <v>25</v>
      </c>
      <c r="C450" s="29" t="s">
        <v>255</v>
      </c>
      <c r="D450" s="29" t="s">
        <v>264</v>
      </c>
      <c r="E450" s="29" t="s">
        <v>173</v>
      </c>
      <c r="F450" s="29" t="s">
        <v>61</v>
      </c>
      <c r="G450" s="30" t="n">
        <v>45000</v>
      </c>
      <c r="H450" s="30"/>
      <c r="I450" s="30"/>
      <c r="J450" s="30"/>
      <c r="K450" s="30"/>
      <c r="L450" s="30" t="n">
        <f aca="false">H450+I450+J450</f>
        <v>0</v>
      </c>
      <c r="M450" s="31"/>
      <c r="N450" s="30"/>
      <c r="O450" s="30" t="n">
        <f aca="false">K450+L450+M450</f>
        <v>0</v>
      </c>
    </row>
    <row r="451" customFormat="false" ht="12.75" hidden="true" customHeight="false" outlineLevel="0" collapsed="false">
      <c r="A451" s="32" t="s">
        <v>172</v>
      </c>
      <c r="B451" s="29" t="s">
        <v>25</v>
      </c>
      <c r="C451" s="29" t="s">
        <v>255</v>
      </c>
      <c r="D451" s="29" t="s">
        <v>264</v>
      </c>
      <c r="E451" s="29" t="s">
        <v>173</v>
      </c>
      <c r="F451" s="29" t="s">
        <v>63</v>
      </c>
      <c r="G451" s="30" t="n">
        <v>363700</v>
      </c>
      <c r="H451" s="30" t="n">
        <v>96650</v>
      </c>
      <c r="I451" s="30"/>
      <c r="J451" s="30"/>
      <c r="K451" s="30" t="n">
        <v>14000</v>
      </c>
      <c r="L451" s="30" t="n">
        <f aca="false">H451+I451+J451</f>
        <v>96650</v>
      </c>
      <c r="M451" s="31" t="n">
        <v>14000</v>
      </c>
      <c r="N451" s="30" t="n">
        <v>14000</v>
      </c>
      <c r="O451" s="30" t="n">
        <f aca="false">K451+L451+M451</f>
        <v>124650</v>
      </c>
    </row>
    <row r="452" s="23" customFormat="true" ht="25.5" hidden="false" customHeight="false" outlineLevel="0" collapsed="false">
      <c r="A452" s="55" t="s">
        <v>265</v>
      </c>
      <c r="B452" s="20" t="s">
        <v>25</v>
      </c>
      <c r="C452" s="20" t="s">
        <v>255</v>
      </c>
      <c r="D452" s="20" t="s">
        <v>266</v>
      </c>
      <c r="E452" s="20"/>
      <c r="F452" s="20"/>
      <c r="G452" s="21" t="n">
        <f aca="false">G455+G458</f>
        <v>150000</v>
      </c>
      <c r="H452" s="21" t="n">
        <f aca="false">H455+H458</f>
        <v>50000</v>
      </c>
      <c r="I452" s="21" t="n">
        <f aca="false">I455+I458</f>
        <v>0</v>
      </c>
      <c r="J452" s="21" t="n">
        <f aca="false">J453+J457</f>
        <v>68000</v>
      </c>
      <c r="K452" s="21" t="n">
        <f aca="false">K455+K458</f>
        <v>0</v>
      </c>
      <c r="L452" s="21" t="n">
        <f aca="false">L453</f>
        <v>118000</v>
      </c>
      <c r="M452" s="22" t="n">
        <f aca="false">M453</f>
        <v>118000</v>
      </c>
      <c r="N452" s="21" t="n">
        <f aca="false">N453</f>
        <v>118000</v>
      </c>
      <c r="O452" s="21" t="n">
        <f aca="false">O453</f>
        <v>118000</v>
      </c>
    </row>
    <row r="453" s="23" customFormat="true" ht="12.75" hidden="false" customHeight="false" outlineLevel="0" collapsed="false">
      <c r="A453" s="57" t="s">
        <v>172</v>
      </c>
      <c r="B453" s="25" t="s">
        <v>25</v>
      </c>
      <c r="C453" s="25" t="s">
        <v>255</v>
      </c>
      <c r="D453" s="25" t="s">
        <v>266</v>
      </c>
      <c r="E453" s="25" t="s">
        <v>173</v>
      </c>
      <c r="F453" s="25"/>
      <c r="G453" s="26" t="n">
        <f aca="false">G455+G456</f>
        <v>0</v>
      </c>
      <c r="H453" s="26" t="n">
        <f aca="false">H455+H456</f>
        <v>0</v>
      </c>
      <c r="I453" s="26"/>
      <c r="J453" s="26" t="n">
        <f aca="false">J455+J456</f>
        <v>68000</v>
      </c>
      <c r="K453" s="26"/>
      <c r="L453" s="26" t="n">
        <v>118000</v>
      </c>
      <c r="M453" s="27" t="n">
        <v>118000</v>
      </c>
      <c r="N453" s="26" t="n">
        <v>118000</v>
      </c>
      <c r="O453" s="26" t="n">
        <v>118000</v>
      </c>
    </row>
    <row r="454" s="23" customFormat="true" ht="1.5" hidden="false" customHeight="true" outlineLevel="0" collapsed="false">
      <c r="A454" s="67" t="s">
        <v>195</v>
      </c>
      <c r="B454" s="29" t="s">
        <v>25</v>
      </c>
      <c r="C454" s="29" t="s">
        <v>255</v>
      </c>
      <c r="D454" s="29" t="s">
        <v>266</v>
      </c>
      <c r="E454" s="29" t="s">
        <v>173</v>
      </c>
      <c r="F454" s="25"/>
      <c r="G454" s="26"/>
      <c r="H454" s="26"/>
      <c r="I454" s="26"/>
      <c r="J454" s="26"/>
      <c r="K454" s="26"/>
      <c r="L454" s="26" t="n">
        <f aca="false">SUM(L455:L456)</f>
        <v>68000</v>
      </c>
      <c r="M454" s="27"/>
      <c r="N454" s="26"/>
      <c r="O454" s="26" t="n">
        <f aca="false">SUM(O455:O456)</f>
        <v>68000</v>
      </c>
    </row>
    <row r="455" s="23" customFormat="true" ht="12.75" hidden="true" customHeight="false" outlineLevel="0" collapsed="false">
      <c r="A455" s="67" t="s">
        <v>195</v>
      </c>
      <c r="B455" s="29" t="s">
        <v>25</v>
      </c>
      <c r="C455" s="29" t="s">
        <v>255</v>
      </c>
      <c r="D455" s="29" t="s">
        <v>266</v>
      </c>
      <c r="E455" s="29" t="s">
        <v>196</v>
      </c>
      <c r="F455" s="29" t="s">
        <v>57</v>
      </c>
      <c r="G455" s="36"/>
      <c r="H455" s="36"/>
      <c r="I455" s="36"/>
      <c r="J455" s="36" t="n">
        <v>15000</v>
      </c>
      <c r="K455" s="36"/>
      <c r="L455" s="36" t="n">
        <f aca="false">H455+I455+J455</f>
        <v>15000</v>
      </c>
      <c r="M455" s="37"/>
      <c r="N455" s="36"/>
      <c r="O455" s="36" t="n">
        <f aca="false">K455+L455+M455</f>
        <v>15000</v>
      </c>
    </row>
    <row r="456" s="23" customFormat="true" ht="12.75" hidden="true" customHeight="false" outlineLevel="0" collapsed="false">
      <c r="A456" s="67" t="s">
        <v>195</v>
      </c>
      <c r="B456" s="29" t="s">
        <v>25</v>
      </c>
      <c r="C456" s="29" t="s">
        <v>255</v>
      </c>
      <c r="D456" s="29" t="s">
        <v>266</v>
      </c>
      <c r="E456" s="29" t="s">
        <v>196</v>
      </c>
      <c r="F456" s="29" t="s">
        <v>61</v>
      </c>
      <c r="G456" s="36"/>
      <c r="H456" s="36"/>
      <c r="I456" s="36"/>
      <c r="J456" s="36" t="n">
        <v>53000</v>
      </c>
      <c r="K456" s="36"/>
      <c r="L456" s="36" t="n">
        <f aca="false">H456+I456+J456</f>
        <v>53000</v>
      </c>
      <c r="M456" s="37"/>
      <c r="N456" s="36"/>
      <c r="O456" s="36" t="n">
        <f aca="false">K456+L456+M456</f>
        <v>53000</v>
      </c>
    </row>
    <row r="457" s="23" customFormat="true" ht="12.75" hidden="true" customHeight="false" outlineLevel="0" collapsed="false">
      <c r="A457" s="51" t="s">
        <v>172</v>
      </c>
      <c r="B457" s="25" t="s">
        <v>25</v>
      </c>
      <c r="C457" s="25" t="s">
        <v>255</v>
      </c>
      <c r="D457" s="25" t="s">
        <v>266</v>
      </c>
      <c r="E457" s="25" t="s">
        <v>173</v>
      </c>
      <c r="F457" s="25"/>
      <c r="G457" s="26" t="n">
        <f aca="false">G458</f>
        <v>150000</v>
      </c>
      <c r="H457" s="26" t="n">
        <f aca="false">H458</f>
        <v>50000</v>
      </c>
      <c r="I457" s="26"/>
      <c r="J457" s="26" t="n">
        <f aca="false">J458</f>
        <v>0</v>
      </c>
      <c r="K457" s="26"/>
      <c r="L457" s="26" t="n">
        <f aca="false">L458</f>
        <v>50000</v>
      </c>
      <c r="M457" s="27"/>
      <c r="N457" s="26"/>
      <c r="O457" s="26" t="n">
        <f aca="false">O458</f>
        <v>50000</v>
      </c>
    </row>
    <row r="458" customFormat="false" ht="12.75" hidden="true" customHeight="false" outlineLevel="0" collapsed="false">
      <c r="A458" s="57" t="s">
        <v>172</v>
      </c>
      <c r="B458" s="29" t="s">
        <v>25</v>
      </c>
      <c r="C458" s="29" t="s">
        <v>255</v>
      </c>
      <c r="D458" s="29" t="s">
        <v>266</v>
      </c>
      <c r="E458" s="29" t="s">
        <v>173</v>
      </c>
      <c r="F458" s="29" t="s">
        <v>61</v>
      </c>
      <c r="G458" s="30" t="n">
        <v>150000</v>
      </c>
      <c r="H458" s="30" t="n">
        <v>50000</v>
      </c>
      <c r="I458" s="30"/>
      <c r="J458" s="30"/>
      <c r="K458" s="30"/>
      <c r="L458" s="30" t="n">
        <f aca="false">H458+I458+J458</f>
        <v>50000</v>
      </c>
      <c r="M458" s="31"/>
      <c r="N458" s="30"/>
      <c r="O458" s="30" t="n">
        <f aca="false">K458+L458+M458</f>
        <v>50000</v>
      </c>
    </row>
    <row r="459" s="23" customFormat="true" ht="2.25" hidden="true" customHeight="true" outlineLevel="0" collapsed="false">
      <c r="A459" s="55" t="s">
        <v>267</v>
      </c>
      <c r="B459" s="20"/>
      <c r="C459" s="20"/>
      <c r="D459" s="20"/>
      <c r="E459" s="20"/>
      <c r="F459" s="20"/>
      <c r="G459" s="21" t="n">
        <f aca="false">G460</f>
        <v>0</v>
      </c>
      <c r="H459" s="21" t="n">
        <f aca="false">H460</f>
        <v>0</v>
      </c>
      <c r="I459" s="21" t="n">
        <f aca="false">I460</f>
        <v>0</v>
      </c>
      <c r="J459" s="21" t="n">
        <f aca="false">J460</f>
        <v>0</v>
      </c>
      <c r="K459" s="21" t="n">
        <f aca="false">K460</f>
        <v>0</v>
      </c>
      <c r="L459" s="21" t="n">
        <f aca="false">L460</f>
        <v>0</v>
      </c>
      <c r="M459" s="22" t="n">
        <f aca="false">M460</f>
        <v>0</v>
      </c>
      <c r="N459" s="21" t="n">
        <f aca="false">N460</f>
        <v>0</v>
      </c>
      <c r="O459" s="21" t="n">
        <f aca="false">O460</f>
        <v>0</v>
      </c>
    </row>
    <row r="460" customFormat="false" ht="22.5" hidden="true" customHeight="false" outlineLevel="0" collapsed="false">
      <c r="A460" s="57" t="s">
        <v>268</v>
      </c>
      <c r="B460" s="29"/>
      <c r="C460" s="29"/>
      <c r="D460" s="29"/>
      <c r="E460" s="29"/>
      <c r="F460" s="29"/>
      <c r="G460" s="30" t="n">
        <v>0</v>
      </c>
      <c r="H460" s="30" t="n">
        <v>0</v>
      </c>
      <c r="I460" s="30" t="n">
        <v>0</v>
      </c>
      <c r="J460" s="30" t="n">
        <v>0</v>
      </c>
      <c r="K460" s="30" t="n">
        <v>0</v>
      </c>
      <c r="L460" s="30" t="n">
        <v>0</v>
      </c>
      <c r="M460" s="31" t="n">
        <v>0</v>
      </c>
      <c r="N460" s="30" t="n">
        <v>0</v>
      </c>
      <c r="O460" s="30" t="n">
        <v>0</v>
      </c>
    </row>
    <row r="461" s="23" customFormat="true" ht="25.5" hidden="false" customHeight="false" outlineLevel="0" collapsed="false">
      <c r="A461" s="55" t="s">
        <v>269</v>
      </c>
      <c r="B461" s="20" t="s">
        <v>25</v>
      </c>
      <c r="C461" s="20" t="s">
        <v>270</v>
      </c>
      <c r="D461" s="20" t="s">
        <v>64</v>
      </c>
      <c r="E461" s="20"/>
      <c r="F461" s="20"/>
      <c r="G461" s="21" t="n">
        <f aca="false">SUM(G464:G465)</f>
        <v>439261</v>
      </c>
      <c r="H461" s="21" t="n">
        <f aca="false">SUM(H464:H465)</f>
        <v>439261</v>
      </c>
      <c r="I461" s="21" t="n">
        <f aca="false">SUM(I464:I465)</f>
        <v>0</v>
      </c>
      <c r="J461" s="21" t="n">
        <f aca="false">SUM(J464:J465)</f>
        <v>0</v>
      </c>
      <c r="K461" s="21" t="n">
        <f aca="false">SUM(K464:K465)</f>
        <v>0</v>
      </c>
      <c r="L461" s="21" t="n">
        <f aca="false">L462</f>
        <v>439261</v>
      </c>
      <c r="M461" s="22" t="n">
        <f aca="false">M462</f>
        <v>439261</v>
      </c>
      <c r="N461" s="21" t="n">
        <f aca="false">N462</f>
        <v>439261</v>
      </c>
      <c r="O461" s="21" t="n">
        <f aca="false">O462</f>
        <v>439261</v>
      </c>
    </row>
    <row r="462" s="23" customFormat="true" ht="22.5" hidden="false" customHeight="false" outlineLevel="0" collapsed="false">
      <c r="A462" s="24" t="s">
        <v>113</v>
      </c>
      <c r="B462" s="25" t="s">
        <v>25</v>
      </c>
      <c r="C462" s="25" t="s">
        <v>270</v>
      </c>
      <c r="D462" s="25" t="s">
        <v>64</v>
      </c>
      <c r="E462" s="25" t="s">
        <v>31</v>
      </c>
      <c r="F462" s="25"/>
      <c r="G462" s="26" t="n">
        <f aca="false">G464+G465</f>
        <v>439261</v>
      </c>
      <c r="H462" s="26" t="n">
        <f aca="false">H464+H465</f>
        <v>439261</v>
      </c>
      <c r="I462" s="26"/>
      <c r="J462" s="26"/>
      <c r="K462" s="26"/>
      <c r="L462" s="26" t="n">
        <f aca="false">L464+L465</f>
        <v>439261</v>
      </c>
      <c r="M462" s="27" t="n">
        <v>439261</v>
      </c>
      <c r="N462" s="26" t="n">
        <v>439261</v>
      </c>
      <c r="O462" s="26" t="n">
        <f aca="false">O464+O465</f>
        <v>439261</v>
      </c>
    </row>
    <row r="463" s="23" customFormat="true" ht="12.75" hidden="true" customHeight="false" outlineLevel="0" collapsed="false">
      <c r="A463" s="28" t="s">
        <v>32</v>
      </c>
      <c r="B463" s="29" t="s">
        <v>25</v>
      </c>
      <c r="C463" s="29" t="s">
        <v>270</v>
      </c>
      <c r="D463" s="29" t="s">
        <v>64</v>
      </c>
      <c r="E463" s="29" t="s">
        <v>33</v>
      </c>
      <c r="F463" s="25"/>
      <c r="G463" s="26"/>
      <c r="H463" s="26"/>
      <c r="I463" s="26"/>
      <c r="J463" s="26"/>
      <c r="K463" s="26"/>
      <c r="L463" s="26" t="n">
        <f aca="false">SUM(L464:L465)</f>
        <v>439261</v>
      </c>
      <c r="M463" s="27"/>
      <c r="N463" s="26"/>
      <c r="O463" s="26" t="n">
        <f aca="false">SUM(O464:O465)</f>
        <v>439261</v>
      </c>
    </row>
    <row r="464" customFormat="false" ht="12.75" hidden="true" customHeight="false" outlineLevel="0" collapsed="false">
      <c r="A464" s="28" t="s">
        <v>32</v>
      </c>
      <c r="B464" s="29" t="s">
        <v>25</v>
      </c>
      <c r="C464" s="29" t="s">
        <v>270</v>
      </c>
      <c r="D464" s="29" t="s">
        <v>64</v>
      </c>
      <c r="E464" s="29" t="s">
        <v>33</v>
      </c>
      <c r="F464" s="29" t="s">
        <v>34</v>
      </c>
      <c r="G464" s="30" t="n">
        <v>327318</v>
      </c>
      <c r="H464" s="30" t="n">
        <v>327318</v>
      </c>
      <c r="I464" s="30"/>
      <c r="J464" s="30"/>
      <c r="K464" s="30"/>
      <c r="L464" s="30" t="n">
        <f aca="false">H464+I464+J464</f>
        <v>327318</v>
      </c>
      <c r="M464" s="31"/>
      <c r="N464" s="30"/>
      <c r="O464" s="30" t="n">
        <f aca="false">K464+L464+M464</f>
        <v>327318</v>
      </c>
    </row>
    <row r="465" customFormat="false" ht="12.75" hidden="true" customHeight="false" outlineLevel="0" collapsed="false">
      <c r="A465" s="32" t="s">
        <v>32</v>
      </c>
      <c r="B465" s="29" t="s">
        <v>25</v>
      </c>
      <c r="C465" s="29" t="s">
        <v>270</v>
      </c>
      <c r="D465" s="29" t="s">
        <v>64</v>
      </c>
      <c r="E465" s="29" t="s">
        <v>33</v>
      </c>
      <c r="F465" s="29" t="s">
        <v>35</v>
      </c>
      <c r="G465" s="30" t="n">
        <v>111943</v>
      </c>
      <c r="H465" s="30" t="n">
        <v>111943</v>
      </c>
      <c r="I465" s="30"/>
      <c r="J465" s="30"/>
      <c r="K465" s="30"/>
      <c r="L465" s="30" t="n">
        <f aca="false">H465+I465+J465</f>
        <v>111943</v>
      </c>
      <c r="M465" s="31"/>
      <c r="N465" s="30"/>
      <c r="O465" s="30" t="n">
        <f aca="false">K465+L465+M465</f>
        <v>111943</v>
      </c>
    </row>
    <row r="466" s="23" customFormat="true" ht="76.5" hidden="false" customHeight="false" outlineLevel="0" collapsed="false">
      <c r="A466" s="55" t="s">
        <v>271</v>
      </c>
      <c r="B466" s="20" t="s">
        <v>25</v>
      </c>
      <c r="C466" s="20" t="s">
        <v>270</v>
      </c>
      <c r="D466" s="20" t="s">
        <v>244</v>
      </c>
      <c r="E466" s="20"/>
      <c r="F466" s="20"/>
      <c r="G466" s="21" t="n">
        <f aca="false">SUM(G468:G477)</f>
        <v>2925383.9</v>
      </c>
      <c r="H466" s="21" t="n">
        <f aca="false">SUM(H468:H477)</f>
        <v>2884553.9</v>
      </c>
      <c r="I466" s="21" t="n">
        <f aca="false">SUM(I468:I477)</f>
        <v>0</v>
      </c>
      <c r="J466" s="21" t="n">
        <f aca="false">SUM(J468:J477)</f>
        <v>0</v>
      </c>
      <c r="K466" s="21" t="n">
        <f aca="false">SUM(K468:K477)</f>
        <v>40000</v>
      </c>
      <c r="L466" s="21" t="n">
        <f aca="false">L467+L478+L480</f>
        <v>2884553.9</v>
      </c>
      <c r="M466" s="22" t="n">
        <f aca="false">M467+M478+M480</f>
        <v>2899871.8</v>
      </c>
      <c r="N466" s="21" t="n">
        <f aca="false">N467+N478+N480</f>
        <v>2899871.8</v>
      </c>
      <c r="O466" s="21" t="n">
        <f aca="false">O467+O478+O480</f>
        <v>2912471.8</v>
      </c>
    </row>
    <row r="467" s="23" customFormat="true" ht="22.5" hidden="false" customHeight="false" outlineLevel="0" collapsed="false">
      <c r="A467" s="24" t="s">
        <v>113</v>
      </c>
      <c r="B467" s="29" t="s">
        <v>25</v>
      </c>
      <c r="C467" s="29" t="s">
        <v>270</v>
      </c>
      <c r="D467" s="29" t="s">
        <v>244</v>
      </c>
      <c r="E467" s="29" t="s">
        <v>31</v>
      </c>
      <c r="F467" s="20"/>
      <c r="G467" s="21"/>
      <c r="H467" s="21"/>
      <c r="I467" s="21"/>
      <c r="J467" s="21"/>
      <c r="K467" s="21"/>
      <c r="L467" s="36" t="n">
        <v>2764943</v>
      </c>
      <c r="M467" s="37" t="n">
        <v>2764943</v>
      </c>
      <c r="N467" s="36" t="n">
        <v>2764943</v>
      </c>
      <c r="O467" s="36" t="n">
        <v>2765743</v>
      </c>
    </row>
    <row r="468" customFormat="false" ht="12.75" hidden="true" customHeight="false" outlineLevel="0" collapsed="false">
      <c r="A468" s="28" t="s">
        <v>172</v>
      </c>
      <c r="B468" s="29" t="s">
        <v>25</v>
      </c>
      <c r="C468" s="29" t="s">
        <v>270</v>
      </c>
      <c r="D468" s="29" t="s">
        <v>244</v>
      </c>
      <c r="E468" s="29" t="s">
        <v>173</v>
      </c>
      <c r="F468" s="29" t="s">
        <v>34</v>
      </c>
      <c r="G468" s="30" t="n">
        <v>2060315</v>
      </c>
      <c r="H468" s="30" t="n">
        <v>2060315</v>
      </c>
      <c r="I468" s="30"/>
      <c r="J468" s="30"/>
      <c r="K468" s="30"/>
      <c r="L468" s="30" t="n">
        <f aca="false">H468+I468+J468</f>
        <v>2060315</v>
      </c>
      <c r="M468" s="31"/>
      <c r="N468" s="30"/>
      <c r="O468" s="30" t="n">
        <f aca="false">K468+L468+M468</f>
        <v>2060315</v>
      </c>
    </row>
    <row r="469" customFormat="false" ht="12.75" hidden="true" customHeight="false" outlineLevel="0" collapsed="false">
      <c r="A469" s="28" t="s">
        <v>172</v>
      </c>
      <c r="B469" s="29" t="s">
        <v>25</v>
      </c>
      <c r="C469" s="29" t="s">
        <v>270</v>
      </c>
      <c r="D469" s="29" t="s">
        <v>244</v>
      </c>
      <c r="E469" s="29" t="s">
        <v>173</v>
      </c>
      <c r="F469" s="29" t="s">
        <v>67</v>
      </c>
      <c r="G469" s="30" t="n">
        <v>8000</v>
      </c>
      <c r="H469" s="30"/>
      <c r="I469" s="30"/>
      <c r="J469" s="30"/>
      <c r="K469" s="30"/>
      <c r="L469" s="30" t="n">
        <f aca="false">H469+I469+J469</f>
        <v>0</v>
      </c>
      <c r="M469" s="31"/>
      <c r="N469" s="30"/>
      <c r="O469" s="30" t="n">
        <f aca="false">K469+L469+M469</f>
        <v>0</v>
      </c>
    </row>
    <row r="470" customFormat="false" ht="12.75" hidden="true" customHeight="false" outlineLevel="0" collapsed="false">
      <c r="A470" s="32" t="s">
        <v>172</v>
      </c>
      <c r="B470" s="29" t="s">
        <v>25</v>
      </c>
      <c r="C470" s="29" t="s">
        <v>270</v>
      </c>
      <c r="D470" s="29" t="s">
        <v>244</v>
      </c>
      <c r="E470" s="29" t="s">
        <v>173</v>
      </c>
      <c r="F470" s="29" t="s">
        <v>35</v>
      </c>
      <c r="G470" s="30" t="n">
        <v>704628</v>
      </c>
      <c r="H470" s="30" t="n">
        <v>704628</v>
      </c>
      <c r="I470" s="30"/>
      <c r="J470" s="30"/>
      <c r="K470" s="30"/>
      <c r="L470" s="30" t="n">
        <f aca="false">H470+I470+J470</f>
        <v>704628</v>
      </c>
      <c r="M470" s="31"/>
      <c r="N470" s="30"/>
      <c r="O470" s="30" t="n">
        <f aca="false">K470+L470+M470</f>
        <v>704628</v>
      </c>
    </row>
    <row r="471" customFormat="false" ht="12.75" hidden="true" customHeight="false" outlineLevel="0" collapsed="false">
      <c r="A471" s="28" t="s">
        <v>172</v>
      </c>
      <c r="B471" s="29" t="s">
        <v>25</v>
      </c>
      <c r="C471" s="29" t="s">
        <v>270</v>
      </c>
      <c r="D471" s="29" t="s">
        <v>244</v>
      </c>
      <c r="E471" s="29" t="s">
        <v>173</v>
      </c>
      <c r="F471" s="29" t="s">
        <v>48</v>
      </c>
      <c r="G471" s="30" t="n">
        <v>83440.9</v>
      </c>
      <c r="H471" s="30" t="n">
        <v>83440.9</v>
      </c>
      <c r="I471" s="30"/>
      <c r="J471" s="30"/>
      <c r="K471" s="30"/>
      <c r="L471" s="30" t="n">
        <f aca="false">H471+I471+J471</f>
        <v>83440.9</v>
      </c>
      <c r="M471" s="31"/>
      <c r="N471" s="30"/>
      <c r="O471" s="30" t="n">
        <f aca="false">K471+L471+M471</f>
        <v>83440.9</v>
      </c>
    </row>
    <row r="472" customFormat="false" ht="12.75" hidden="true" customHeight="false" outlineLevel="0" collapsed="false">
      <c r="A472" s="28" t="s">
        <v>172</v>
      </c>
      <c r="B472" s="29" t="s">
        <v>25</v>
      </c>
      <c r="C472" s="29" t="s">
        <v>270</v>
      </c>
      <c r="D472" s="29" t="s">
        <v>244</v>
      </c>
      <c r="E472" s="29" t="s">
        <v>173</v>
      </c>
      <c r="F472" s="29" t="s">
        <v>53</v>
      </c>
      <c r="G472" s="30" t="n">
        <v>26300</v>
      </c>
      <c r="H472" s="30" t="n">
        <v>8470</v>
      </c>
      <c r="I472" s="30"/>
      <c r="J472" s="30"/>
      <c r="K472" s="30"/>
      <c r="L472" s="30" t="n">
        <f aca="false">H472+I472+J472</f>
        <v>8470</v>
      </c>
      <c r="M472" s="31"/>
      <c r="N472" s="30"/>
      <c r="O472" s="30" t="n">
        <f aca="false">K472+L472+M472</f>
        <v>8470</v>
      </c>
    </row>
    <row r="473" customFormat="false" ht="12.75" hidden="true" customHeight="false" outlineLevel="0" collapsed="false">
      <c r="A473" s="32" t="s">
        <v>172</v>
      </c>
      <c r="B473" s="29" t="s">
        <v>25</v>
      </c>
      <c r="C473" s="29" t="s">
        <v>270</v>
      </c>
      <c r="D473" s="29" t="s">
        <v>244</v>
      </c>
      <c r="E473" s="29" t="s">
        <v>173</v>
      </c>
      <c r="F473" s="29" t="s">
        <v>55</v>
      </c>
      <c r="G473" s="30"/>
      <c r="H473" s="30"/>
      <c r="I473" s="30"/>
      <c r="J473" s="30"/>
      <c r="K473" s="30"/>
      <c r="L473" s="30" t="n">
        <f aca="false">H473+I473+J473</f>
        <v>0</v>
      </c>
      <c r="M473" s="31"/>
      <c r="N473" s="30"/>
      <c r="O473" s="30" t="n">
        <f aca="false">K473+L473+M473</f>
        <v>0</v>
      </c>
    </row>
    <row r="474" customFormat="false" ht="12.75" hidden="true" customHeight="false" outlineLevel="0" collapsed="false">
      <c r="A474" s="28" t="s">
        <v>172</v>
      </c>
      <c r="B474" s="29" t="s">
        <v>25</v>
      </c>
      <c r="C474" s="29" t="s">
        <v>270</v>
      </c>
      <c r="D474" s="29" t="s">
        <v>244</v>
      </c>
      <c r="E474" s="29" t="s">
        <v>173</v>
      </c>
      <c r="F474" s="29" t="s">
        <v>57</v>
      </c>
      <c r="G474" s="30" t="n">
        <v>15000</v>
      </c>
      <c r="H474" s="30"/>
      <c r="I474" s="30"/>
      <c r="J474" s="30"/>
      <c r="K474" s="30"/>
      <c r="L474" s="30" t="n">
        <f aca="false">H474+I474+J474</f>
        <v>0</v>
      </c>
      <c r="M474" s="31"/>
      <c r="N474" s="30"/>
      <c r="O474" s="30" t="n">
        <f aca="false">K474+L474+M474</f>
        <v>0</v>
      </c>
    </row>
    <row r="475" customFormat="false" ht="12.75" hidden="true" customHeight="false" outlineLevel="0" collapsed="false">
      <c r="A475" s="28" t="s">
        <v>172</v>
      </c>
      <c r="B475" s="29" t="s">
        <v>25</v>
      </c>
      <c r="C475" s="29" t="s">
        <v>270</v>
      </c>
      <c r="D475" s="29" t="s">
        <v>244</v>
      </c>
      <c r="E475" s="29" t="s">
        <v>173</v>
      </c>
      <c r="F475" s="29" t="s">
        <v>59</v>
      </c>
      <c r="G475" s="30" t="n">
        <v>7700</v>
      </c>
      <c r="H475" s="30" t="n">
        <v>7700</v>
      </c>
      <c r="I475" s="30"/>
      <c r="J475" s="30"/>
      <c r="K475" s="30"/>
      <c r="L475" s="30" t="n">
        <f aca="false">H475+I475+J475</f>
        <v>7700</v>
      </c>
      <c r="M475" s="31"/>
      <c r="N475" s="30"/>
      <c r="O475" s="30" t="n">
        <f aca="false">K475+L475+M475</f>
        <v>7700</v>
      </c>
    </row>
    <row r="476" customFormat="false" ht="12.75" hidden="true" customHeight="false" outlineLevel="0" collapsed="false">
      <c r="A476" s="32" t="s">
        <v>172</v>
      </c>
      <c r="B476" s="29" t="s">
        <v>25</v>
      </c>
      <c r="C476" s="29" t="s">
        <v>270</v>
      </c>
      <c r="D476" s="29" t="s">
        <v>244</v>
      </c>
      <c r="E476" s="29" t="s">
        <v>173</v>
      </c>
      <c r="F476" s="29" t="s">
        <v>61</v>
      </c>
      <c r="G476" s="30"/>
      <c r="H476" s="30"/>
      <c r="I476" s="30"/>
      <c r="J476" s="30"/>
      <c r="K476" s="30"/>
      <c r="L476" s="30" t="n">
        <f aca="false">H476+I476+J476</f>
        <v>0</v>
      </c>
      <c r="M476" s="31"/>
      <c r="N476" s="30"/>
      <c r="O476" s="30" t="n">
        <f aca="false">K476+L476+M476</f>
        <v>0</v>
      </c>
    </row>
    <row r="477" customFormat="false" ht="12.75" hidden="true" customHeight="false" outlineLevel="0" collapsed="false">
      <c r="A477" s="32" t="s">
        <v>172</v>
      </c>
      <c r="B477" s="29" t="s">
        <v>25</v>
      </c>
      <c r="C477" s="29" t="s">
        <v>270</v>
      </c>
      <c r="D477" s="29" t="s">
        <v>244</v>
      </c>
      <c r="E477" s="29" t="s">
        <v>173</v>
      </c>
      <c r="F477" s="29" t="s">
        <v>63</v>
      </c>
      <c r="G477" s="30" t="n">
        <v>20000</v>
      </c>
      <c r="H477" s="30" t="n">
        <v>20000</v>
      </c>
      <c r="I477" s="30"/>
      <c r="J477" s="30"/>
      <c r="K477" s="30" t="n">
        <v>40000</v>
      </c>
      <c r="L477" s="30" t="n">
        <f aca="false">H477+I477+J477</f>
        <v>20000</v>
      </c>
      <c r="M477" s="31" t="n">
        <v>40000</v>
      </c>
      <c r="N477" s="30" t="n">
        <v>40000</v>
      </c>
      <c r="O477" s="30" t="n">
        <f aca="false">K477+L477+M477</f>
        <v>100000</v>
      </c>
    </row>
    <row r="478" customFormat="false" ht="21" hidden="false" customHeight="true" outlineLevel="0" collapsed="false">
      <c r="A478" s="34" t="s">
        <v>68</v>
      </c>
      <c r="B478" s="29" t="s">
        <v>25</v>
      </c>
      <c r="C478" s="29" t="s">
        <v>270</v>
      </c>
      <c r="D478" s="29" t="s">
        <v>244</v>
      </c>
      <c r="E478" s="29" t="s">
        <v>69</v>
      </c>
      <c r="F478" s="29"/>
      <c r="G478" s="30"/>
      <c r="H478" s="30"/>
      <c r="I478" s="30"/>
      <c r="J478" s="30"/>
      <c r="K478" s="30"/>
      <c r="L478" s="30" t="n">
        <v>111910.9</v>
      </c>
      <c r="M478" s="31" t="n">
        <v>127228.8</v>
      </c>
      <c r="N478" s="30" t="n">
        <v>127228.8</v>
      </c>
      <c r="O478" s="30" t="n">
        <v>139028.8</v>
      </c>
    </row>
    <row r="479" s="23" customFormat="true" ht="12.75" hidden="true" customHeight="false" outlineLevel="0" collapsed="false">
      <c r="A479" s="38"/>
      <c r="B479" s="29" t="s">
        <v>25</v>
      </c>
      <c r="C479" s="29" t="s">
        <v>270</v>
      </c>
      <c r="D479" s="29" t="s">
        <v>244</v>
      </c>
      <c r="E479" s="20"/>
      <c r="F479" s="20"/>
      <c r="G479" s="21" t="n">
        <v>0</v>
      </c>
      <c r="H479" s="21" t="n">
        <f aca="false">H480</f>
        <v>0</v>
      </c>
      <c r="I479" s="21" t="n">
        <f aca="false">I480</f>
        <v>0</v>
      </c>
      <c r="J479" s="21" t="n">
        <f aca="false">J480</f>
        <v>0</v>
      </c>
      <c r="K479" s="21" t="n">
        <f aca="false">K480</f>
        <v>0</v>
      </c>
      <c r="L479" s="21" t="n">
        <f aca="false">L480</f>
        <v>7700</v>
      </c>
      <c r="M479" s="22" t="n">
        <f aca="false">M480</f>
        <v>7700</v>
      </c>
      <c r="N479" s="21" t="n">
        <f aca="false">N480</f>
        <v>7700</v>
      </c>
      <c r="O479" s="21" t="n">
        <f aca="false">O480</f>
        <v>7700</v>
      </c>
    </row>
    <row r="480" customFormat="false" ht="14.25" hidden="false" customHeight="true" outlineLevel="0" collapsed="false">
      <c r="A480" s="32" t="s">
        <v>272</v>
      </c>
      <c r="B480" s="29" t="s">
        <v>25</v>
      </c>
      <c r="C480" s="29" t="s">
        <v>270</v>
      </c>
      <c r="D480" s="29" t="s">
        <v>244</v>
      </c>
      <c r="E480" s="29" t="s">
        <v>75</v>
      </c>
      <c r="F480" s="29"/>
      <c r="G480" s="30"/>
      <c r="H480" s="30"/>
      <c r="I480" s="30"/>
      <c r="J480" s="30"/>
      <c r="K480" s="30"/>
      <c r="L480" s="30" t="n">
        <v>7700</v>
      </c>
      <c r="M480" s="31" t="n">
        <v>7700</v>
      </c>
      <c r="N480" s="30" t="n">
        <v>7700</v>
      </c>
      <c r="O480" s="30" t="n">
        <v>7700</v>
      </c>
    </row>
    <row r="481" customFormat="false" ht="12" hidden="true" customHeight="true" outlineLevel="0" collapsed="false">
      <c r="A481" s="32"/>
      <c r="B481" s="29" t="s">
        <v>25</v>
      </c>
      <c r="C481" s="29" t="s">
        <v>270</v>
      </c>
      <c r="D481" s="29" t="s">
        <v>244</v>
      </c>
      <c r="E481" s="29" t="s">
        <v>75</v>
      </c>
      <c r="F481" s="29"/>
      <c r="G481" s="30"/>
      <c r="H481" s="30"/>
      <c r="I481" s="30"/>
      <c r="J481" s="30"/>
      <c r="K481" s="30"/>
      <c r="L481" s="30"/>
      <c r="M481" s="31" t="n">
        <v>7700</v>
      </c>
      <c r="N481" s="30" t="n">
        <v>7700</v>
      </c>
      <c r="O481" s="30"/>
    </row>
    <row r="482" s="18" customFormat="true" ht="12.75" hidden="false" customHeight="false" outlineLevel="0" collapsed="false">
      <c r="A482" s="75" t="s">
        <v>273</v>
      </c>
      <c r="B482" s="76" t="s">
        <v>25</v>
      </c>
      <c r="C482" s="76" t="s">
        <v>274</v>
      </c>
      <c r="D482" s="76"/>
      <c r="E482" s="76"/>
      <c r="F482" s="76"/>
      <c r="G482" s="77" t="n">
        <f aca="false">SUM(G487,G500,G505,G508,G511,G514,G517+G483)</f>
        <v>50000</v>
      </c>
      <c r="H482" s="77" t="n">
        <f aca="false">SUM(H487,H500,H505,H508,H511,H514,H517+H483)</f>
        <v>50000</v>
      </c>
      <c r="I482" s="77" t="n">
        <f aca="false">SUM(I487,I500,I505,I508,I511,I514,I517+I483)</f>
        <v>0</v>
      </c>
      <c r="J482" s="77" t="n">
        <f aca="false">SUM(J487,J500,J505,J508,J511,J514,J517+J483)</f>
        <v>0</v>
      </c>
      <c r="K482" s="77" t="n">
        <f aca="false">SUM(K487,K500,K505,K508,K511,K514,K517+K483)</f>
        <v>0</v>
      </c>
      <c r="L482" s="77" t="n">
        <f aca="false">SUM(L487,L500,L505,L508,L511,L514,L517+L483)</f>
        <v>50000</v>
      </c>
      <c r="M482" s="78" t="n">
        <f aca="false">SUM(M487,M500,M505,M508,M511,M514,M517+M483)</f>
        <v>50000</v>
      </c>
      <c r="N482" s="77" t="n">
        <f aca="false">SUM(N487,N500,N505,N508,N511,N514,N517+N483)</f>
        <v>50000</v>
      </c>
      <c r="O482" s="77" t="n">
        <f aca="false">SUM(O487,O500,O505,O508,O511,O514,O517+O483)</f>
        <v>0</v>
      </c>
    </row>
    <row r="483" s="47" customFormat="true" ht="3" hidden="false" customHeight="true" outlineLevel="0" collapsed="false">
      <c r="A483" s="74" t="s">
        <v>258</v>
      </c>
      <c r="B483" s="44" t="s">
        <v>25</v>
      </c>
      <c r="C483" s="44" t="s">
        <v>275</v>
      </c>
      <c r="D483" s="44" t="s">
        <v>128</v>
      </c>
      <c r="E483" s="44" t="s">
        <v>120</v>
      </c>
      <c r="F483" s="44" t="s">
        <v>44</v>
      </c>
      <c r="G483" s="45" t="n">
        <f aca="false">SUM(G484:G486)</f>
        <v>0</v>
      </c>
      <c r="H483" s="45" t="n">
        <f aca="false">SUM(H484:H486)</f>
        <v>0</v>
      </c>
      <c r="I483" s="45" t="n">
        <f aca="false">SUM(I484:I486)</f>
        <v>0</v>
      </c>
      <c r="J483" s="45" t="n">
        <f aca="false">SUM(J484:J486)</f>
        <v>0</v>
      </c>
      <c r="K483" s="45" t="n">
        <f aca="false">SUM(K484:K486)</f>
        <v>0</v>
      </c>
      <c r="L483" s="45" t="n">
        <f aca="false">SUM(L484:L486)</f>
        <v>0</v>
      </c>
      <c r="M483" s="46" t="n">
        <f aca="false">SUM(M484:M486)</f>
        <v>0</v>
      </c>
      <c r="N483" s="45" t="n">
        <f aca="false">SUM(N484:N486)</f>
        <v>0</v>
      </c>
      <c r="O483" s="45" t="n">
        <f aca="false">SUM(O484:O486)</f>
        <v>0</v>
      </c>
    </row>
    <row r="484" s="47" customFormat="true" ht="12.75" hidden="true" customHeight="false" outlineLevel="0" collapsed="false">
      <c r="A484" s="28" t="s">
        <v>96</v>
      </c>
      <c r="B484" s="25" t="s">
        <v>25</v>
      </c>
      <c r="C484" s="25" t="s">
        <v>275</v>
      </c>
      <c r="D484" s="25" t="s">
        <v>128</v>
      </c>
      <c r="E484" s="25" t="s">
        <v>120</v>
      </c>
      <c r="F484" s="44" t="s">
        <v>51</v>
      </c>
      <c r="G484" s="26"/>
      <c r="H484" s="26"/>
      <c r="I484" s="26"/>
      <c r="J484" s="26"/>
      <c r="K484" s="26"/>
      <c r="L484" s="26"/>
      <c r="M484" s="27"/>
      <c r="N484" s="26"/>
      <c r="O484" s="26"/>
    </row>
    <row r="485" s="47" customFormat="true" ht="22.5" hidden="true" customHeight="false" outlineLevel="0" collapsed="false">
      <c r="A485" s="32" t="s">
        <v>54</v>
      </c>
      <c r="B485" s="25" t="s">
        <v>25</v>
      </c>
      <c r="C485" s="25" t="s">
        <v>275</v>
      </c>
      <c r="D485" s="25" t="s">
        <v>128</v>
      </c>
      <c r="E485" s="25" t="s">
        <v>120</v>
      </c>
      <c r="F485" s="44" t="s">
        <v>55</v>
      </c>
      <c r="G485" s="26"/>
      <c r="H485" s="26"/>
      <c r="I485" s="26"/>
      <c r="J485" s="26"/>
      <c r="K485" s="26"/>
      <c r="L485" s="26"/>
      <c r="M485" s="27"/>
      <c r="N485" s="26"/>
      <c r="O485" s="26"/>
    </row>
    <row r="486" s="61" customFormat="true" ht="22.5" hidden="true" customHeight="false" outlineLevel="0" collapsed="false">
      <c r="A486" s="32" t="s">
        <v>62</v>
      </c>
      <c r="B486" s="25" t="s">
        <v>25</v>
      </c>
      <c r="C486" s="25" t="s">
        <v>275</v>
      </c>
      <c r="D486" s="25" t="s">
        <v>128</v>
      </c>
      <c r="E486" s="25" t="s">
        <v>120</v>
      </c>
      <c r="F486" s="25" t="s">
        <v>63</v>
      </c>
      <c r="G486" s="26"/>
      <c r="H486" s="26"/>
      <c r="I486" s="26"/>
      <c r="J486" s="26"/>
      <c r="K486" s="26"/>
      <c r="L486" s="26"/>
      <c r="M486" s="27"/>
      <c r="N486" s="26"/>
      <c r="O486" s="26"/>
    </row>
    <row r="487" s="23" customFormat="true" ht="22.5" hidden="true" customHeight="false" outlineLevel="0" collapsed="false">
      <c r="A487" s="52" t="s">
        <v>276</v>
      </c>
      <c r="B487" s="20" t="s">
        <v>25</v>
      </c>
      <c r="C487" s="20" t="s">
        <v>275</v>
      </c>
      <c r="D487" s="20" t="s">
        <v>277</v>
      </c>
      <c r="E487" s="20" t="s">
        <v>226</v>
      </c>
      <c r="F487" s="20" t="s">
        <v>44</v>
      </c>
      <c r="G487" s="21" t="n">
        <f aca="false">SUM(G488:G499)</f>
        <v>0</v>
      </c>
      <c r="H487" s="21" t="n">
        <f aca="false">SUM(H488:H499)</f>
        <v>0</v>
      </c>
      <c r="I487" s="21" t="n">
        <f aca="false">SUM(I488:I499)</f>
        <v>0</v>
      </c>
      <c r="J487" s="21" t="n">
        <f aca="false">SUM(J488:J499)</f>
        <v>0</v>
      </c>
      <c r="K487" s="21" t="n">
        <f aca="false">SUM(K488:K499)</f>
        <v>0</v>
      </c>
      <c r="L487" s="21" t="n">
        <f aca="false">SUM(L488:L499)</f>
        <v>0</v>
      </c>
      <c r="M487" s="22" t="n">
        <f aca="false">SUM(M488:M499)</f>
        <v>0</v>
      </c>
      <c r="N487" s="21" t="n">
        <f aca="false">SUM(N488:N499)</f>
        <v>0</v>
      </c>
      <c r="O487" s="21" t="n">
        <f aca="false">SUM(O488:O499)</f>
        <v>0</v>
      </c>
    </row>
    <row r="488" customFormat="false" ht="12.75" hidden="true" customHeight="false" outlineLevel="0" collapsed="false">
      <c r="A488" s="28" t="s">
        <v>45</v>
      </c>
      <c r="B488" s="29" t="s">
        <v>25</v>
      </c>
      <c r="C488" s="29" t="s">
        <v>275</v>
      </c>
      <c r="D488" s="29" t="s">
        <v>277</v>
      </c>
      <c r="E488" s="29" t="s">
        <v>226</v>
      </c>
      <c r="F488" s="29" t="s">
        <v>34</v>
      </c>
      <c r="G488" s="30"/>
      <c r="H488" s="30"/>
      <c r="I488" s="30"/>
      <c r="J488" s="30"/>
      <c r="K488" s="30"/>
      <c r="L488" s="30"/>
      <c r="M488" s="31"/>
      <c r="N488" s="30"/>
      <c r="O488" s="30"/>
    </row>
    <row r="489" customFormat="false" ht="12.75" hidden="true" customHeight="false" outlineLevel="0" collapsed="false">
      <c r="A489" s="28" t="s">
        <v>95</v>
      </c>
      <c r="B489" s="29" t="s">
        <v>25</v>
      </c>
      <c r="C489" s="29" t="s">
        <v>275</v>
      </c>
      <c r="D489" s="29" t="s">
        <v>277</v>
      </c>
      <c r="E489" s="29" t="s">
        <v>226</v>
      </c>
      <c r="F489" s="29" t="s">
        <v>67</v>
      </c>
      <c r="G489" s="30"/>
      <c r="H489" s="30"/>
      <c r="I489" s="30"/>
      <c r="J489" s="30"/>
      <c r="K489" s="30"/>
      <c r="L489" s="30"/>
      <c r="M489" s="31"/>
      <c r="N489" s="30"/>
      <c r="O489" s="30"/>
    </row>
    <row r="490" customFormat="false" ht="22.5" hidden="true" customHeight="false" outlineLevel="0" collapsed="false">
      <c r="A490" s="32" t="s">
        <v>46</v>
      </c>
      <c r="B490" s="29" t="s">
        <v>25</v>
      </c>
      <c r="C490" s="29" t="s">
        <v>275</v>
      </c>
      <c r="D490" s="29" t="s">
        <v>277</v>
      </c>
      <c r="E490" s="29" t="s">
        <v>226</v>
      </c>
      <c r="F490" s="29" t="s">
        <v>35</v>
      </c>
      <c r="G490" s="30"/>
      <c r="H490" s="30"/>
      <c r="I490" s="30"/>
      <c r="J490" s="30"/>
      <c r="K490" s="30"/>
      <c r="L490" s="30"/>
      <c r="M490" s="31"/>
      <c r="N490" s="30"/>
      <c r="O490" s="30"/>
    </row>
    <row r="491" customFormat="false" ht="12.75" hidden="true" customHeight="false" outlineLevel="0" collapsed="false">
      <c r="A491" s="79" t="s">
        <v>278</v>
      </c>
      <c r="B491" s="29"/>
      <c r="C491" s="29"/>
      <c r="D491" s="29"/>
      <c r="E491" s="29"/>
      <c r="F491" s="29"/>
      <c r="G491" s="30"/>
      <c r="H491" s="30"/>
      <c r="I491" s="30"/>
      <c r="J491" s="30"/>
      <c r="K491" s="30"/>
      <c r="L491" s="30"/>
      <c r="M491" s="31"/>
      <c r="N491" s="30"/>
      <c r="O491" s="30"/>
    </row>
    <row r="492" customFormat="false" ht="12.75" hidden="true" customHeight="false" outlineLevel="0" collapsed="false">
      <c r="A492" s="28" t="s">
        <v>47</v>
      </c>
      <c r="B492" s="29" t="s">
        <v>25</v>
      </c>
      <c r="C492" s="29" t="s">
        <v>275</v>
      </c>
      <c r="D492" s="29" t="s">
        <v>277</v>
      </c>
      <c r="E492" s="29" t="s">
        <v>226</v>
      </c>
      <c r="F492" s="29" t="s">
        <v>48</v>
      </c>
      <c r="G492" s="30"/>
      <c r="H492" s="30"/>
      <c r="I492" s="30"/>
      <c r="J492" s="30"/>
      <c r="K492" s="30"/>
      <c r="L492" s="30"/>
      <c r="M492" s="31"/>
      <c r="N492" s="30"/>
      <c r="O492" s="30"/>
    </row>
    <row r="493" customFormat="false" ht="12.75" hidden="true" customHeight="false" outlineLevel="0" collapsed="false">
      <c r="A493" s="28" t="s">
        <v>96</v>
      </c>
      <c r="B493" s="29" t="s">
        <v>25</v>
      </c>
      <c r="C493" s="29" t="s">
        <v>275</v>
      </c>
      <c r="D493" s="29" t="s">
        <v>277</v>
      </c>
      <c r="E493" s="29" t="s">
        <v>226</v>
      </c>
      <c r="F493" s="29" t="s">
        <v>51</v>
      </c>
      <c r="G493" s="30"/>
      <c r="H493" s="30"/>
      <c r="I493" s="30"/>
      <c r="J493" s="30"/>
      <c r="K493" s="30"/>
      <c r="L493" s="30"/>
      <c r="M493" s="31"/>
      <c r="N493" s="30"/>
      <c r="O493" s="30"/>
    </row>
    <row r="494" customFormat="false" ht="12.75" hidden="true" customHeight="false" outlineLevel="0" collapsed="false">
      <c r="A494" s="28" t="s">
        <v>52</v>
      </c>
      <c r="B494" s="29" t="s">
        <v>25</v>
      </c>
      <c r="C494" s="29" t="s">
        <v>275</v>
      </c>
      <c r="D494" s="29" t="s">
        <v>277</v>
      </c>
      <c r="E494" s="29" t="s">
        <v>226</v>
      </c>
      <c r="F494" s="29" t="s">
        <v>53</v>
      </c>
      <c r="G494" s="30"/>
      <c r="H494" s="30"/>
      <c r="I494" s="30"/>
      <c r="J494" s="30"/>
      <c r="K494" s="30"/>
      <c r="L494" s="30"/>
      <c r="M494" s="31"/>
      <c r="N494" s="30"/>
      <c r="O494" s="30"/>
    </row>
    <row r="495" customFormat="false" ht="22.5" hidden="true" customHeight="false" outlineLevel="0" collapsed="false">
      <c r="A495" s="32" t="s">
        <v>54</v>
      </c>
      <c r="B495" s="29" t="s">
        <v>25</v>
      </c>
      <c r="C495" s="29" t="s">
        <v>275</v>
      </c>
      <c r="D495" s="29" t="s">
        <v>277</v>
      </c>
      <c r="E495" s="29" t="s">
        <v>226</v>
      </c>
      <c r="F495" s="29" t="s">
        <v>55</v>
      </c>
      <c r="G495" s="30"/>
      <c r="H495" s="30"/>
      <c r="I495" s="30"/>
      <c r="J495" s="30"/>
      <c r="K495" s="30"/>
      <c r="L495" s="30"/>
      <c r="M495" s="31"/>
      <c r="N495" s="30"/>
      <c r="O495" s="30"/>
    </row>
    <row r="496" customFormat="false" ht="12.75" hidden="true" customHeight="false" outlineLevel="0" collapsed="false">
      <c r="A496" s="28" t="s">
        <v>97</v>
      </c>
      <c r="B496" s="29" t="s">
        <v>25</v>
      </c>
      <c r="C496" s="29" t="s">
        <v>275</v>
      </c>
      <c r="D496" s="29" t="s">
        <v>277</v>
      </c>
      <c r="E496" s="29" t="s">
        <v>226</v>
      </c>
      <c r="F496" s="29" t="s">
        <v>57</v>
      </c>
      <c r="G496" s="30"/>
      <c r="H496" s="30"/>
      <c r="I496" s="30"/>
      <c r="J496" s="30"/>
      <c r="K496" s="30"/>
      <c r="L496" s="30"/>
      <c r="M496" s="31"/>
      <c r="N496" s="30"/>
      <c r="O496" s="30"/>
    </row>
    <row r="497" customFormat="false" ht="12.75" hidden="true" customHeight="false" outlineLevel="0" collapsed="false">
      <c r="A497" s="28" t="s">
        <v>58</v>
      </c>
      <c r="B497" s="29" t="s">
        <v>25</v>
      </c>
      <c r="C497" s="29" t="s">
        <v>275</v>
      </c>
      <c r="D497" s="29" t="s">
        <v>277</v>
      </c>
      <c r="E497" s="29" t="s">
        <v>226</v>
      </c>
      <c r="F497" s="29" t="s">
        <v>59</v>
      </c>
      <c r="G497" s="30"/>
      <c r="H497" s="30"/>
      <c r="I497" s="30"/>
      <c r="J497" s="30"/>
      <c r="K497" s="30"/>
      <c r="L497" s="30"/>
      <c r="M497" s="31"/>
      <c r="N497" s="30"/>
      <c r="O497" s="30"/>
    </row>
    <row r="498" customFormat="false" ht="12.75" hidden="true" customHeight="false" outlineLevel="0" collapsed="false">
      <c r="A498" s="32" t="s">
        <v>98</v>
      </c>
      <c r="B498" s="29" t="s">
        <v>25</v>
      </c>
      <c r="C498" s="29" t="s">
        <v>275</v>
      </c>
      <c r="D498" s="29" t="s">
        <v>277</v>
      </c>
      <c r="E498" s="29" t="s">
        <v>226</v>
      </c>
      <c r="F498" s="29" t="s">
        <v>61</v>
      </c>
      <c r="G498" s="30"/>
      <c r="H498" s="30"/>
      <c r="I498" s="30"/>
      <c r="J498" s="30"/>
      <c r="K498" s="30"/>
      <c r="L498" s="30"/>
      <c r="M498" s="31"/>
      <c r="N498" s="30"/>
      <c r="O498" s="30"/>
    </row>
    <row r="499" customFormat="false" ht="22.5" hidden="true" customHeight="false" outlineLevel="0" collapsed="false">
      <c r="A499" s="32" t="s">
        <v>62</v>
      </c>
      <c r="B499" s="29" t="s">
        <v>25</v>
      </c>
      <c r="C499" s="29" t="s">
        <v>275</v>
      </c>
      <c r="D499" s="29" t="s">
        <v>277</v>
      </c>
      <c r="E499" s="29" t="s">
        <v>226</v>
      </c>
      <c r="F499" s="29" t="s">
        <v>63</v>
      </c>
      <c r="G499" s="30"/>
      <c r="H499" s="30"/>
      <c r="I499" s="30"/>
      <c r="J499" s="30"/>
      <c r="K499" s="30"/>
      <c r="L499" s="30"/>
      <c r="M499" s="31"/>
      <c r="N499" s="30"/>
      <c r="O499" s="30"/>
    </row>
    <row r="500" s="23" customFormat="true" ht="63.75" hidden="true" customHeight="false" outlineLevel="0" collapsed="false">
      <c r="A500" s="38" t="s">
        <v>279</v>
      </c>
      <c r="B500" s="20" t="s">
        <v>25</v>
      </c>
      <c r="C500" s="20" t="s">
        <v>275</v>
      </c>
      <c r="D500" s="20" t="s">
        <v>280</v>
      </c>
      <c r="E500" s="20" t="s">
        <v>226</v>
      </c>
      <c r="F500" s="20" t="s">
        <v>44</v>
      </c>
      <c r="G500" s="21" t="n">
        <f aca="false">SUM(G501:G504)</f>
        <v>0</v>
      </c>
      <c r="H500" s="21" t="n">
        <f aca="false">SUM(H501:H504)</f>
        <v>0</v>
      </c>
      <c r="I500" s="21" t="n">
        <f aca="false">SUM(I501:I504)</f>
        <v>0</v>
      </c>
      <c r="J500" s="21" t="n">
        <f aca="false">SUM(J501:J504)</f>
        <v>0</v>
      </c>
      <c r="K500" s="21" t="n">
        <f aca="false">SUM(K501:K504)</f>
        <v>0</v>
      </c>
      <c r="L500" s="21" t="n">
        <f aca="false">SUM(L501:L504)</f>
        <v>0</v>
      </c>
      <c r="M500" s="22" t="n">
        <f aca="false">SUM(M501:M504)</f>
        <v>0</v>
      </c>
      <c r="N500" s="21" t="n">
        <f aca="false">SUM(N501:N504)</f>
        <v>0</v>
      </c>
      <c r="O500" s="21" t="n">
        <f aca="false">SUM(O501:O504)</f>
        <v>0</v>
      </c>
    </row>
    <row r="501" customFormat="false" ht="12.75" hidden="true" customHeight="false" outlineLevel="0" collapsed="false">
      <c r="A501" s="28" t="s">
        <v>45</v>
      </c>
      <c r="B501" s="29" t="s">
        <v>25</v>
      </c>
      <c r="C501" s="29" t="s">
        <v>275</v>
      </c>
      <c r="D501" s="29" t="s">
        <v>280</v>
      </c>
      <c r="E501" s="29" t="s">
        <v>226</v>
      </c>
      <c r="F501" s="29" t="s">
        <v>34</v>
      </c>
      <c r="G501" s="30"/>
      <c r="H501" s="30"/>
      <c r="I501" s="30"/>
      <c r="J501" s="30"/>
      <c r="K501" s="30"/>
      <c r="L501" s="30"/>
      <c r="M501" s="31"/>
      <c r="N501" s="30"/>
      <c r="O501" s="30"/>
    </row>
    <row r="502" customFormat="false" ht="22.5" hidden="true" customHeight="false" outlineLevel="0" collapsed="false">
      <c r="A502" s="32" t="s">
        <v>46</v>
      </c>
      <c r="B502" s="29" t="s">
        <v>25</v>
      </c>
      <c r="C502" s="29" t="s">
        <v>275</v>
      </c>
      <c r="D502" s="29" t="s">
        <v>280</v>
      </c>
      <c r="E502" s="29" t="s">
        <v>226</v>
      </c>
      <c r="F502" s="29" t="s">
        <v>35</v>
      </c>
      <c r="G502" s="30"/>
      <c r="H502" s="30"/>
      <c r="I502" s="30"/>
      <c r="J502" s="30"/>
      <c r="K502" s="30"/>
      <c r="L502" s="30"/>
      <c r="M502" s="31"/>
      <c r="N502" s="30"/>
      <c r="O502" s="30"/>
    </row>
    <row r="503" customFormat="false" ht="22.5" hidden="true" customHeight="false" outlineLevel="0" collapsed="false">
      <c r="A503" s="32" t="s">
        <v>232</v>
      </c>
      <c r="B503" s="29" t="s">
        <v>25</v>
      </c>
      <c r="C503" s="29" t="s">
        <v>275</v>
      </c>
      <c r="D503" s="29" t="s">
        <v>280</v>
      </c>
      <c r="E503" s="29" t="s">
        <v>226</v>
      </c>
      <c r="F503" s="29" t="s">
        <v>197</v>
      </c>
      <c r="G503" s="30"/>
      <c r="H503" s="30"/>
      <c r="I503" s="30"/>
      <c r="J503" s="30"/>
      <c r="K503" s="30"/>
      <c r="L503" s="30"/>
      <c r="M503" s="31"/>
      <c r="N503" s="30"/>
      <c r="O503" s="30"/>
    </row>
    <row r="504" customFormat="false" ht="12.75" hidden="true" customHeight="false" outlineLevel="0" collapsed="false">
      <c r="A504" s="32" t="s">
        <v>281</v>
      </c>
      <c r="B504" s="29" t="s">
        <v>25</v>
      </c>
      <c r="C504" s="29" t="s">
        <v>275</v>
      </c>
      <c r="D504" s="29" t="s">
        <v>280</v>
      </c>
      <c r="E504" s="29" t="s">
        <v>226</v>
      </c>
      <c r="F504" s="29" t="s">
        <v>63</v>
      </c>
      <c r="G504" s="30"/>
      <c r="H504" s="30"/>
      <c r="I504" s="30"/>
      <c r="J504" s="30"/>
      <c r="K504" s="30"/>
      <c r="L504" s="30"/>
      <c r="M504" s="31"/>
      <c r="N504" s="30"/>
      <c r="O504" s="30"/>
    </row>
    <row r="505" s="23" customFormat="true" ht="12.75" hidden="true" customHeight="false" outlineLevel="0" collapsed="false">
      <c r="A505" s="55" t="s">
        <v>282</v>
      </c>
      <c r="B505" s="20" t="s">
        <v>25</v>
      </c>
      <c r="C505" s="20" t="s">
        <v>283</v>
      </c>
      <c r="D505" s="20" t="s">
        <v>284</v>
      </c>
      <c r="E505" s="20" t="s">
        <v>226</v>
      </c>
      <c r="F505" s="20" t="s">
        <v>44</v>
      </c>
      <c r="G505" s="21" t="n">
        <f aca="false">SUM(G506:G507)</f>
        <v>0</v>
      </c>
      <c r="H505" s="21" t="n">
        <f aca="false">SUM(H506:H507)</f>
        <v>0</v>
      </c>
      <c r="I505" s="21" t="n">
        <f aca="false">SUM(I506:I507)</f>
        <v>0</v>
      </c>
      <c r="J505" s="21" t="n">
        <f aca="false">SUM(J506:J507)</f>
        <v>0</v>
      </c>
      <c r="K505" s="21" t="n">
        <f aca="false">SUM(K506:K507)</f>
        <v>0</v>
      </c>
      <c r="L505" s="21" t="n">
        <f aca="false">SUM(L506:L507)</f>
        <v>0</v>
      </c>
      <c r="M505" s="22" t="n">
        <f aca="false">SUM(M506:M507)</f>
        <v>0</v>
      </c>
      <c r="N505" s="21" t="n">
        <f aca="false">SUM(N506:N507)</f>
        <v>0</v>
      </c>
      <c r="O505" s="21" t="n">
        <f aca="false">SUM(O506:O507)</f>
        <v>0</v>
      </c>
    </row>
    <row r="506" customFormat="false" ht="12.75" hidden="true" customHeight="false" outlineLevel="0" collapsed="false">
      <c r="A506" s="28" t="s">
        <v>45</v>
      </c>
      <c r="B506" s="29" t="s">
        <v>25</v>
      </c>
      <c r="C506" s="29" t="s">
        <v>283</v>
      </c>
      <c r="D506" s="29" t="s">
        <v>284</v>
      </c>
      <c r="E506" s="29" t="s">
        <v>226</v>
      </c>
      <c r="F506" s="29" t="s">
        <v>34</v>
      </c>
      <c r="G506" s="30"/>
      <c r="H506" s="30"/>
      <c r="I506" s="30"/>
      <c r="J506" s="30"/>
      <c r="K506" s="30"/>
      <c r="L506" s="30"/>
      <c r="M506" s="31"/>
      <c r="N506" s="30"/>
      <c r="O506" s="30"/>
    </row>
    <row r="507" customFormat="false" ht="22.5" hidden="true" customHeight="false" outlineLevel="0" collapsed="false">
      <c r="A507" s="32" t="s">
        <v>46</v>
      </c>
      <c r="B507" s="29" t="s">
        <v>25</v>
      </c>
      <c r="C507" s="29" t="s">
        <v>283</v>
      </c>
      <c r="D507" s="29" t="s">
        <v>284</v>
      </c>
      <c r="E507" s="29" t="s">
        <v>226</v>
      </c>
      <c r="F507" s="29" t="s">
        <v>35</v>
      </c>
      <c r="G507" s="30"/>
      <c r="H507" s="30"/>
      <c r="I507" s="30"/>
      <c r="J507" s="30"/>
      <c r="K507" s="30"/>
      <c r="L507" s="30"/>
      <c r="M507" s="31"/>
      <c r="N507" s="30"/>
      <c r="O507" s="30"/>
    </row>
    <row r="508" s="23" customFormat="true" ht="45" hidden="true" customHeight="false" outlineLevel="0" collapsed="false">
      <c r="A508" s="52" t="s">
        <v>285</v>
      </c>
      <c r="B508" s="20" t="s">
        <v>25</v>
      </c>
      <c r="C508" s="20" t="s">
        <v>283</v>
      </c>
      <c r="D508" s="20" t="s">
        <v>286</v>
      </c>
      <c r="E508" s="20" t="s">
        <v>226</v>
      </c>
      <c r="F508" s="20" t="s">
        <v>44</v>
      </c>
      <c r="G508" s="21" t="n">
        <f aca="false">SUM(G509:G510)</f>
        <v>0</v>
      </c>
      <c r="H508" s="21" t="n">
        <f aca="false">SUM(H509:H510)</f>
        <v>0</v>
      </c>
      <c r="I508" s="21" t="n">
        <f aca="false">SUM(I509:I510)</f>
        <v>0</v>
      </c>
      <c r="J508" s="21" t="n">
        <f aca="false">SUM(J509:J510)</f>
        <v>0</v>
      </c>
      <c r="K508" s="21" t="n">
        <f aca="false">SUM(K509:K510)</f>
        <v>0</v>
      </c>
      <c r="L508" s="21" t="n">
        <f aca="false">SUM(L509:L510)</f>
        <v>0</v>
      </c>
      <c r="M508" s="22" t="n">
        <f aca="false">SUM(M509:M510)</f>
        <v>0</v>
      </c>
      <c r="N508" s="21" t="n">
        <f aca="false">SUM(N509:N510)</f>
        <v>0</v>
      </c>
      <c r="O508" s="21" t="n">
        <f aca="false">SUM(O509:O510)</f>
        <v>0</v>
      </c>
    </row>
    <row r="509" customFormat="false" ht="12.75" hidden="true" customHeight="false" outlineLevel="0" collapsed="false">
      <c r="A509" s="28" t="s">
        <v>45</v>
      </c>
      <c r="B509" s="29" t="s">
        <v>25</v>
      </c>
      <c r="C509" s="29" t="s">
        <v>283</v>
      </c>
      <c r="D509" s="29" t="s">
        <v>286</v>
      </c>
      <c r="E509" s="29" t="s">
        <v>226</v>
      </c>
      <c r="F509" s="29" t="s">
        <v>34</v>
      </c>
      <c r="G509" s="30"/>
      <c r="H509" s="30"/>
      <c r="I509" s="30"/>
      <c r="J509" s="30"/>
      <c r="K509" s="30"/>
      <c r="L509" s="30"/>
      <c r="M509" s="31"/>
      <c r="N509" s="30"/>
      <c r="O509" s="30"/>
    </row>
    <row r="510" customFormat="false" ht="22.5" hidden="true" customHeight="false" outlineLevel="0" collapsed="false">
      <c r="A510" s="32" t="s">
        <v>46</v>
      </c>
      <c r="B510" s="29" t="s">
        <v>25</v>
      </c>
      <c r="C510" s="29" t="s">
        <v>283</v>
      </c>
      <c r="D510" s="29" t="s">
        <v>286</v>
      </c>
      <c r="E510" s="29" t="s">
        <v>226</v>
      </c>
      <c r="F510" s="29" t="s">
        <v>35</v>
      </c>
      <c r="G510" s="30"/>
      <c r="H510" s="30"/>
      <c r="I510" s="30"/>
      <c r="J510" s="30"/>
      <c r="K510" s="30"/>
      <c r="L510" s="30"/>
      <c r="M510" s="31"/>
      <c r="N510" s="30"/>
      <c r="O510" s="30"/>
    </row>
    <row r="511" s="23" customFormat="true" ht="56.25" hidden="true" customHeight="false" outlineLevel="0" collapsed="false">
      <c r="A511" s="52" t="s">
        <v>271</v>
      </c>
      <c r="B511" s="20" t="s">
        <v>25</v>
      </c>
      <c r="C511" s="20" t="s">
        <v>287</v>
      </c>
      <c r="D511" s="20" t="s">
        <v>244</v>
      </c>
      <c r="E511" s="20" t="s">
        <v>226</v>
      </c>
      <c r="F511" s="20" t="s">
        <v>44</v>
      </c>
      <c r="G511" s="21" t="n">
        <f aca="false">SUM(G512:G513)</f>
        <v>0</v>
      </c>
      <c r="H511" s="21" t="n">
        <f aca="false">SUM(H512:H513)</f>
        <v>0</v>
      </c>
      <c r="I511" s="21" t="n">
        <f aca="false">SUM(I512:I513)</f>
        <v>0</v>
      </c>
      <c r="J511" s="21" t="n">
        <f aca="false">SUM(J512:J513)</f>
        <v>0</v>
      </c>
      <c r="K511" s="21" t="n">
        <f aca="false">SUM(K512:K513)</f>
        <v>0</v>
      </c>
      <c r="L511" s="21" t="n">
        <f aca="false">SUM(L512:L513)</f>
        <v>0</v>
      </c>
      <c r="M511" s="22" t="n">
        <f aca="false">SUM(M512:M513)</f>
        <v>0</v>
      </c>
      <c r="N511" s="21" t="n">
        <f aca="false">SUM(N512:N513)</f>
        <v>0</v>
      </c>
      <c r="O511" s="21" t="n">
        <f aca="false">SUM(O512:O513)</f>
        <v>0</v>
      </c>
    </row>
    <row r="512" customFormat="false" ht="12.75" hidden="true" customHeight="false" outlineLevel="0" collapsed="false">
      <c r="A512" s="28" t="s">
        <v>45</v>
      </c>
      <c r="B512" s="29" t="s">
        <v>25</v>
      </c>
      <c r="C512" s="29" t="s">
        <v>287</v>
      </c>
      <c r="D512" s="29" t="s">
        <v>244</v>
      </c>
      <c r="E512" s="29" t="s">
        <v>226</v>
      </c>
      <c r="F512" s="29" t="s">
        <v>34</v>
      </c>
      <c r="G512" s="30"/>
      <c r="H512" s="30"/>
      <c r="I512" s="30"/>
      <c r="J512" s="30"/>
      <c r="K512" s="30"/>
      <c r="L512" s="30"/>
      <c r="M512" s="31"/>
      <c r="N512" s="30"/>
      <c r="O512" s="30"/>
    </row>
    <row r="513" customFormat="false" ht="22.5" hidden="true" customHeight="false" outlineLevel="0" collapsed="false">
      <c r="A513" s="32" t="s">
        <v>46</v>
      </c>
      <c r="B513" s="29" t="s">
        <v>25</v>
      </c>
      <c r="C513" s="29" t="s">
        <v>287</v>
      </c>
      <c r="D513" s="29" t="s">
        <v>244</v>
      </c>
      <c r="E513" s="29" t="s">
        <v>226</v>
      </c>
      <c r="F513" s="29" t="s">
        <v>35</v>
      </c>
      <c r="G513" s="30"/>
      <c r="H513" s="30"/>
      <c r="I513" s="30"/>
      <c r="J513" s="30"/>
      <c r="K513" s="30"/>
      <c r="L513" s="30"/>
      <c r="M513" s="31"/>
      <c r="N513" s="30"/>
      <c r="O513" s="30"/>
    </row>
    <row r="514" s="23" customFormat="true" ht="102" hidden="true" customHeight="false" outlineLevel="0" collapsed="false">
      <c r="A514" s="38" t="s">
        <v>288</v>
      </c>
      <c r="B514" s="20" t="s">
        <v>25</v>
      </c>
      <c r="C514" s="20" t="s">
        <v>287</v>
      </c>
      <c r="D514" s="20" t="s">
        <v>289</v>
      </c>
      <c r="E514" s="20" t="s">
        <v>226</v>
      </c>
      <c r="F514" s="20" t="s">
        <v>44</v>
      </c>
      <c r="G514" s="21" t="n">
        <f aca="false">SUM(G515:G516)</f>
        <v>0</v>
      </c>
      <c r="H514" s="21" t="n">
        <f aca="false">SUM(H515:H516)</f>
        <v>0</v>
      </c>
      <c r="I514" s="21" t="n">
        <f aca="false">SUM(I515:I516)</f>
        <v>0</v>
      </c>
      <c r="J514" s="21" t="n">
        <f aca="false">SUM(J515:J516)</f>
        <v>0</v>
      </c>
      <c r="K514" s="21" t="n">
        <f aca="false">SUM(K515:K516)</f>
        <v>0</v>
      </c>
      <c r="L514" s="21" t="n">
        <f aca="false">SUM(L515:L516)</f>
        <v>0</v>
      </c>
      <c r="M514" s="22" t="n">
        <f aca="false">SUM(M515:M516)</f>
        <v>0</v>
      </c>
      <c r="N514" s="21" t="n">
        <f aca="false">SUM(N515:N516)</f>
        <v>0</v>
      </c>
      <c r="O514" s="21" t="n">
        <f aca="false">SUM(O515:O516)</f>
        <v>0</v>
      </c>
    </row>
    <row r="515" customFormat="false" ht="12.75" hidden="true" customHeight="false" outlineLevel="0" collapsed="false">
      <c r="A515" s="28" t="s">
        <v>45</v>
      </c>
      <c r="B515" s="29" t="s">
        <v>25</v>
      </c>
      <c r="C515" s="29" t="s">
        <v>287</v>
      </c>
      <c r="D515" s="29" t="s">
        <v>289</v>
      </c>
      <c r="E515" s="29" t="s">
        <v>226</v>
      </c>
      <c r="F515" s="29" t="s">
        <v>34</v>
      </c>
      <c r="G515" s="30"/>
      <c r="H515" s="30"/>
      <c r="I515" s="30"/>
      <c r="J515" s="30"/>
      <c r="K515" s="30"/>
      <c r="L515" s="30"/>
      <c r="M515" s="31"/>
      <c r="N515" s="30"/>
      <c r="O515" s="30"/>
    </row>
    <row r="516" customFormat="false" ht="22.5" hidden="true" customHeight="false" outlineLevel="0" collapsed="false">
      <c r="A516" s="32" t="s">
        <v>46</v>
      </c>
      <c r="B516" s="29" t="s">
        <v>25</v>
      </c>
      <c r="C516" s="29" t="s">
        <v>287</v>
      </c>
      <c r="D516" s="29" t="s">
        <v>289</v>
      </c>
      <c r="E516" s="29" t="s">
        <v>226</v>
      </c>
      <c r="F516" s="29" t="s">
        <v>35</v>
      </c>
      <c r="G516" s="30"/>
      <c r="H516" s="30"/>
      <c r="I516" s="30"/>
      <c r="J516" s="30"/>
      <c r="K516" s="30"/>
      <c r="L516" s="30"/>
      <c r="M516" s="31"/>
      <c r="N516" s="30"/>
      <c r="O516" s="30"/>
    </row>
    <row r="517" s="23" customFormat="true" ht="25.5" hidden="false" customHeight="false" outlineLevel="0" collapsed="false">
      <c r="A517" s="55" t="s">
        <v>139</v>
      </c>
      <c r="B517" s="20" t="s">
        <v>25</v>
      </c>
      <c r="C517" s="29" t="s">
        <v>287</v>
      </c>
      <c r="D517" s="20" t="s">
        <v>140</v>
      </c>
      <c r="E517" s="20" t="s">
        <v>186</v>
      </c>
      <c r="F517" s="20"/>
      <c r="G517" s="21" t="n">
        <f aca="false">SUM(G518:G518)</f>
        <v>50000</v>
      </c>
      <c r="H517" s="21" t="n">
        <f aca="false">SUM(H518:H518)</f>
        <v>50000</v>
      </c>
      <c r="I517" s="21" t="n">
        <f aca="false">SUM(I518:I518)</f>
        <v>0</v>
      </c>
      <c r="J517" s="21" t="n">
        <f aca="false">SUM(J518:J518)</f>
        <v>0</v>
      </c>
      <c r="K517" s="21" t="n">
        <f aca="false">SUM(K518:K518)</f>
        <v>0</v>
      </c>
      <c r="L517" s="21" t="n">
        <f aca="false">L518</f>
        <v>50000</v>
      </c>
      <c r="M517" s="22" t="n">
        <f aca="false">SUM(M518:M518)</f>
        <v>50000</v>
      </c>
      <c r="N517" s="21" t="n">
        <f aca="false">SUM(N518:N518)</f>
        <v>50000</v>
      </c>
      <c r="O517" s="21" t="n">
        <f aca="false">O518</f>
        <v>0</v>
      </c>
    </row>
    <row r="518" customFormat="false" ht="12.75" hidden="false" customHeight="false" outlineLevel="0" collapsed="false">
      <c r="A518" s="32" t="s">
        <v>290</v>
      </c>
      <c r="B518" s="29" t="s">
        <v>25</v>
      </c>
      <c r="C518" s="29" t="s">
        <v>287</v>
      </c>
      <c r="D518" s="29" t="s">
        <v>140</v>
      </c>
      <c r="E518" s="29" t="s">
        <v>186</v>
      </c>
      <c r="F518" s="29" t="s">
        <v>188</v>
      </c>
      <c r="G518" s="30" t="n">
        <v>50000</v>
      </c>
      <c r="H518" s="30" t="n">
        <v>50000</v>
      </c>
      <c r="I518" s="30"/>
      <c r="J518" s="30"/>
      <c r="K518" s="30"/>
      <c r="L518" s="30" t="n">
        <f aca="false">H518+I518+J518</f>
        <v>50000</v>
      </c>
      <c r="M518" s="31" t="n">
        <v>50000</v>
      </c>
      <c r="N518" s="30" t="n">
        <v>50000</v>
      </c>
      <c r="O518" s="30" t="n">
        <v>0</v>
      </c>
    </row>
    <row r="519" s="18" customFormat="true" ht="12.75" hidden="false" customHeight="false" outlineLevel="0" collapsed="false">
      <c r="A519" s="14" t="s">
        <v>291</v>
      </c>
      <c r="B519" s="15" t="s">
        <v>25</v>
      </c>
      <c r="C519" s="15" t="s">
        <v>292</v>
      </c>
      <c r="D519" s="15"/>
      <c r="E519" s="15"/>
      <c r="F519" s="15"/>
      <c r="G519" s="16" t="n">
        <f aca="false">SUM(G520,G536,G538,G541+G523+G532+G3869+G546+G549+G544)</f>
        <v>925613</v>
      </c>
      <c r="H519" s="16" t="n">
        <f aca="false">SUM(H520,H536,H538,H541+H523+H532+H3869+H546+H549+H544)</f>
        <v>668813</v>
      </c>
      <c r="I519" s="16" t="n">
        <f aca="false">SUM(I520,I536,I538,I541+I523+I532+I3869+I546+I549+I544)</f>
        <v>0</v>
      </c>
      <c r="J519" s="16" t="n">
        <f aca="false">SUM(J520,J536,J538,J541+J523+J532+J3869+J546+J549+J544)</f>
        <v>4392000</v>
      </c>
      <c r="K519" s="16" t="n">
        <f aca="false">SUM(K520,K536,K538,K541+K523+K532+K3869+K546+K549+K544)</f>
        <v>0</v>
      </c>
      <c r="L519" s="16" t="n">
        <f aca="false">SUM(L520,L536,L538,L541+L523+L532+L3869+L546+L549+L544)</f>
        <v>5060813</v>
      </c>
      <c r="M519" s="17" t="n">
        <f aca="false">SUM(M520,M536,M538,M541+M523+M532+M3869+M546+M549+M544)</f>
        <v>5060813</v>
      </c>
      <c r="N519" s="16" t="n">
        <f aca="false">SUM(N520,N536,N538,N541+N523+N532+N3869+N546+N549+N544)</f>
        <v>5060813</v>
      </c>
      <c r="O519" s="16" t="n">
        <f aca="false">O520+O526+O528+O530+O532+O538+O541+O544+O546</f>
        <v>4957173</v>
      </c>
    </row>
    <row r="520" s="23" customFormat="true" ht="21.75" hidden="false" customHeight="true" outlineLevel="0" collapsed="false">
      <c r="A520" s="52" t="s">
        <v>293</v>
      </c>
      <c r="B520" s="20" t="s">
        <v>25</v>
      </c>
      <c r="C520" s="20" t="s">
        <v>294</v>
      </c>
      <c r="D520" s="20" t="s">
        <v>295</v>
      </c>
      <c r="E520" s="20"/>
      <c r="F520" s="20"/>
      <c r="G520" s="21" t="n">
        <f aca="false">G522</f>
        <v>556800</v>
      </c>
      <c r="H520" s="21" t="n">
        <f aca="false">H522</f>
        <v>300000</v>
      </c>
      <c r="I520" s="21" t="n">
        <f aca="false">I522</f>
        <v>0</v>
      </c>
      <c r="J520" s="21" t="n">
        <f aca="false">J522</f>
        <v>0</v>
      </c>
      <c r="K520" s="21" t="n">
        <f aca="false">K522</f>
        <v>0</v>
      </c>
      <c r="L520" s="21" t="n">
        <f aca="false">L522</f>
        <v>300000</v>
      </c>
      <c r="M520" s="22" t="n">
        <f aca="false">M522</f>
        <v>300000</v>
      </c>
      <c r="N520" s="21" t="n">
        <f aca="false">N522</f>
        <v>300000</v>
      </c>
      <c r="O520" s="21" t="n">
        <f aca="false">O522+O525</f>
        <v>300000</v>
      </c>
    </row>
    <row r="521" s="23" customFormat="true" ht="21" hidden="true" customHeight="false" outlineLevel="0" collapsed="false">
      <c r="A521" s="19" t="s">
        <v>296</v>
      </c>
      <c r="B521" s="25" t="s">
        <v>25</v>
      </c>
      <c r="C521" s="25" t="s">
        <v>294</v>
      </c>
      <c r="D521" s="25" t="s">
        <v>295</v>
      </c>
      <c r="E521" s="25" t="s">
        <v>61</v>
      </c>
      <c r="F521" s="25" t="s">
        <v>297</v>
      </c>
      <c r="G521" s="26" t="n">
        <f aca="false">G522</f>
        <v>556800</v>
      </c>
      <c r="H521" s="26" t="n">
        <f aca="false">H522</f>
        <v>300000</v>
      </c>
      <c r="I521" s="26"/>
      <c r="J521" s="26"/>
      <c r="K521" s="26"/>
      <c r="L521" s="26" t="n">
        <f aca="false">L522</f>
        <v>300000</v>
      </c>
      <c r="M521" s="27" t="n">
        <v>300000</v>
      </c>
      <c r="N521" s="26" t="n">
        <v>300000</v>
      </c>
      <c r="O521" s="26" t="n">
        <f aca="false">O522</f>
        <v>0</v>
      </c>
    </row>
    <row r="522" customFormat="false" ht="24.75" hidden="false" customHeight="true" outlineLevel="0" collapsed="false">
      <c r="A522" s="32" t="s">
        <v>298</v>
      </c>
      <c r="B522" s="29" t="s">
        <v>25</v>
      </c>
      <c r="C522" s="29" t="s">
        <v>294</v>
      </c>
      <c r="D522" s="29" t="s">
        <v>295</v>
      </c>
      <c r="E522" s="29" t="s">
        <v>61</v>
      </c>
      <c r="F522" s="29" t="s">
        <v>299</v>
      </c>
      <c r="G522" s="30" t="n">
        <v>556800</v>
      </c>
      <c r="H522" s="30" t="n">
        <v>300000</v>
      </c>
      <c r="I522" s="30"/>
      <c r="J522" s="30"/>
      <c r="K522" s="30"/>
      <c r="L522" s="30" t="n">
        <f aca="false">H522+I522+J522</f>
        <v>300000</v>
      </c>
      <c r="M522" s="31" t="n">
        <v>300000</v>
      </c>
      <c r="N522" s="30" t="n">
        <v>300000</v>
      </c>
      <c r="O522" s="30" t="n">
        <v>0</v>
      </c>
    </row>
    <row r="523" s="84" customFormat="true" ht="18.75" hidden="true" customHeight="true" outlineLevel="0" collapsed="false">
      <c r="A523" s="80" t="s">
        <v>300</v>
      </c>
      <c r="B523" s="81" t="s">
        <v>25</v>
      </c>
      <c r="C523" s="81" t="s">
        <v>301</v>
      </c>
      <c r="D523" s="81" t="s">
        <v>128</v>
      </c>
      <c r="E523" s="81" t="s">
        <v>120</v>
      </c>
      <c r="F523" s="81" t="s">
        <v>44</v>
      </c>
      <c r="G523" s="82" t="n">
        <f aca="false">G524</f>
        <v>0</v>
      </c>
      <c r="H523" s="82" t="n">
        <f aca="false">H524</f>
        <v>0</v>
      </c>
      <c r="I523" s="82" t="n">
        <f aca="false">I524</f>
        <v>0</v>
      </c>
      <c r="J523" s="82" t="n">
        <f aca="false">J524</f>
        <v>0</v>
      </c>
      <c r="K523" s="82" t="n">
        <f aca="false">K524</f>
        <v>0</v>
      </c>
      <c r="L523" s="82" t="n">
        <f aca="false">L524</f>
        <v>0</v>
      </c>
      <c r="M523" s="83" t="n">
        <f aca="false">M524</f>
        <v>0</v>
      </c>
      <c r="N523" s="82" t="n">
        <f aca="false">N524</f>
        <v>0</v>
      </c>
      <c r="O523" s="82" t="n">
        <f aca="false">O524</f>
        <v>0</v>
      </c>
    </row>
    <row r="524" customFormat="false" ht="12.75" hidden="true" customHeight="false" outlineLevel="0" collapsed="false">
      <c r="A524" s="85" t="s">
        <v>302</v>
      </c>
      <c r="B524" s="29" t="s">
        <v>25</v>
      </c>
      <c r="C524" s="86" t="s">
        <v>301</v>
      </c>
      <c r="D524" s="86" t="s">
        <v>128</v>
      </c>
      <c r="E524" s="86" t="s">
        <v>120</v>
      </c>
      <c r="F524" s="29" t="s">
        <v>59</v>
      </c>
      <c r="G524" s="30"/>
      <c r="H524" s="30"/>
      <c r="I524" s="30"/>
      <c r="J524" s="30"/>
      <c r="K524" s="30"/>
      <c r="L524" s="30" t="n">
        <f aca="false">H524+I524+J524</f>
        <v>0</v>
      </c>
      <c r="M524" s="31"/>
      <c r="N524" s="30"/>
      <c r="O524" s="30" t="n">
        <f aca="false">K524+L524+M524</f>
        <v>0</v>
      </c>
    </row>
    <row r="525" customFormat="false" ht="22.5" hidden="false" customHeight="false" outlineLevel="0" collapsed="false">
      <c r="A525" s="32" t="s">
        <v>298</v>
      </c>
      <c r="B525" s="29" t="s">
        <v>25</v>
      </c>
      <c r="C525" s="86" t="s">
        <v>294</v>
      </c>
      <c r="D525" s="86" t="s">
        <v>295</v>
      </c>
      <c r="E525" s="86" t="s">
        <v>303</v>
      </c>
      <c r="F525" s="29"/>
      <c r="G525" s="30"/>
      <c r="H525" s="30"/>
      <c r="I525" s="30"/>
      <c r="J525" s="30"/>
      <c r="K525" s="30"/>
      <c r="L525" s="30" t="n">
        <v>0</v>
      </c>
      <c r="M525" s="31"/>
      <c r="N525" s="30" t="n">
        <v>0</v>
      </c>
      <c r="O525" s="30" t="n">
        <v>300000</v>
      </c>
    </row>
    <row r="526" customFormat="false" ht="12.75" hidden="false" customHeight="false" outlineLevel="0" collapsed="false">
      <c r="A526" s="38" t="s">
        <v>304</v>
      </c>
      <c r="B526" s="20" t="s">
        <v>25</v>
      </c>
      <c r="C526" s="20" t="s">
        <v>301</v>
      </c>
      <c r="D526" s="20" t="s">
        <v>128</v>
      </c>
      <c r="E526" s="20"/>
      <c r="F526" s="20"/>
      <c r="G526" s="21"/>
      <c r="H526" s="21"/>
      <c r="I526" s="21"/>
      <c r="J526" s="21"/>
      <c r="K526" s="21"/>
      <c r="L526" s="21" t="n">
        <f aca="false">L527</f>
        <v>0</v>
      </c>
      <c r="M526" s="22"/>
      <c r="N526" s="21" t="n">
        <f aca="false">N527</f>
        <v>0</v>
      </c>
      <c r="O526" s="21" t="n">
        <f aca="false">O527</f>
        <v>33360</v>
      </c>
    </row>
    <row r="527" customFormat="false" ht="12.75" hidden="false" customHeight="false" outlineLevel="0" collapsed="false">
      <c r="A527" s="32" t="s">
        <v>305</v>
      </c>
      <c r="B527" s="29" t="s">
        <v>25</v>
      </c>
      <c r="C527" s="86" t="s">
        <v>301</v>
      </c>
      <c r="D527" s="86" t="s">
        <v>128</v>
      </c>
      <c r="E527" s="86" t="s">
        <v>130</v>
      </c>
      <c r="F527" s="29"/>
      <c r="G527" s="30"/>
      <c r="H527" s="30"/>
      <c r="I527" s="30"/>
      <c r="J527" s="30"/>
      <c r="K527" s="30"/>
      <c r="L527" s="30" t="n">
        <v>0</v>
      </c>
      <c r="M527" s="31"/>
      <c r="N527" s="30" t="n">
        <v>0</v>
      </c>
      <c r="O527" s="30" t="n">
        <v>33360</v>
      </c>
    </row>
    <row r="528" customFormat="false" ht="12.75" hidden="false" customHeight="false" outlineLevel="0" collapsed="false">
      <c r="A528" s="38" t="s">
        <v>305</v>
      </c>
      <c r="B528" s="20" t="s">
        <v>25</v>
      </c>
      <c r="C528" s="20" t="s">
        <v>301</v>
      </c>
      <c r="D528" s="20" t="s">
        <v>306</v>
      </c>
      <c r="E528" s="20"/>
      <c r="F528" s="20"/>
      <c r="G528" s="21"/>
      <c r="H528" s="21"/>
      <c r="I528" s="21"/>
      <c r="J528" s="21"/>
      <c r="K528" s="21"/>
      <c r="L528" s="21" t="n">
        <f aca="false">L529</f>
        <v>0</v>
      </c>
      <c r="M528" s="22"/>
      <c r="N528" s="21" t="n">
        <f aca="false">N529</f>
        <v>0</v>
      </c>
      <c r="O528" s="21" t="n">
        <f aca="false">O529</f>
        <v>64800</v>
      </c>
    </row>
    <row r="529" customFormat="false" ht="12.75" hidden="false" customHeight="false" outlineLevel="0" collapsed="false">
      <c r="A529" s="32" t="s">
        <v>305</v>
      </c>
      <c r="B529" s="29" t="s">
        <v>25</v>
      </c>
      <c r="C529" s="86" t="s">
        <v>301</v>
      </c>
      <c r="D529" s="86" t="s">
        <v>306</v>
      </c>
      <c r="E529" s="86" t="s">
        <v>303</v>
      </c>
      <c r="F529" s="29"/>
      <c r="G529" s="30"/>
      <c r="H529" s="30"/>
      <c r="I529" s="30"/>
      <c r="J529" s="30"/>
      <c r="K529" s="30"/>
      <c r="L529" s="30" t="n">
        <v>0</v>
      </c>
      <c r="M529" s="31"/>
      <c r="N529" s="30" t="n">
        <v>0</v>
      </c>
      <c r="O529" s="30" t="n">
        <v>64800</v>
      </c>
    </row>
    <row r="530" customFormat="false" ht="12.75" hidden="false" customHeight="false" outlineLevel="0" collapsed="false">
      <c r="A530" s="38" t="s">
        <v>305</v>
      </c>
      <c r="B530" s="20" t="s">
        <v>25</v>
      </c>
      <c r="C530" s="20" t="s">
        <v>301</v>
      </c>
      <c r="D530" s="20" t="s">
        <v>307</v>
      </c>
      <c r="E530" s="20"/>
      <c r="F530" s="20"/>
      <c r="G530" s="21"/>
      <c r="H530" s="21"/>
      <c r="I530" s="21"/>
      <c r="J530" s="21"/>
      <c r="K530" s="21"/>
      <c r="L530" s="21" t="n">
        <f aca="false">L531</f>
        <v>0</v>
      </c>
      <c r="M530" s="22"/>
      <c r="N530" s="21" t="n">
        <f aca="false">N531</f>
        <v>0</v>
      </c>
      <c r="O530" s="21" t="n">
        <f aca="false">O531</f>
        <v>43200</v>
      </c>
    </row>
    <row r="531" customFormat="false" ht="12.75" hidden="false" customHeight="false" outlineLevel="0" collapsed="false">
      <c r="A531" s="32" t="s">
        <v>305</v>
      </c>
      <c r="B531" s="29" t="s">
        <v>25</v>
      </c>
      <c r="C531" s="86" t="s">
        <v>301</v>
      </c>
      <c r="D531" s="86" t="s">
        <v>307</v>
      </c>
      <c r="E531" s="86" t="s">
        <v>303</v>
      </c>
      <c r="F531" s="29"/>
      <c r="G531" s="30"/>
      <c r="H531" s="30"/>
      <c r="I531" s="30"/>
      <c r="J531" s="30"/>
      <c r="K531" s="30"/>
      <c r="L531" s="30" t="n">
        <v>0</v>
      </c>
      <c r="M531" s="31" t="n">
        <v>0</v>
      </c>
      <c r="N531" s="30" t="n">
        <v>0</v>
      </c>
      <c r="O531" s="30" t="n">
        <v>43200</v>
      </c>
    </row>
    <row r="532" s="23" customFormat="true" ht="75" hidden="false" customHeight="true" outlineLevel="0" collapsed="false">
      <c r="A532" s="87" t="s">
        <v>308</v>
      </c>
      <c r="B532" s="20" t="s">
        <v>25</v>
      </c>
      <c r="C532" s="20" t="s">
        <v>309</v>
      </c>
      <c r="D532" s="20" t="s">
        <v>310</v>
      </c>
      <c r="E532" s="88"/>
      <c r="F532" s="20"/>
      <c r="G532" s="21" t="n">
        <f aca="false">SUM(G535)</f>
        <v>0</v>
      </c>
      <c r="H532" s="21" t="n">
        <f aca="false">SUM(H535)</f>
        <v>0</v>
      </c>
      <c r="I532" s="21" t="n">
        <f aca="false">SUM(I535)</f>
        <v>0</v>
      </c>
      <c r="J532" s="21" t="n">
        <f aca="false">SUM(J535)</f>
        <v>500000</v>
      </c>
      <c r="K532" s="21" t="n">
        <f aca="false">SUM(K535)</f>
        <v>0</v>
      </c>
      <c r="L532" s="21" t="n">
        <f aca="false">L535</f>
        <v>500000</v>
      </c>
      <c r="M532" s="22" t="n">
        <f aca="false">M535</f>
        <v>500000</v>
      </c>
      <c r="N532" s="21" t="n">
        <f aca="false">N535</f>
        <v>500000</v>
      </c>
      <c r="O532" s="21" t="n">
        <f aca="false">O534+O535</f>
        <v>500000</v>
      </c>
    </row>
    <row r="533" s="23" customFormat="true" ht="1.5" hidden="true" customHeight="true" outlineLevel="0" collapsed="false">
      <c r="A533" s="89" t="s">
        <v>194</v>
      </c>
      <c r="B533" s="25" t="s">
        <v>25</v>
      </c>
      <c r="C533" s="25" t="s">
        <v>309</v>
      </c>
      <c r="D533" s="25" t="s">
        <v>310</v>
      </c>
      <c r="E533" s="90" t="s">
        <v>303</v>
      </c>
      <c r="F533" s="25"/>
      <c r="G533" s="26"/>
      <c r="H533" s="26"/>
      <c r="I533" s="26"/>
      <c r="J533" s="26" t="n">
        <f aca="false">J535</f>
        <v>500000</v>
      </c>
      <c r="K533" s="26"/>
      <c r="L533" s="26" t="n">
        <f aca="false">L535</f>
        <v>500000</v>
      </c>
      <c r="M533" s="27" t="n">
        <v>500000</v>
      </c>
      <c r="N533" s="26" t="n">
        <v>500000</v>
      </c>
      <c r="O533" s="26" t="n">
        <f aca="false">O535</f>
        <v>450000</v>
      </c>
    </row>
    <row r="534" s="23" customFormat="true" ht="13.5" hidden="false" customHeight="true" outlineLevel="0" collapsed="false">
      <c r="A534" s="89" t="s">
        <v>85</v>
      </c>
      <c r="B534" s="25" t="s">
        <v>25</v>
      </c>
      <c r="C534" s="25" t="s">
        <v>309</v>
      </c>
      <c r="D534" s="25" t="s">
        <v>310</v>
      </c>
      <c r="E534" s="90" t="s">
        <v>311</v>
      </c>
      <c r="F534" s="25"/>
      <c r="G534" s="26"/>
      <c r="H534" s="26"/>
      <c r="I534" s="26"/>
      <c r="J534" s="26"/>
      <c r="K534" s="26"/>
      <c r="L534" s="26" t="n">
        <v>0</v>
      </c>
      <c r="M534" s="27"/>
      <c r="N534" s="26" t="n">
        <v>0</v>
      </c>
      <c r="O534" s="26" t="n">
        <v>50000</v>
      </c>
    </row>
    <row r="535" customFormat="false" ht="12.75" hidden="false" customHeight="false" outlineLevel="0" collapsed="false">
      <c r="A535" s="32" t="s">
        <v>312</v>
      </c>
      <c r="B535" s="29" t="s">
        <v>25</v>
      </c>
      <c r="C535" s="86" t="s">
        <v>309</v>
      </c>
      <c r="D535" s="86" t="s">
        <v>310</v>
      </c>
      <c r="E535" s="86" t="s">
        <v>303</v>
      </c>
      <c r="F535" s="29" t="s">
        <v>197</v>
      </c>
      <c r="G535" s="30"/>
      <c r="H535" s="30"/>
      <c r="I535" s="30"/>
      <c r="J535" s="30" t="n">
        <v>500000</v>
      </c>
      <c r="K535" s="30"/>
      <c r="L535" s="30" t="n">
        <f aca="false">H535+I535+J535</f>
        <v>500000</v>
      </c>
      <c r="M535" s="31" t="n">
        <v>500000</v>
      </c>
      <c r="N535" s="30" t="n">
        <v>500000</v>
      </c>
      <c r="O535" s="30" t="n">
        <v>450000</v>
      </c>
    </row>
    <row r="536" s="23" customFormat="true" ht="89.25" hidden="true" customHeight="false" outlineLevel="0" collapsed="false">
      <c r="A536" s="38" t="s">
        <v>313</v>
      </c>
      <c r="B536" s="20" t="s">
        <v>25</v>
      </c>
      <c r="C536" s="20" t="s">
        <v>301</v>
      </c>
      <c r="D536" s="20" t="s">
        <v>193</v>
      </c>
      <c r="E536" s="20" t="s">
        <v>314</v>
      </c>
      <c r="F536" s="20" t="s">
        <v>44</v>
      </c>
      <c r="G536" s="21" t="n">
        <f aca="false">G537</f>
        <v>0</v>
      </c>
      <c r="H536" s="21" t="n">
        <f aca="false">H537</f>
        <v>0</v>
      </c>
      <c r="I536" s="21" t="n">
        <f aca="false">I537</f>
        <v>0</v>
      </c>
      <c r="J536" s="21" t="n">
        <f aca="false">J537</f>
        <v>0</v>
      </c>
      <c r="K536" s="21" t="n">
        <f aca="false">K537</f>
        <v>0</v>
      </c>
      <c r="L536" s="21" t="n">
        <f aca="false">L537</f>
        <v>0</v>
      </c>
      <c r="M536" s="22" t="n">
        <f aca="false">M537</f>
        <v>0</v>
      </c>
      <c r="N536" s="21" t="n">
        <f aca="false">N537</f>
        <v>0</v>
      </c>
      <c r="O536" s="21" t="n">
        <f aca="false">O537</f>
        <v>0</v>
      </c>
    </row>
    <row r="537" customFormat="false" ht="22.5" hidden="true" customHeight="false" outlineLevel="0" collapsed="false">
      <c r="A537" s="32" t="s">
        <v>232</v>
      </c>
      <c r="B537" s="29" t="s">
        <v>25</v>
      </c>
      <c r="C537" s="29" t="s">
        <v>301</v>
      </c>
      <c r="D537" s="29" t="s">
        <v>193</v>
      </c>
      <c r="E537" s="29" t="s">
        <v>314</v>
      </c>
      <c r="F537" s="29" t="s">
        <v>197</v>
      </c>
      <c r="G537" s="30"/>
      <c r="H537" s="30"/>
      <c r="I537" s="30"/>
      <c r="J537" s="30"/>
      <c r="K537" s="30"/>
      <c r="L537" s="30"/>
      <c r="M537" s="31"/>
      <c r="N537" s="30"/>
      <c r="O537" s="30"/>
    </row>
    <row r="538" s="23" customFormat="true" ht="75.75" hidden="false" customHeight="true" outlineLevel="0" collapsed="false">
      <c r="A538" s="38" t="s">
        <v>315</v>
      </c>
      <c r="B538" s="20" t="s">
        <v>25</v>
      </c>
      <c r="C538" s="20" t="s">
        <v>309</v>
      </c>
      <c r="D538" s="20" t="s">
        <v>316</v>
      </c>
      <c r="E538" s="20"/>
      <c r="F538" s="20"/>
      <c r="G538" s="21" t="n">
        <f aca="false">G539</f>
        <v>88200</v>
      </c>
      <c r="H538" s="21" t="n">
        <f aca="false">H539</f>
        <v>88200</v>
      </c>
      <c r="I538" s="21" t="n">
        <f aca="false">I539</f>
        <v>0</v>
      </c>
      <c r="J538" s="21" t="n">
        <f aca="false">J539</f>
        <v>459700</v>
      </c>
      <c r="K538" s="21" t="n">
        <f aca="false">SUM(K539:K540)</f>
        <v>0</v>
      </c>
      <c r="L538" s="21" t="n">
        <f aca="false">L540</f>
        <v>547900</v>
      </c>
      <c r="M538" s="22" t="n">
        <f aca="false">M540</f>
        <v>547900</v>
      </c>
      <c r="N538" s="21" t="n">
        <f aca="false">N540</f>
        <v>547900</v>
      </c>
      <c r="O538" s="21" t="n">
        <v>459700</v>
      </c>
    </row>
    <row r="539" s="23" customFormat="true" ht="12.75" hidden="true" customHeight="false" outlineLevel="0" collapsed="false">
      <c r="A539" s="39" t="s">
        <v>194</v>
      </c>
      <c r="B539" s="25" t="s">
        <v>25</v>
      </c>
      <c r="C539" s="25" t="s">
        <v>309</v>
      </c>
      <c r="D539" s="25" t="s">
        <v>316</v>
      </c>
      <c r="E539" s="25" t="s">
        <v>317</v>
      </c>
      <c r="F539" s="25"/>
      <c r="G539" s="26" t="n">
        <f aca="false">G540</f>
        <v>88200</v>
      </c>
      <c r="H539" s="26" t="n">
        <f aca="false">H540</f>
        <v>88200</v>
      </c>
      <c r="I539" s="26" t="n">
        <v>0</v>
      </c>
      <c r="J539" s="26" t="n">
        <f aca="false">J540</f>
        <v>459700</v>
      </c>
      <c r="K539" s="26" t="n">
        <v>0</v>
      </c>
      <c r="L539" s="26" t="n">
        <f aca="false">L540</f>
        <v>547900</v>
      </c>
      <c r="M539" s="27" t="n">
        <f aca="false">M540</f>
        <v>547900</v>
      </c>
      <c r="N539" s="26" t="n">
        <f aca="false">N540</f>
        <v>547900</v>
      </c>
      <c r="O539" s="26" t="n">
        <f aca="false">O540</f>
        <v>1095800</v>
      </c>
    </row>
    <row r="540" s="23" customFormat="true" ht="12.75" hidden="false" customHeight="false" outlineLevel="0" collapsed="false">
      <c r="A540" s="39" t="s">
        <v>85</v>
      </c>
      <c r="B540" s="25" t="s">
        <v>25</v>
      </c>
      <c r="C540" s="25" t="s">
        <v>309</v>
      </c>
      <c r="D540" s="25" t="s">
        <v>316</v>
      </c>
      <c r="E540" s="25" t="s">
        <v>61</v>
      </c>
      <c r="F540" s="25" t="s">
        <v>197</v>
      </c>
      <c r="G540" s="26" t="n">
        <v>88200</v>
      </c>
      <c r="H540" s="26" t="n">
        <v>88200</v>
      </c>
      <c r="I540" s="26"/>
      <c r="J540" s="26" t="n">
        <v>459700</v>
      </c>
      <c r="K540" s="26"/>
      <c r="L540" s="26" t="n">
        <f aca="false">H540+I540+J540</f>
        <v>547900</v>
      </c>
      <c r="M540" s="27" t="n">
        <v>547900</v>
      </c>
      <c r="N540" s="26" t="n">
        <v>547900</v>
      </c>
      <c r="O540" s="26" t="n">
        <f aca="false">K540+L540+M540</f>
        <v>1095800</v>
      </c>
    </row>
    <row r="541" s="23" customFormat="true" ht="36" hidden="false" customHeight="true" outlineLevel="0" collapsed="false">
      <c r="A541" s="38" t="s">
        <v>318</v>
      </c>
      <c r="B541" s="20" t="s">
        <v>25</v>
      </c>
      <c r="C541" s="20" t="s">
        <v>309</v>
      </c>
      <c r="D541" s="20" t="s">
        <v>319</v>
      </c>
      <c r="E541" s="20"/>
      <c r="F541" s="20"/>
      <c r="G541" s="21" t="n">
        <f aca="false">G543</f>
        <v>0</v>
      </c>
      <c r="H541" s="21" t="n">
        <f aca="false">H543</f>
        <v>0</v>
      </c>
      <c r="I541" s="21" t="n">
        <f aca="false">I543</f>
        <v>0</v>
      </c>
      <c r="J541" s="21" t="n">
        <f aca="false">J543</f>
        <v>2523000</v>
      </c>
      <c r="K541" s="21" t="n">
        <f aca="false">K543</f>
        <v>0</v>
      </c>
      <c r="L541" s="21" t="n">
        <f aca="false">L543</f>
        <v>2523000</v>
      </c>
      <c r="M541" s="22" t="n">
        <f aca="false">M543</f>
        <v>2523000</v>
      </c>
      <c r="N541" s="21" t="n">
        <f aca="false">N543</f>
        <v>2523000</v>
      </c>
      <c r="O541" s="21" t="n">
        <f aca="false">O543</f>
        <v>2523000</v>
      </c>
    </row>
    <row r="542" s="23" customFormat="true" ht="1.5" hidden="true" customHeight="true" outlineLevel="0" collapsed="false">
      <c r="A542" s="39" t="s">
        <v>194</v>
      </c>
      <c r="B542" s="25" t="s">
        <v>25</v>
      </c>
      <c r="C542" s="25" t="s">
        <v>309</v>
      </c>
      <c r="D542" s="25" t="s">
        <v>320</v>
      </c>
      <c r="E542" s="25" t="s">
        <v>321</v>
      </c>
      <c r="F542" s="25"/>
      <c r="G542" s="26"/>
      <c r="H542" s="26"/>
      <c r="I542" s="26"/>
      <c r="J542" s="26" t="n">
        <f aca="false">J543</f>
        <v>2523000</v>
      </c>
      <c r="K542" s="26"/>
      <c r="L542" s="26" t="n">
        <f aca="false">L543</f>
        <v>2523000</v>
      </c>
      <c r="M542" s="27" t="n">
        <v>2523000</v>
      </c>
      <c r="N542" s="26" t="n">
        <v>2523000</v>
      </c>
      <c r="O542" s="26" t="n">
        <f aca="false">O543</f>
        <v>2523000</v>
      </c>
    </row>
    <row r="543" customFormat="false" ht="12.75" hidden="false" customHeight="false" outlineLevel="0" collapsed="false">
      <c r="A543" s="32" t="s">
        <v>85</v>
      </c>
      <c r="B543" s="29" t="s">
        <v>25</v>
      </c>
      <c r="C543" s="29" t="s">
        <v>309</v>
      </c>
      <c r="D543" s="29" t="s">
        <v>319</v>
      </c>
      <c r="E543" s="29" t="s">
        <v>61</v>
      </c>
      <c r="F543" s="29" t="s">
        <v>197</v>
      </c>
      <c r="G543" s="30"/>
      <c r="H543" s="30"/>
      <c r="I543" s="30"/>
      <c r="J543" s="30" t="n">
        <v>2523000</v>
      </c>
      <c r="K543" s="30"/>
      <c r="L543" s="30" t="n">
        <f aca="false">H543+I543+J543</f>
        <v>2523000</v>
      </c>
      <c r="M543" s="31" t="n">
        <v>2523000</v>
      </c>
      <c r="N543" s="30" t="n">
        <v>2523000</v>
      </c>
      <c r="O543" s="30" t="n">
        <v>2523000</v>
      </c>
    </row>
    <row r="544" s="23" customFormat="true" ht="12.75" hidden="false" customHeight="false" outlineLevel="0" collapsed="false">
      <c r="A544" s="38" t="s">
        <v>322</v>
      </c>
      <c r="B544" s="29" t="s">
        <v>25</v>
      </c>
      <c r="C544" s="20" t="s">
        <v>301</v>
      </c>
      <c r="D544" s="20" t="s">
        <v>140</v>
      </c>
      <c r="E544" s="20"/>
      <c r="F544" s="20"/>
      <c r="G544" s="21" t="n">
        <f aca="false">G545</f>
        <v>280613</v>
      </c>
      <c r="H544" s="21" t="n">
        <f aca="false">H545</f>
        <v>280613</v>
      </c>
      <c r="I544" s="21" t="n">
        <f aca="false">I545</f>
        <v>0</v>
      </c>
      <c r="J544" s="21" t="n">
        <f aca="false">J545</f>
        <v>0</v>
      </c>
      <c r="K544" s="21" t="n">
        <f aca="false">K545</f>
        <v>0</v>
      </c>
      <c r="L544" s="21" t="n">
        <f aca="false">L545</f>
        <v>280613</v>
      </c>
      <c r="M544" s="22" t="n">
        <f aca="false">M545</f>
        <v>280613</v>
      </c>
      <c r="N544" s="21" t="n">
        <f aca="false">N545</f>
        <v>280613</v>
      </c>
      <c r="O544" s="21" t="n">
        <f aca="false">O545</f>
        <v>323813</v>
      </c>
    </row>
    <row r="545" customFormat="false" ht="12.75" hidden="false" customHeight="false" outlineLevel="0" collapsed="false">
      <c r="A545" s="32" t="s">
        <v>323</v>
      </c>
      <c r="B545" s="29" t="s">
        <v>25</v>
      </c>
      <c r="C545" s="29" t="s">
        <v>301</v>
      </c>
      <c r="D545" s="29" t="s">
        <v>140</v>
      </c>
      <c r="E545" s="29" t="s">
        <v>303</v>
      </c>
      <c r="F545" s="29" t="s">
        <v>197</v>
      </c>
      <c r="G545" s="30" t="n">
        <v>280613</v>
      </c>
      <c r="H545" s="30" t="n">
        <v>280613</v>
      </c>
      <c r="I545" s="30"/>
      <c r="J545" s="30"/>
      <c r="K545" s="30"/>
      <c r="L545" s="30" t="n">
        <f aca="false">H545+I545+J545</f>
        <v>280613</v>
      </c>
      <c r="M545" s="31" t="n">
        <v>280613</v>
      </c>
      <c r="N545" s="30" t="n">
        <v>280613</v>
      </c>
      <c r="O545" s="30" t="n">
        <v>323813</v>
      </c>
    </row>
    <row r="546" customFormat="false" ht="75.75" hidden="false" customHeight="true" outlineLevel="0" collapsed="false">
      <c r="A546" s="55" t="s">
        <v>324</v>
      </c>
      <c r="B546" s="29" t="s">
        <v>25</v>
      </c>
      <c r="C546" s="20" t="s">
        <v>309</v>
      </c>
      <c r="D546" s="20" t="s">
        <v>325</v>
      </c>
      <c r="E546" s="20"/>
      <c r="F546" s="20"/>
      <c r="G546" s="21" t="n">
        <f aca="false">SUM(G548)</f>
        <v>0</v>
      </c>
      <c r="H546" s="21" t="n">
        <f aca="false">SUM(H548)</f>
        <v>0</v>
      </c>
      <c r="I546" s="21" t="n">
        <f aca="false">SUM(I548)</f>
        <v>0</v>
      </c>
      <c r="J546" s="21" t="n">
        <f aca="false">SUM(J548)</f>
        <v>909300</v>
      </c>
      <c r="K546" s="21" t="n">
        <f aca="false">SUM(K548)</f>
        <v>0</v>
      </c>
      <c r="L546" s="21" t="n">
        <f aca="false">L548</f>
        <v>909300</v>
      </c>
      <c r="M546" s="22" t="n">
        <f aca="false">M548</f>
        <v>909300</v>
      </c>
      <c r="N546" s="21" t="n">
        <f aca="false">N548</f>
        <v>909300</v>
      </c>
      <c r="O546" s="21" t="n">
        <f aca="false">O548</f>
        <v>709300</v>
      </c>
    </row>
    <row r="547" customFormat="false" ht="12.75" hidden="true" customHeight="false" outlineLevel="0" collapsed="false">
      <c r="A547" s="51" t="s">
        <v>194</v>
      </c>
      <c r="B547" s="25" t="s">
        <v>25</v>
      </c>
      <c r="C547" s="25" t="s">
        <v>309</v>
      </c>
      <c r="D547" s="25" t="s">
        <v>325</v>
      </c>
      <c r="E547" s="25" t="s">
        <v>317</v>
      </c>
      <c r="F547" s="25"/>
      <c r="G547" s="26"/>
      <c r="H547" s="26"/>
      <c r="I547" s="26"/>
      <c r="J547" s="26" t="n">
        <f aca="false">J548</f>
        <v>909300</v>
      </c>
      <c r="K547" s="26"/>
      <c r="L547" s="26" t="n">
        <f aca="false">L548</f>
        <v>909300</v>
      </c>
      <c r="M547" s="27" t="n">
        <v>909300</v>
      </c>
      <c r="N547" s="26" t="n">
        <v>909300</v>
      </c>
      <c r="O547" s="26" t="n">
        <f aca="false">O548</f>
        <v>709300</v>
      </c>
    </row>
    <row r="548" customFormat="false" ht="12.75" hidden="false" customHeight="false" outlineLevel="0" collapsed="false">
      <c r="A548" s="32" t="s">
        <v>85</v>
      </c>
      <c r="B548" s="29" t="s">
        <v>25</v>
      </c>
      <c r="C548" s="29" t="s">
        <v>309</v>
      </c>
      <c r="D548" s="29" t="s">
        <v>325</v>
      </c>
      <c r="E548" s="29" t="s">
        <v>61</v>
      </c>
      <c r="F548" s="29" t="s">
        <v>197</v>
      </c>
      <c r="G548" s="30"/>
      <c r="H548" s="30"/>
      <c r="I548" s="30"/>
      <c r="J548" s="30" t="n">
        <v>909300</v>
      </c>
      <c r="K548" s="30"/>
      <c r="L548" s="30" t="n">
        <f aca="false">H548+I548+J548</f>
        <v>909300</v>
      </c>
      <c r="M548" s="31" t="n">
        <v>909300</v>
      </c>
      <c r="N548" s="30" t="n">
        <v>909300</v>
      </c>
      <c r="O548" s="30" t="n">
        <v>709300</v>
      </c>
    </row>
    <row r="549" customFormat="false" ht="50.25" hidden="false" customHeight="true" outlineLevel="0" collapsed="false">
      <c r="A549" s="38" t="s">
        <v>326</v>
      </c>
      <c r="B549" s="20" t="s">
        <v>25</v>
      </c>
      <c r="C549" s="20" t="s">
        <v>309</v>
      </c>
      <c r="D549" s="20" t="s">
        <v>327</v>
      </c>
      <c r="E549" s="20"/>
      <c r="F549" s="20"/>
      <c r="G549" s="21" t="n">
        <f aca="false">G551</f>
        <v>0</v>
      </c>
      <c r="H549" s="21" t="n">
        <f aca="false">H551</f>
        <v>0</v>
      </c>
      <c r="I549" s="21" t="n">
        <f aca="false">I551</f>
        <v>0</v>
      </c>
      <c r="J549" s="21" t="n">
        <f aca="false">J551</f>
        <v>0</v>
      </c>
      <c r="K549" s="21" t="n">
        <f aca="false">K551</f>
        <v>0</v>
      </c>
      <c r="L549" s="21" t="n">
        <f aca="false">L551</f>
        <v>0</v>
      </c>
      <c r="M549" s="22" t="n">
        <f aca="false">M551</f>
        <v>0</v>
      </c>
      <c r="N549" s="21" t="n">
        <f aca="false">N551</f>
        <v>0</v>
      </c>
      <c r="O549" s="21" t="n">
        <f aca="false">O551</f>
        <v>0</v>
      </c>
    </row>
    <row r="550" customFormat="false" ht="12.75" hidden="true" customHeight="false" outlineLevel="0" collapsed="false">
      <c r="A550" s="39" t="s">
        <v>194</v>
      </c>
      <c r="B550" s="25" t="s">
        <v>25</v>
      </c>
      <c r="C550" s="25" t="s">
        <v>309</v>
      </c>
      <c r="D550" s="25" t="s">
        <v>327</v>
      </c>
      <c r="E550" s="25" t="s">
        <v>43</v>
      </c>
      <c r="F550" s="25"/>
      <c r="G550" s="26"/>
      <c r="H550" s="26"/>
      <c r="I550" s="26"/>
      <c r="J550" s="26"/>
      <c r="K550" s="26"/>
      <c r="L550" s="26"/>
      <c r="M550" s="27"/>
      <c r="N550" s="26"/>
      <c r="O550" s="26"/>
    </row>
    <row r="551" customFormat="false" ht="12.75" hidden="false" customHeight="false" outlineLevel="0" collapsed="false">
      <c r="A551" s="32" t="s">
        <v>85</v>
      </c>
      <c r="B551" s="29" t="s">
        <v>25</v>
      </c>
      <c r="C551" s="29" t="s">
        <v>309</v>
      </c>
      <c r="D551" s="29" t="s">
        <v>327</v>
      </c>
      <c r="E551" s="29" t="s">
        <v>303</v>
      </c>
      <c r="F551" s="29" t="s">
        <v>197</v>
      </c>
      <c r="G551" s="30"/>
      <c r="H551" s="30"/>
      <c r="I551" s="30"/>
      <c r="J551" s="30"/>
      <c r="K551" s="30"/>
      <c r="L551" s="30"/>
      <c r="M551" s="31"/>
      <c r="N551" s="30"/>
      <c r="O551" s="30"/>
    </row>
    <row r="552" s="95" customFormat="true" ht="15.75" hidden="false" customHeight="false" outlineLevel="0" collapsed="false">
      <c r="A552" s="91" t="s">
        <v>328</v>
      </c>
      <c r="B552" s="92" t="s">
        <v>25</v>
      </c>
      <c r="C552" s="92" t="s">
        <v>329</v>
      </c>
      <c r="D552" s="92"/>
      <c r="E552" s="92"/>
      <c r="F552" s="92"/>
      <c r="G552" s="93" t="n">
        <f aca="false">SUM(G553)</f>
        <v>814000</v>
      </c>
      <c r="H552" s="93" t="n">
        <f aca="false">SUM(H553)</f>
        <v>500000</v>
      </c>
      <c r="I552" s="93" t="n">
        <f aca="false">SUM(I553)</f>
        <v>0</v>
      </c>
      <c r="J552" s="93" t="n">
        <f aca="false">SUM(J553)</f>
        <v>0</v>
      </c>
      <c r="K552" s="93" t="n">
        <f aca="false">SUM(K553)</f>
        <v>0</v>
      </c>
      <c r="L552" s="93" t="n">
        <f aca="false">SUM(L553)</f>
        <v>500000</v>
      </c>
      <c r="M552" s="94" t="n">
        <f aca="false">SUM(M553)</f>
        <v>500000</v>
      </c>
      <c r="N552" s="93" t="n">
        <f aca="false">SUM(N553)</f>
        <v>500000</v>
      </c>
      <c r="O552" s="93" t="n">
        <f aca="false">SUM(O553)</f>
        <v>500000</v>
      </c>
    </row>
    <row r="553" s="99" customFormat="true" ht="38.25" hidden="false" customHeight="false" outlineLevel="0" collapsed="false">
      <c r="A553" s="87" t="s">
        <v>267</v>
      </c>
      <c r="B553" s="96" t="s">
        <v>25</v>
      </c>
      <c r="C553" s="96" t="s">
        <v>330</v>
      </c>
      <c r="D553" s="96" t="s">
        <v>331</v>
      </c>
      <c r="E553" s="96"/>
      <c r="F553" s="96"/>
      <c r="G553" s="97" t="n">
        <f aca="false">G554</f>
        <v>814000</v>
      </c>
      <c r="H553" s="97" t="n">
        <f aca="false">H554</f>
        <v>500000</v>
      </c>
      <c r="I553" s="97" t="n">
        <f aca="false">I554</f>
        <v>0</v>
      </c>
      <c r="J553" s="97" t="n">
        <f aca="false">J554</f>
        <v>0</v>
      </c>
      <c r="K553" s="97" t="n">
        <f aca="false">K554</f>
        <v>0</v>
      </c>
      <c r="L553" s="97" t="n">
        <f aca="false">L554</f>
        <v>500000</v>
      </c>
      <c r="M553" s="98" t="n">
        <f aca="false">M554</f>
        <v>500000</v>
      </c>
      <c r="N553" s="97" t="n">
        <f aca="false">N554</f>
        <v>500000</v>
      </c>
      <c r="O553" s="97" t="n">
        <f aca="false">O554</f>
        <v>500000</v>
      </c>
    </row>
    <row r="554" s="104" customFormat="true" ht="12.75" hidden="false" customHeight="false" outlineLevel="0" collapsed="false">
      <c r="A554" s="100" t="s">
        <v>332</v>
      </c>
      <c r="B554" s="101" t="s">
        <v>25</v>
      </c>
      <c r="C554" s="101" t="s">
        <v>330</v>
      </c>
      <c r="D554" s="101" t="s">
        <v>331</v>
      </c>
      <c r="E554" s="101" t="s">
        <v>186</v>
      </c>
      <c r="F554" s="101" t="s">
        <v>188</v>
      </c>
      <c r="G554" s="102" t="n">
        <v>814000</v>
      </c>
      <c r="H554" s="102" t="n">
        <v>500000</v>
      </c>
      <c r="I554" s="102"/>
      <c r="J554" s="102"/>
      <c r="K554" s="102"/>
      <c r="L554" s="102" t="n">
        <f aca="false">H554+I554+J554</f>
        <v>500000</v>
      </c>
      <c r="M554" s="103" t="n">
        <v>500000</v>
      </c>
      <c r="N554" s="102" t="n">
        <v>500000</v>
      </c>
      <c r="O554" s="102" t="n">
        <v>500000</v>
      </c>
    </row>
    <row r="555" s="104" customFormat="true" ht="25.5" hidden="false" customHeight="false" outlineLevel="0" collapsed="false">
      <c r="A555" s="105" t="s">
        <v>333</v>
      </c>
      <c r="B555" s="106" t="s">
        <v>25</v>
      </c>
      <c r="C555" s="106" t="s">
        <v>334</v>
      </c>
      <c r="D555" s="106" t="s">
        <v>119</v>
      </c>
      <c r="E555" s="107"/>
      <c r="F555" s="107"/>
      <c r="G555" s="108"/>
      <c r="H555" s="108"/>
      <c r="I555" s="108"/>
      <c r="J555" s="108"/>
      <c r="K555" s="108"/>
      <c r="L555" s="109" t="n">
        <f aca="false">L556</f>
        <v>0</v>
      </c>
      <c r="M555" s="110" t="n">
        <f aca="false">M556</f>
        <v>9193.17</v>
      </c>
      <c r="N555" s="109" t="n">
        <f aca="false">N556</f>
        <v>9193.17</v>
      </c>
      <c r="O555" s="109" t="n">
        <f aca="false">O556</f>
        <v>9193.17</v>
      </c>
    </row>
    <row r="556" s="104" customFormat="true" ht="12.75" hidden="false" customHeight="false" outlineLevel="0" collapsed="false">
      <c r="A556" s="111" t="s">
        <v>335</v>
      </c>
      <c r="B556" s="101" t="s">
        <v>25</v>
      </c>
      <c r="C556" s="101" t="s">
        <v>334</v>
      </c>
      <c r="D556" s="101" t="s">
        <v>119</v>
      </c>
      <c r="E556" s="101" t="s">
        <v>336</v>
      </c>
      <c r="F556" s="101"/>
      <c r="G556" s="102"/>
      <c r="H556" s="102"/>
      <c r="I556" s="102"/>
      <c r="J556" s="102"/>
      <c r="K556" s="102"/>
      <c r="L556" s="102" t="n">
        <v>0</v>
      </c>
      <c r="M556" s="103" t="n">
        <v>9193.17</v>
      </c>
      <c r="N556" s="102" t="n">
        <v>9193.17</v>
      </c>
      <c r="O556" s="102" t="n">
        <v>9193.17</v>
      </c>
    </row>
    <row r="557" s="18" customFormat="true" ht="12.75" hidden="false" customHeight="false" outlineLevel="0" collapsed="false">
      <c r="A557" s="65" t="s">
        <v>337</v>
      </c>
      <c r="B557" s="15" t="s">
        <v>25</v>
      </c>
      <c r="C557" s="15" t="s">
        <v>338</v>
      </c>
      <c r="D557" s="15"/>
      <c r="E557" s="15"/>
      <c r="F557" s="15"/>
      <c r="G557" s="16" t="n">
        <f aca="false">G558+G560+G562+G564+G569+G573+G583</f>
        <v>12221000</v>
      </c>
      <c r="H557" s="16" t="n">
        <f aca="false">H558+H560+H562+H564+H569+H573+H583</f>
        <v>12221000</v>
      </c>
      <c r="I557" s="16" t="n">
        <f aca="false">I558+I560+I562+I564+I569+I573+I583</f>
        <v>0</v>
      </c>
      <c r="J557" s="16" t="n">
        <f aca="false">J558+J560+J562+J564+J569+J573+J583</f>
        <v>3618900</v>
      </c>
      <c r="K557" s="16" t="n">
        <f aca="false">K558+K560+K562+K564+K569+K573+K583</f>
        <v>0</v>
      </c>
      <c r="L557" s="16" t="n">
        <f aca="false">L558+L560+L562+L564+L569+L573+L583</f>
        <v>15839900</v>
      </c>
      <c r="M557" s="17" t="n">
        <f aca="false">SUM(M559,M561,M572,M574,M578,M584)</f>
        <v>14811274</v>
      </c>
      <c r="N557" s="16" t="n">
        <f aca="false">SUM(N559,N561,N572,N574,N578,N584)</f>
        <v>14811274</v>
      </c>
      <c r="O557" s="16" t="n">
        <f aca="false">O558+O560+O571+O573+O577+O579+O583+O587</f>
        <v>23012494</v>
      </c>
    </row>
    <row r="558" s="23" customFormat="true" ht="38.25" hidden="false" customHeight="false" outlineLevel="0" collapsed="false">
      <c r="A558" s="55" t="s">
        <v>339</v>
      </c>
      <c r="B558" s="20" t="s">
        <v>25</v>
      </c>
      <c r="C558" s="20" t="s">
        <v>340</v>
      </c>
      <c r="D558" s="20" t="s">
        <v>341</v>
      </c>
      <c r="E558" s="20" t="s">
        <v>342</v>
      </c>
      <c r="F558" s="20"/>
      <c r="G558" s="21" t="n">
        <f aca="false">G559</f>
        <v>10998900</v>
      </c>
      <c r="H558" s="21" t="n">
        <f aca="false">H559</f>
        <v>10998900</v>
      </c>
      <c r="I558" s="21" t="n">
        <f aca="false">I559</f>
        <v>0</v>
      </c>
      <c r="J558" s="21" t="n">
        <f aca="false">J559</f>
        <v>0</v>
      </c>
      <c r="K558" s="21" t="n">
        <f aca="false">K559</f>
        <v>0</v>
      </c>
      <c r="L558" s="21" t="n">
        <f aca="false">L559</f>
        <v>10998900</v>
      </c>
      <c r="M558" s="22" t="n">
        <f aca="false">M559</f>
        <v>5223000</v>
      </c>
      <c r="N558" s="21" t="n">
        <f aca="false">N559</f>
        <v>5223000</v>
      </c>
      <c r="O558" s="21" t="n">
        <f aca="false">O559</f>
        <v>5223000</v>
      </c>
    </row>
    <row r="559" customFormat="false" ht="22.5" hidden="false" customHeight="false" outlineLevel="0" collapsed="false">
      <c r="A559" s="57" t="s">
        <v>339</v>
      </c>
      <c r="B559" s="29" t="s">
        <v>25</v>
      </c>
      <c r="C559" s="29" t="s">
        <v>340</v>
      </c>
      <c r="D559" s="29" t="s">
        <v>341</v>
      </c>
      <c r="E559" s="29" t="s">
        <v>342</v>
      </c>
      <c r="F559" s="29" t="s">
        <v>343</v>
      </c>
      <c r="G559" s="30" t="n">
        <v>10998900</v>
      </c>
      <c r="H559" s="30" t="n">
        <v>10998900</v>
      </c>
      <c r="I559" s="30"/>
      <c r="J559" s="30"/>
      <c r="K559" s="30"/>
      <c r="L559" s="30" t="n">
        <f aca="false">H559+I559+J559</f>
        <v>10998900</v>
      </c>
      <c r="M559" s="31" t="n">
        <v>5223000</v>
      </c>
      <c r="N559" s="30" t="n">
        <v>5223000</v>
      </c>
      <c r="O559" s="30" t="n">
        <v>5223000</v>
      </c>
    </row>
    <row r="560" s="23" customFormat="true" ht="63.75" hidden="false" customHeight="false" outlineLevel="0" collapsed="false">
      <c r="A560" s="38" t="s">
        <v>344</v>
      </c>
      <c r="B560" s="20" t="s">
        <v>25</v>
      </c>
      <c r="C560" s="20" t="s">
        <v>340</v>
      </c>
      <c r="D560" s="20" t="s">
        <v>345</v>
      </c>
      <c r="E560" s="20" t="s">
        <v>342</v>
      </c>
      <c r="F560" s="20"/>
      <c r="G560" s="21" t="n">
        <f aca="false">G561</f>
        <v>0</v>
      </c>
      <c r="H560" s="21" t="n">
        <f aca="false">H561</f>
        <v>0</v>
      </c>
      <c r="I560" s="21" t="n">
        <f aca="false">I561</f>
        <v>0</v>
      </c>
      <c r="J560" s="21" t="n">
        <f aca="false">J561</f>
        <v>2565000</v>
      </c>
      <c r="K560" s="21" t="n">
        <f aca="false">K561</f>
        <v>0</v>
      </c>
      <c r="L560" s="21" t="n">
        <f aca="false">L561</f>
        <v>2565000</v>
      </c>
      <c r="M560" s="22" t="n">
        <f aca="false">M561</f>
        <v>2565000</v>
      </c>
      <c r="N560" s="21" t="n">
        <f aca="false">N561</f>
        <v>2565000</v>
      </c>
      <c r="O560" s="21" t="n">
        <f aca="false">O561</f>
        <v>2565000</v>
      </c>
    </row>
    <row r="561" customFormat="false" ht="22.5" hidden="false" customHeight="false" outlineLevel="0" collapsed="false">
      <c r="A561" s="57" t="s">
        <v>346</v>
      </c>
      <c r="B561" s="29" t="s">
        <v>25</v>
      </c>
      <c r="C561" s="29" t="s">
        <v>340</v>
      </c>
      <c r="D561" s="29" t="s">
        <v>345</v>
      </c>
      <c r="E561" s="29" t="s">
        <v>342</v>
      </c>
      <c r="F561" s="29" t="s">
        <v>343</v>
      </c>
      <c r="G561" s="30"/>
      <c r="H561" s="30"/>
      <c r="I561" s="30"/>
      <c r="J561" s="30" t="n">
        <v>2565000</v>
      </c>
      <c r="K561" s="30"/>
      <c r="L561" s="30" t="n">
        <f aca="false">H561+I561+J561</f>
        <v>2565000</v>
      </c>
      <c r="M561" s="31" t="n">
        <v>2565000</v>
      </c>
      <c r="N561" s="30" t="n">
        <v>2565000</v>
      </c>
      <c r="O561" s="30" t="n">
        <v>2565000</v>
      </c>
    </row>
    <row r="562" s="23" customFormat="true" ht="0.75" hidden="true" customHeight="true" outlineLevel="0" collapsed="false">
      <c r="A562" s="52"/>
      <c r="B562" s="20" t="s">
        <v>25</v>
      </c>
      <c r="C562" s="20" t="s">
        <v>340</v>
      </c>
      <c r="D562" s="20" t="s">
        <v>347</v>
      </c>
      <c r="E562" s="20" t="s">
        <v>348</v>
      </c>
      <c r="F562" s="20"/>
      <c r="G562" s="21" t="n">
        <f aca="false">G563</f>
        <v>0</v>
      </c>
      <c r="H562" s="21" t="n">
        <f aca="false">H563</f>
        <v>0</v>
      </c>
      <c r="I562" s="21" t="n">
        <f aca="false">I563</f>
        <v>0</v>
      </c>
      <c r="J562" s="21" t="n">
        <f aca="false">J563</f>
        <v>0</v>
      </c>
      <c r="K562" s="21" t="n">
        <f aca="false">K563</f>
        <v>0</v>
      </c>
      <c r="L562" s="21" t="n">
        <f aca="false">L563</f>
        <v>0</v>
      </c>
      <c r="M562" s="22" t="n">
        <f aca="false">M563</f>
        <v>0</v>
      </c>
      <c r="N562" s="21" t="n">
        <f aca="false">N563</f>
        <v>0</v>
      </c>
      <c r="O562" s="21" t="n">
        <f aca="false">O563</f>
        <v>0</v>
      </c>
    </row>
    <row r="563" customFormat="false" ht="22.5" hidden="true" customHeight="false" outlineLevel="0" collapsed="false">
      <c r="A563" s="57" t="s">
        <v>346</v>
      </c>
      <c r="B563" s="29" t="s">
        <v>25</v>
      </c>
      <c r="C563" s="29" t="s">
        <v>340</v>
      </c>
      <c r="D563" s="29" t="s">
        <v>347</v>
      </c>
      <c r="E563" s="29" t="s">
        <v>348</v>
      </c>
      <c r="F563" s="29" t="s">
        <v>343</v>
      </c>
      <c r="G563" s="30"/>
      <c r="H563" s="30"/>
      <c r="I563" s="30"/>
      <c r="J563" s="30"/>
      <c r="K563" s="30"/>
      <c r="L563" s="30"/>
      <c r="M563" s="31"/>
      <c r="N563" s="30"/>
      <c r="O563" s="30"/>
    </row>
    <row r="564" s="23" customFormat="true" ht="12.75" hidden="true" customHeight="false" outlineLevel="0" collapsed="false">
      <c r="A564" s="38" t="s">
        <v>349</v>
      </c>
      <c r="B564" s="20" t="s">
        <v>25</v>
      </c>
      <c r="C564" s="20" t="s">
        <v>340</v>
      </c>
      <c r="D564" s="20" t="s">
        <v>350</v>
      </c>
      <c r="E564" s="20" t="s">
        <v>169</v>
      </c>
      <c r="F564" s="20" t="s">
        <v>351</v>
      </c>
      <c r="G564" s="21" t="n">
        <f aca="false">G565</f>
        <v>0</v>
      </c>
      <c r="H564" s="21" t="n">
        <f aca="false">H565</f>
        <v>0</v>
      </c>
      <c r="I564" s="21" t="n">
        <f aca="false">I565</f>
        <v>0</v>
      </c>
      <c r="J564" s="21" t="n">
        <f aca="false">J565</f>
        <v>0</v>
      </c>
      <c r="K564" s="21" t="n">
        <f aca="false">K565</f>
        <v>0</v>
      </c>
      <c r="L564" s="21" t="n">
        <f aca="false">L565</f>
        <v>0</v>
      </c>
      <c r="M564" s="22" t="n">
        <f aca="false">M565</f>
        <v>0</v>
      </c>
      <c r="N564" s="21" t="n">
        <f aca="false">N565</f>
        <v>0</v>
      </c>
      <c r="O564" s="21" t="n">
        <f aca="false">O565</f>
        <v>0</v>
      </c>
    </row>
    <row r="565" customFormat="false" ht="22.5" hidden="true" customHeight="false" outlineLevel="0" collapsed="false">
      <c r="A565" s="57" t="s">
        <v>346</v>
      </c>
      <c r="B565" s="29" t="s">
        <v>25</v>
      </c>
      <c r="C565" s="29" t="s">
        <v>340</v>
      </c>
      <c r="D565" s="29" t="s">
        <v>350</v>
      </c>
      <c r="E565" s="29" t="s">
        <v>169</v>
      </c>
      <c r="F565" s="29" t="s">
        <v>343</v>
      </c>
      <c r="G565" s="30"/>
      <c r="H565" s="30"/>
      <c r="I565" s="30"/>
      <c r="J565" s="30"/>
      <c r="K565" s="30"/>
      <c r="L565" s="30"/>
      <c r="M565" s="31"/>
      <c r="N565" s="30"/>
      <c r="O565" s="30"/>
    </row>
    <row r="566" s="23" customFormat="true" ht="0.75" hidden="true" customHeight="true" outlineLevel="0" collapsed="false">
      <c r="A566" s="38" t="s">
        <v>352</v>
      </c>
      <c r="B566" s="20" t="s">
        <v>25</v>
      </c>
      <c r="C566" s="20" t="s">
        <v>340</v>
      </c>
      <c r="D566" s="20" t="s">
        <v>353</v>
      </c>
      <c r="E566" s="20" t="s">
        <v>354</v>
      </c>
      <c r="F566" s="20" t="s">
        <v>351</v>
      </c>
      <c r="G566" s="21" t="n">
        <f aca="false">G567</f>
        <v>0</v>
      </c>
      <c r="H566" s="21" t="n">
        <f aca="false">H567</f>
        <v>0</v>
      </c>
      <c r="I566" s="21" t="n">
        <f aca="false">I567</f>
        <v>0</v>
      </c>
      <c r="J566" s="21" t="n">
        <f aca="false">J567</f>
        <v>0</v>
      </c>
      <c r="K566" s="21" t="n">
        <f aca="false">K567</f>
        <v>0</v>
      </c>
      <c r="L566" s="21" t="n">
        <f aca="false">L567</f>
        <v>0</v>
      </c>
      <c r="M566" s="22" t="n">
        <f aca="false">M567</f>
        <v>0</v>
      </c>
      <c r="N566" s="21" t="n">
        <f aca="false">N567</f>
        <v>0</v>
      </c>
      <c r="O566" s="21" t="n">
        <f aca="false">O567</f>
        <v>0</v>
      </c>
    </row>
    <row r="567" customFormat="false" ht="13.5" hidden="true" customHeight="true" outlineLevel="0" collapsed="false">
      <c r="A567" s="57" t="s">
        <v>346</v>
      </c>
      <c r="B567" s="29" t="s">
        <v>25</v>
      </c>
      <c r="C567" s="29" t="s">
        <v>340</v>
      </c>
      <c r="D567" s="29" t="s">
        <v>353</v>
      </c>
      <c r="E567" s="29" t="s">
        <v>354</v>
      </c>
      <c r="F567" s="29" t="s">
        <v>343</v>
      </c>
      <c r="G567" s="30"/>
      <c r="H567" s="30"/>
      <c r="I567" s="30"/>
      <c r="J567" s="30"/>
      <c r="K567" s="30"/>
      <c r="L567" s="30"/>
      <c r="M567" s="31"/>
      <c r="N567" s="30"/>
      <c r="O567" s="30"/>
    </row>
    <row r="568" customFormat="false" ht="13.5" hidden="true" customHeight="true" outlineLevel="0" collapsed="false">
      <c r="A568" s="57"/>
      <c r="B568" s="29"/>
      <c r="C568" s="29"/>
      <c r="D568" s="29"/>
      <c r="E568" s="29"/>
      <c r="F568" s="29"/>
      <c r="G568" s="30"/>
      <c r="H568" s="30"/>
      <c r="I568" s="30"/>
      <c r="J568" s="30"/>
      <c r="K568" s="30"/>
      <c r="L568" s="30"/>
      <c r="M568" s="31"/>
      <c r="N568" s="30"/>
      <c r="O568" s="30"/>
    </row>
    <row r="569" s="23" customFormat="true" ht="69.75" hidden="true" customHeight="true" outlineLevel="0" collapsed="false">
      <c r="A569" s="38" t="s">
        <v>355</v>
      </c>
      <c r="B569" s="20" t="s">
        <v>25</v>
      </c>
      <c r="C569" s="20" t="s">
        <v>356</v>
      </c>
      <c r="D569" s="20" t="s">
        <v>42</v>
      </c>
      <c r="E569" s="20" t="s">
        <v>357</v>
      </c>
      <c r="F569" s="20" t="s">
        <v>351</v>
      </c>
      <c r="G569" s="21" t="n">
        <f aca="false">G570</f>
        <v>0</v>
      </c>
      <c r="H569" s="21" t="n">
        <f aca="false">H570</f>
        <v>0</v>
      </c>
      <c r="I569" s="21" t="n">
        <f aca="false">I570</f>
        <v>0</v>
      </c>
      <c r="J569" s="21" t="n">
        <f aca="false">J570</f>
        <v>0</v>
      </c>
      <c r="K569" s="21" t="n">
        <f aca="false">K570</f>
        <v>0</v>
      </c>
      <c r="L569" s="21" t="n">
        <f aca="false">L570</f>
        <v>0</v>
      </c>
      <c r="M569" s="22" t="n">
        <f aca="false">M570</f>
        <v>0</v>
      </c>
      <c r="N569" s="21" t="n">
        <f aca="false">N570</f>
        <v>0</v>
      </c>
      <c r="O569" s="21" t="n">
        <f aca="false">O570</f>
        <v>0</v>
      </c>
    </row>
    <row r="570" customFormat="false" ht="23.25" hidden="true" customHeight="true" outlineLevel="0" collapsed="false">
      <c r="A570" s="57" t="s">
        <v>346</v>
      </c>
      <c r="B570" s="29" t="s">
        <v>25</v>
      </c>
      <c r="C570" s="29" t="s">
        <v>356</v>
      </c>
      <c r="D570" s="29" t="s">
        <v>42</v>
      </c>
      <c r="E570" s="29" t="s">
        <v>357</v>
      </c>
      <c r="F570" s="29" t="s">
        <v>343</v>
      </c>
      <c r="G570" s="30"/>
      <c r="H570" s="30"/>
      <c r="I570" s="30"/>
      <c r="J570" s="30"/>
      <c r="K570" s="30"/>
      <c r="L570" s="30"/>
      <c r="M570" s="31"/>
      <c r="N570" s="30"/>
      <c r="O570" s="30"/>
    </row>
    <row r="571" customFormat="false" ht="23.25" hidden="false" customHeight="true" outlineLevel="0" collapsed="false">
      <c r="A571" s="55" t="s">
        <v>358</v>
      </c>
      <c r="B571" s="20" t="s">
        <v>25</v>
      </c>
      <c r="C571" s="20" t="s">
        <v>359</v>
      </c>
      <c r="D571" s="20" t="s">
        <v>360</v>
      </c>
      <c r="E571" s="20" t="s">
        <v>342</v>
      </c>
      <c r="F571" s="20"/>
      <c r="G571" s="30"/>
      <c r="H571" s="30"/>
      <c r="I571" s="30"/>
      <c r="J571" s="30"/>
      <c r="K571" s="30"/>
      <c r="L571" s="21" t="n">
        <f aca="false">L572</f>
        <v>0</v>
      </c>
      <c r="M571" s="22" t="n">
        <f aca="false">M572</f>
        <v>5240900</v>
      </c>
      <c r="N571" s="21" t="n">
        <f aca="false">N572</f>
        <v>5240900</v>
      </c>
      <c r="O571" s="21" t="n">
        <f aca="false">O572</f>
        <v>5240900</v>
      </c>
    </row>
    <row r="572" customFormat="false" ht="23.25" hidden="false" customHeight="true" outlineLevel="0" collapsed="false">
      <c r="A572" s="57" t="s">
        <v>358</v>
      </c>
      <c r="B572" s="29" t="s">
        <v>25</v>
      </c>
      <c r="C572" s="29" t="s">
        <v>359</v>
      </c>
      <c r="D572" s="29" t="s">
        <v>360</v>
      </c>
      <c r="E572" s="29" t="s">
        <v>342</v>
      </c>
      <c r="F572" s="29" t="s">
        <v>343</v>
      </c>
      <c r="G572" s="30"/>
      <c r="H572" s="30"/>
      <c r="I572" s="30"/>
      <c r="J572" s="30"/>
      <c r="K572" s="30"/>
      <c r="L572" s="30" t="n">
        <v>0</v>
      </c>
      <c r="M572" s="31" t="n">
        <v>5240900</v>
      </c>
      <c r="N572" s="30" t="n">
        <v>5240900</v>
      </c>
      <c r="O572" s="30" t="n">
        <v>5240900</v>
      </c>
    </row>
    <row r="573" s="23" customFormat="true" ht="38.25" hidden="false" customHeight="false" outlineLevel="0" collapsed="false">
      <c r="A573" s="38" t="s">
        <v>361</v>
      </c>
      <c r="B573" s="20" t="s">
        <v>25</v>
      </c>
      <c r="C573" s="20" t="s">
        <v>356</v>
      </c>
      <c r="D573" s="20" t="s">
        <v>362</v>
      </c>
      <c r="E573" s="20" t="s">
        <v>86</v>
      </c>
      <c r="F573" s="20"/>
      <c r="G573" s="21" t="n">
        <f aca="false">G574</f>
        <v>0</v>
      </c>
      <c r="H573" s="21" t="n">
        <f aca="false">H574</f>
        <v>0</v>
      </c>
      <c r="I573" s="21" t="n">
        <f aca="false">I574</f>
        <v>0</v>
      </c>
      <c r="J573" s="21" t="n">
        <f aca="false">J574</f>
        <v>1053900</v>
      </c>
      <c r="K573" s="21" t="n">
        <f aca="false">K574</f>
        <v>0</v>
      </c>
      <c r="L573" s="21" t="n">
        <f aca="false">L574</f>
        <v>1053900</v>
      </c>
      <c r="M573" s="22" t="n">
        <f aca="false">M574</f>
        <v>1053900</v>
      </c>
      <c r="N573" s="21" t="n">
        <f aca="false">N574</f>
        <v>1053900</v>
      </c>
      <c r="O573" s="21" t="n">
        <f aca="false">O574</f>
        <v>1053900</v>
      </c>
    </row>
    <row r="574" customFormat="false" ht="22.5" hidden="false" customHeight="false" outlineLevel="0" collapsed="false">
      <c r="A574" s="57" t="s">
        <v>346</v>
      </c>
      <c r="B574" s="29" t="s">
        <v>25</v>
      </c>
      <c r="C574" s="29" t="s">
        <v>356</v>
      </c>
      <c r="D574" s="29" t="s">
        <v>362</v>
      </c>
      <c r="E574" s="29" t="s">
        <v>86</v>
      </c>
      <c r="F574" s="29" t="s">
        <v>343</v>
      </c>
      <c r="G574" s="30"/>
      <c r="H574" s="30"/>
      <c r="I574" s="30"/>
      <c r="J574" s="30" t="n">
        <v>1053900</v>
      </c>
      <c r="K574" s="30"/>
      <c r="L574" s="30" t="n">
        <f aca="false">H574+I574+J574</f>
        <v>1053900</v>
      </c>
      <c r="M574" s="31" t="n">
        <v>1053900</v>
      </c>
      <c r="N574" s="30" t="n">
        <v>1053900</v>
      </c>
      <c r="O574" s="30" t="n">
        <v>1053900</v>
      </c>
    </row>
    <row r="575" s="23" customFormat="true" ht="0.75" hidden="false" customHeight="true" outlineLevel="0" collapsed="false">
      <c r="A575" s="87" t="s">
        <v>308</v>
      </c>
      <c r="B575" s="20" t="s">
        <v>25</v>
      </c>
      <c r="C575" s="20"/>
      <c r="D575" s="20" t="s">
        <v>363</v>
      </c>
      <c r="E575" s="20" t="s">
        <v>357</v>
      </c>
      <c r="F575" s="20" t="s">
        <v>351</v>
      </c>
      <c r="G575" s="21" t="n">
        <f aca="false">G576</f>
        <v>0</v>
      </c>
      <c r="H575" s="21" t="n">
        <f aca="false">H576</f>
        <v>0</v>
      </c>
      <c r="I575" s="21" t="n">
        <f aca="false">I576</f>
        <v>0</v>
      </c>
      <c r="J575" s="21" t="n">
        <f aca="false">J576</f>
        <v>0</v>
      </c>
      <c r="K575" s="21" t="n">
        <f aca="false">K576</f>
        <v>0</v>
      </c>
      <c r="L575" s="21" t="n">
        <f aca="false">L576</f>
        <v>0</v>
      </c>
      <c r="M575" s="22" t="n">
        <f aca="false">M576</f>
        <v>0</v>
      </c>
      <c r="N575" s="21" t="n">
        <f aca="false">N576</f>
        <v>0</v>
      </c>
      <c r="O575" s="21" t="n">
        <f aca="false">O576</f>
        <v>0</v>
      </c>
    </row>
    <row r="576" customFormat="false" ht="3.75" hidden="true" customHeight="true" outlineLevel="0" collapsed="false">
      <c r="A576" s="57" t="s">
        <v>346</v>
      </c>
      <c r="B576" s="29" t="s">
        <v>25</v>
      </c>
      <c r="C576" s="29"/>
      <c r="D576" s="29" t="s">
        <v>363</v>
      </c>
      <c r="E576" s="29" t="s">
        <v>357</v>
      </c>
      <c r="F576" s="29" t="s">
        <v>343</v>
      </c>
      <c r="G576" s="30"/>
      <c r="H576" s="30"/>
      <c r="I576" s="30"/>
      <c r="J576" s="30"/>
      <c r="K576" s="30"/>
      <c r="L576" s="30"/>
      <c r="M576" s="31"/>
      <c r="N576" s="30"/>
      <c r="O576" s="30"/>
    </row>
    <row r="577" s="23" customFormat="true" ht="25.5" hidden="false" customHeight="false" outlineLevel="0" collapsed="false">
      <c r="A577" s="87" t="s">
        <v>364</v>
      </c>
      <c r="B577" s="20" t="s">
        <v>25</v>
      </c>
      <c r="C577" s="20" t="s">
        <v>356</v>
      </c>
      <c r="D577" s="20" t="s">
        <v>365</v>
      </c>
      <c r="E577" s="20" t="s">
        <v>196</v>
      </c>
      <c r="F577" s="29" t="s">
        <v>343</v>
      </c>
      <c r="G577" s="21" t="n">
        <f aca="false">G578</f>
        <v>0</v>
      </c>
      <c r="H577" s="21" t="n">
        <f aca="false">H578</f>
        <v>0</v>
      </c>
      <c r="I577" s="21" t="n">
        <f aca="false">I578</f>
        <v>0</v>
      </c>
      <c r="J577" s="21" t="n">
        <f aca="false">J578</f>
        <v>0</v>
      </c>
      <c r="K577" s="21" t="n">
        <f aca="false">K578</f>
        <v>0</v>
      </c>
      <c r="L577" s="21" t="n">
        <f aca="false">L578</f>
        <v>0</v>
      </c>
      <c r="M577" s="22" t="n">
        <f aca="false">M578</f>
        <v>500000</v>
      </c>
      <c r="N577" s="21" t="n">
        <f aca="false">N578</f>
        <v>500000</v>
      </c>
      <c r="O577" s="21" t="n">
        <f aca="false">O578</f>
        <v>500000</v>
      </c>
    </row>
    <row r="578" customFormat="false" ht="22.5" hidden="false" customHeight="false" outlineLevel="0" collapsed="false">
      <c r="A578" s="57" t="s">
        <v>346</v>
      </c>
      <c r="B578" s="29" t="s">
        <v>25</v>
      </c>
      <c r="C578" s="29" t="s">
        <v>356</v>
      </c>
      <c r="D578" s="29" t="s">
        <v>365</v>
      </c>
      <c r="E578" s="29" t="s">
        <v>196</v>
      </c>
      <c r="F578" s="29" t="s">
        <v>343</v>
      </c>
      <c r="G578" s="30"/>
      <c r="H578" s="30"/>
      <c r="I578" s="30"/>
      <c r="J578" s="30"/>
      <c r="K578" s="30"/>
      <c r="L578" s="30"/>
      <c r="M578" s="31" t="n">
        <v>500000</v>
      </c>
      <c r="N578" s="30" t="n">
        <v>500000</v>
      </c>
      <c r="O578" s="30" t="n">
        <v>500000</v>
      </c>
    </row>
    <row r="579" customFormat="false" ht="12.75" hidden="false" customHeight="false" outlineLevel="0" collapsed="false">
      <c r="A579" s="55" t="s">
        <v>366</v>
      </c>
      <c r="B579" s="20" t="s">
        <v>25</v>
      </c>
      <c r="C579" s="20" t="s">
        <v>356</v>
      </c>
      <c r="D579" s="20" t="s">
        <v>367</v>
      </c>
      <c r="E579" s="20"/>
      <c r="F579" s="20"/>
      <c r="G579" s="21"/>
      <c r="H579" s="21"/>
      <c r="I579" s="21"/>
      <c r="J579" s="21"/>
      <c r="K579" s="21"/>
      <c r="L579" s="21" t="n">
        <f aca="false">L580+L581+L582</f>
        <v>0</v>
      </c>
      <c r="M579" s="22"/>
      <c r="N579" s="21" t="n">
        <f aca="false">N580+N581+N582</f>
        <v>0</v>
      </c>
      <c r="O579" s="21" t="n">
        <f aca="false">O580+O581+O582</f>
        <v>4712600</v>
      </c>
    </row>
    <row r="580" customFormat="false" ht="33.75" hidden="false" customHeight="false" outlineLevel="0" collapsed="false">
      <c r="A580" s="57" t="s">
        <v>368</v>
      </c>
      <c r="B580" s="29" t="s">
        <v>25</v>
      </c>
      <c r="C580" s="29" t="s">
        <v>356</v>
      </c>
      <c r="D580" s="29" t="s">
        <v>367</v>
      </c>
      <c r="E580" s="29" t="s">
        <v>240</v>
      </c>
      <c r="F580" s="29"/>
      <c r="G580" s="30"/>
      <c r="H580" s="30"/>
      <c r="I580" s="30"/>
      <c r="J580" s="30"/>
      <c r="K580" s="30"/>
      <c r="L580" s="30" t="n">
        <v>0</v>
      </c>
      <c r="M580" s="31"/>
      <c r="N580" s="30" t="n">
        <v>0</v>
      </c>
      <c r="O580" s="30" t="n">
        <v>1813800</v>
      </c>
    </row>
    <row r="581" customFormat="false" ht="45" hidden="false" customHeight="false" outlineLevel="0" collapsed="false">
      <c r="A581" s="57" t="s">
        <v>369</v>
      </c>
      <c r="B581" s="29" t="s">
        <v>25</v>
      </c>
      <c r="C581" s="29" t="s">
        <v>356</v>
      </c>
      <c r="D581" s="29" t="s">
        <v>370</v>
      </c>
      <c r="E581" s="29" t="s">
        <v>240</v>
      </c>
      <c r="F581" s="29"/>
      <c r="G581" s="30"/>
      <c r="H581" s="30"/>
      <c r="I581" s="30"/>
      <c r="J581" s="30"/>
      <c r="K581" s="30"/>
      <c r="L581" s="30" t="n">
        <v>0</v>
      </c>
      <c r="M581" s="31"/>
      <c r="N581" s="30" t="n">
        <v>0</v>
      </c>
      <c r="O581" s="30" t="n">
        <v>166300</v>
      </c>
    </row>
    <row r="582" customFormat="false" ht="12.75" hidden="false" customHeight="false" outlineLevel="0" collapsed="false">
      <c r="A582" s="57" t="s">
        <v>366</v>
      </c>
      <c r="B582" s="29" t="s">
        <v>25</v>
      </c>
      <c r="C582" s="29" t="s">
        <v>356</v>
      </c>
      <c r="D582" s="29" t="s">
        <v>371</v>
      </c>
      <c r="E582" s="29" t="s">
        <v>240</v>
      </c>
      <c r="F582" s="29"/>
      <c r="G582" s="30"/>
      <c r="H582" s="30"/>
      <c r="I582" s="30"/>
      <c r="J582" s="30"/>
      <c r="K582" s="30"/>
      <c r="L582" s="30" t="n">
        <v>0</v>
      </c>
      <c r="M582" s="31"/>
      <c r="N582" s="30" t="n">
        <v>0</v>
      </c>
      <c r="O582" s="30" t="n">
        <v>2732500</v>
      </c>
    </row>
    <row r="583" s="23" customFormat="true" ht="38.25" hidden="false" customHeight="false" outlineLevel="0" collapsed="false">
      <c r="A583" s="55" t="s">
        <v>372</v>
      </c>
      <c r="B583" s="20" t="s">
        <v>25</v>
      </c>
      <c r="C583" s="20" t="s">
        <v>356</v>
      </c>
      <c r="D583" s="20" t="s">
        <v>373</v>
      </c>
      <c r="E583" s="20" t="s">
        <v>86</v>
      </c>
      <c r="F583" s="20"/>
      <c r="G583" s="21" t="n">
        <f aca="false">G584</f>
        <v>1222100</v>
      </c>
      <c r="H583" s="21" t="n">
        <f aca="false">H584</f>
        <v>1222100</v>
      </c>
      <c r="I583" s="21" t="n">
        <f aca="false">I584</f>
        <v>0</v>
      </c>
      <c r="J583" s="21" t="n">
        <f aca="false">J584</f>
        <v>0</v>
      </c>
      <c r="K583" s="21" t="n">
        <f aca="false">K584</f>
        <v>0</v>
      </c>
      <c r="L583" s="21" t="n">
        <f aca="false">L584</f>
        <v>1222100</v>
      </c>
      <c r="M583" s="22" t="n">
        <f aca="false">M584</f>
        <v>228474</v>
      </c>
      <c r="N583" s="21" t="n">
        <f aca="false">N584</f>
        <v>228474</v>
      </c>
      <c r="O583" s="21" t="n">
        <f aca="false">O584</f>
        <v>228474</v>
      </c>
    </row>
    <row r="584" customFormat="false" ht="22.5" hidden="false" customHeight="false" outlineLevel="0" collapsed="false">
      <c r="A584" s="57" t="s">
        <v>346</v>
      </c>
      <c r="B584" s="29" t="s">
        <v>25</v>
      </c>
      <c r="C584" s="29" t="s">
        <v>356</v>
      </c>
      <c r="D584" s="29" t="s">
        <v>373</v>
      </c>
      <c r="E584" s="29" t="s">
        <v>86</v>
      </c>
      <c r="F584" s="29" t="s">
        <v>343</v>
      </c>
      <c r="G584" s="30" t="n">
        <v>1222100</v>
      </c>
      <c r="H584" s="30" t="n">
        <v>1222100</v>
      </c>
      <c r="I584" s="30"/>
      <c r="J584" s="30"/>
      <c r="K584" s="30"/>
      <c r="L584" s="30" t="n">
        <f aca="false">H584+I584+J584</f>
        <v>1222100</v>
      </c>
      <c r="M584" s="31" t="n">
        <v>228474</v>
      </c>
      <c r="N584" s="30" t="n">
        <v>228474</v>
      </c>
      <c r="O584" s="30" t="n">
        <v>228474</v>
      </c>
    </row>
    <row r="585" s="23" customFormat="true" ht="12.75" hidden="true" customHeight="false" outlineLevel="0" collapsed="false">
      <c r="A585" s="52" t="s">
        <v>374</v>
      </c>
      <c r="B585" s="20" t="s">
        <v>25</v>
      </c>
      <c r="C585" s="20"/>
      <c r="D585" s="20" t="s">
        <v>167</v>
      </c>
      <c r="E585" s="20" t="s">
        <v>348</v>
      </c>
      <c r="F585" s="20" t="s">
        <v>351</v>
      </c>
      <c r="G585" s="21" t="n">
        <f aca="false">G586</f>
        <v>0</v>
      </c>
      <c r="H585" s="21" t="n">
        <f aca="false">H586</f>
        <v>0</v>
      </c>
      <c r="I585" s="21" t="n">
        <f aca="false">I586</f>
        <v>0</v>
      </c>
      <c r="J585" s="21" t="n">
        <f aca="false">J586</f>
        <v>0</v>
      </c>
      <c r="K585" s="21" t="n">
        <f aca="false">K586</f>
        <v>0</v>
      </c>
      <c r="L585" s="21" t="n">
        <f aca="false">L586</f>
        <v>0</v>
      </c>
      <c r="M585" s="22" t="n">
        <f aca="false">M586</f>
        <v>0</v>
      </c>
      <c r="N585" s="21" t="n">
        <f aca="false">N586</f>
        <v>0</v>
      </c>
      <c r="O585" s="21" t="n">
        <f aca="false">O586</f>
        <v>0</v>
      </c>
    </row>
    <row r="586" customFormat="false" ht="22.5" hidden="true" customHeight="false" outlineLevel="0" collapsed="false">
      <c r="A586" s="57" t="s">
        <v>346</v>
      </c>
      <c r="B586" s="29" t="s">
        <v>25</v>
      </c>
      <c r="C586" s="29"/>
      <c r="D586" s="29" t="s">
        <v>167</v>
      </c>
      <c r="E586" s="29" t="s">
        <v>348</v>
      </c>
      <c r="F586" s="29" t="s">
        <v>343</v>
      </c>
      <c r="G586" s="30"/>
      <c r="H586" s="30"/>
      <c r="I586" s="30"/>
      <c r="J586" s="30"/>
      <c r="K586" s="30"/>
      <c r="L586" s="30"/>
      <c r="M586" s="31"/>
      <c r="N586" s="30"/>
      <c r="O586" s="30"/>
    </row>
    <row r="587" customFormat="false" ht="25.5" hidden="false" customHeight="false" outlineLevel="0" collapsed="false">
      <c r="A587" s="55" t="s">
        <v>375</v>
      </c>
      <c r="B587" s="20" t="s">
        <v>25</v>
      </c>
      <c r="C587" s="20" t="s">
        <v>356</v>
      </c>
      <c r="D587" s="20" t="s">
        <v>376</v>
      </c>
      <c r="E587" s="20"/>
      <c r="F587" s="20"/>
      <c r="G587" s="21"/>
      <c r="H587" s="21"/>
      <c r="I587" s="21"/>
      <c r="J587" s="21"/>
      <c r="K587" s="21"/>
      <c r="L587" s="21" t="n">
        <f aca="false">L588</f>
        <v>0</v>
      </c>
      <c r="M587" s="22"/>
      <c r="N587" s="21" t="n">
        <f aca="false">N588</f>
        <v>0</v>
      </c>
      <c r="O587" s="21" t="n">
        <f aca="false">O588</f>
        <v>3488620</v>
      </c>
    </row>
    <row r="588" customFormat="false" ht="33.75" hidden="false" customHeight="false" outlineLevel="0" collapsed="false">
      <c r="A588" s="57" t="s">
        <v>377</v>
      </c>
      <c r="B588" s="29" t="s">
        <v>25</v>
      </c>
      <c r="C588" s="29" t="s">
        <v>356</v>
      </c>
      <c r="D588" s="29" t="s">
        <v>376</v>
      </c>
      <c r="E588" s="29" t="s">
        <v>240</v>
      </c>
      <c r="F588" s="29"/>
      <c r="G588" s="30"/>
      <c r="H588" s="30"/>
      <c r="I588" s="30"/>
      <c r="J588" s="30"/>
      <c r="K588" s="30"/>
      <c r="L588" s="30" t="n">
        <v>0</v>
      </c>
      <c r="M588" s="31"/>
      <c r="N588" s="30" t="n">
        <v>0</v>
      </c>
      <c r="O588" s="30" t="n">
        <v>3488620</v>
      </c>
    </row>
    <row r="589" customFormat="false" ht="12.75" hidden="false" customHeight="false" outlineLevel="0" collapsed="false">
      <c r="A589" s="56" t="s">
        <v>378</v>
      </c>
      <c r="B589" s="29"/>
      <c r="C589" s="29"/>
      <c r="D589" s="29"/>
      <c r="E589" s="29"/>
      <c r="F589" s="29"/>
      <c r="G589" s="45" t="n">
        <f aca="false">G15+G183+G232+G403+G482+G519+G552+G557</f>
        <v>148169988.9</v>
      </c>
      <c r="H589" s="45" t="n">
        <f aca="false">H15+H183+H232+H403+H482+H519+H552+H557</f>
        <v>106001700</v>
      </c>
      <c r="I589" s="45" t="n">
        <f aca="false">I15+I183+I232+I403+I482+I519+I552+I557</f>
        <v>0</v>
      </c>
      <c r="J589" s="45" t="n">
        <f aca="false">J15+J183+J232+J403+J482+J519+J552+J557</f>
        <v>99001600</v>
      </c>
      <c r="K589" s="45" t="n">
        <f aca="false">K15+K183+K232+K403+K482+K519+K552+K557</f>
        <v>2495600</v>
      </c>
      <c r="L589" s="45" t="n">
        <f aca="false">L15+L183+L232+L403+L482+L519+L552+L557</f>
        <v>205011000</v>
      </c>
      <c r="M589" s="46" t="n">
        <f aca="false">M15+M183+M232+M403+M482+M519+M552+M557+M555</f>
        <v>213125700</v>
      </c>
      <c r="N589" s="45" t="n">
        <f aca="false">N15+N183+N232+N403+N482+N519+N552+N557+N555</f>
        <v>220477800</v>
      </c>
      <c r="O589" s="45" t="n">
        <f aca="false">O15+O183+O232+O403+O482+O519+O552+O555+O557</f>
        <v>232845966.43</v>
      </c>
    </row>
    <row r="590" customFormat="false" ht="2.25" hidden="false" customHeight="true" outlineLevel="0" collapsed="false">
      <c r="A590" s="112"/>
      <c r="B590" s="112"/>
      <c r="C590" s="112"/>
      <c r="D590" s="112"/>
      <c r="E590" s="112"/>
      <c r="F590" s="112"/>
      <c r="G590" s="113"/>
      <c r="H590" s="113"/>
      <c r="I590" s="113"/>
      <c r="J590" s="113"/>
      <c r="K590" s="113"/>
      <c r="L590" s="113"/>
      <c r="M590" s="113"/>
      <c r="N590" s="113"/>
      <c r="O590" s="113"/>
    </row>
    <row r="591" customFormat="false" ht="12.75" hidden="true" customHeight="false" outlineLevel="0" collapsed="false">
      <c r="A591" s="56" t="s">
        <v>379</v>
      </c>
      <c r="B591" s="29"/>
      <c r="C591" s="29"/>
      <c r="D591" s="29"/>
      <c r="E591" s="29"/>
      <c r="F591" s="29"/>
    </row>
    <row r="592" customFormat="false" ht="12.75" hidden="true" customHeight="false" outlineLevel="0" collapsed="false">
      <c r="A592" s="56" t="s">
        <v>380</v>
      </c>
      <c r="B592" s="29"/>
      <c r="C592" s="29"/>
      <c r="D592" s="29"/>
      <c r="E592" s="29"/>
      <c r="F592" s="29"/>
    </row>
    <row r="593" customFormat="false" ht="0.75" hidden="true" customHeight="true" outlineLevel="0" collapsed="false">
      <c r="A593" s="56"/>
      <c r="B593" s="29"/>
      <c r="C593" s="29"/>
      <c r="D593" s="29"/>
      <c r="E593" s="29"/>
      <c r="F593" s="29"/>
    </row>
    <row r="594" customFormat="false" ht="12.75" hidden="true" customHeight="false" outlineLevel="0" collapsed="false">
      <c r="A594" s="56" t="s">
        <v>381</v>
      </c>
      <c r="B594" s="29"/>
      <c r="C594" s="29"/>
      <c r="D594" s="29"/>
      <c r="E594" s="29"/>
      <c r="F594" s="29"/>
    </row>
    <row r="595" s="117" customFormat="true" ht="3.75" hidden="false" customHeight="true" outlineLevel="0" collapsed="false">
      <c r="A595" s="114"/>
      <c r="B595" s="115"/>
      <c r="C595" s="115"/>
      <c r="D595" s="115"/>
      <c r="E595" s="115"/>
      <c r="F595" s="115"/>
      <c r="G595" s="116"/>
      <c r="H595" s="116"/>
      <c r="I595" s="116"/>
      <c r="J595" s="116"/>
      <c r="K595" s="116"/>
      <c r="L595" s="116"/>
      <c r="M595" s="116"/>
      <c r="N595" s="116"/>
      <c r="O595" s="116"/>
    </row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3" customFormat="false" ht="12.75" hidden="false" customHeight="false" outlineLevel="0" collapsed="false">
      <c r="G603" s="118"/>
      <c r="H603" s="118"/>
      <c r="I603" s="118"/>
      <c r="J603" s="118"/>
      <c r="K603" s="118"/>
      <c r="L603" s="118"/>
      <c r="M603" s="118" t="n">
        <v>213125700</v>
      </c>
      <c r="N603" s="118"/>
      <c r="O603" s="118"/>
    </row>
    <row r="604" customFormat="false" ht="12.75" hidden="false" customHeight="false" outlineLevel="0" collapsed="false">
      <c r="M604" s="118" t="n">
        <f aca="false">M589-M603</f>
        <v>0</v>
      </c>
      <c r="N604" s="118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2-04-16T12:14:14Z</cp:lastPrinted>
  <dcterms:modified xsi:type="dcterms:W3CDTF">2012-08-27T08:46:05Z</dcterms:modified>
  <cp:revision>0</cp:revision>
  <dc:subject/>
  <dc:title/>
</cp:coreProperties>
</file>