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на 1 аперля" sheetId="2" state="visible" r:id="rId3"/>
    <sheet name="241 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7" uniqueCount="417">
  <si>
    <t xml:space="preserve">Приложение № 5-1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___" ___________2012 г 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2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новый к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инято первоначально в декабре всего</t>
  </si>
  <si>
    <t xml:space="preserve">исполнено за 1 квартал</t>
  </si>
  <si>
    <t xml:space="preserve">Уточнённый по отчёту за 1 квартал</t>
  </si>
  <si>
    <t xml:space="preserve">по протоколу</t>
  </si>
  <si>
    <t xml:space="preserve">241 в разрезе статей</t>
  </si>
  <si>
    <t xml:space="preserve">остатки</t>
  </si>
  <si>
    <t xml:space="preserve">по увед передв</t>
  </si>
  <si>
    <t xml:space="preserve">отклонение</t>
  </si>
  <si>
    <t xml:space="preserve">всего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0000</t>
  </si>
  <si>
    <t xml:space="preserve">7950001</t>
  </si>
  <si>
    <t xml:space="preserve">612</t>
  </si>
  <si>
    <t xml:space="preserve">24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субсидии автономным учреждениям</t>
  </si>
  <si>
    <t xml:space="preserve">3170100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иные межбюджетные трансферты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</t>
  </si>
  <si>
    <t xml:space="preserve">611</t>
  </si>
  <si>
    <t xml:space="preserve">краевая длгосрочная целевая программа "Развитие системы дошкольного образования на 2011-2015 гг"</t>
  </si>
  <si>
    <t xml:space="preserve">522530</t>
  </si>
  <si>
    <t xml:space="preserve">52253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610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+A108</t>
  </si>
  <si>
    <t xml:space="preserve">пособия по социальной 
помощи населению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0</t>
  </si>
  <si>
    <t xml:space="preserve">субвенции  </t>
  </si>
  <si>
    <t xml:space="preserve">321</t>
  </si>
  <si>
    <t xml:space="preserve">1008820</t>
  </si>
  <si>
    <t xml:space="preserve">322</t>
  </si>
  <si>
    <t xml:space="preserve">522090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расходы на обслуживание муниципального долга</t>
  </si>
  <si>
    <t xml:space="preserve">1301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муниципальных образований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Фонд чрезвычайных ситуаций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к Решению Совета</t>
  </si>
  <si>
    <t xml:space="preserve">к Решению Совета муниципального</t>
  </si>
  <si>
    <t xml:space="preserve">района "Акшинский район"</t>
  </si>
  <si>
    <t xml:space="preserve">"27" апреля 2012 г № 27</t>
  </si>
  <si>
    <t xml:space="preserve">от"___"_______________2012 г.№___</t>
  </si>
  <si>
    <t xml:space="preserve">"___"______________2012 г.№___</t>
  </si>
  <si>
    <t xml:space="preserve">бюджетные назначения на 2012 год (руб)</t>
  </si>
  <si>
    <t xml:space="preserve">уточненный на сессии от 27.04.2012 г.</t>
  </si>
  <si>
    <t xml:space="preserve">вносимые изменения</t>
  </si>
  <si>
    <t xml:space="preserve">уточненные бюджетные назначения на 01.04.2012 года с вносимыми изменениями на сессии от 29.06.12 (руб)</t>
  </si>
  <si>
    <t xml:space="preserve">предложения по изменениям от Комитета по финансам (руб)</t>
  </si>
  <si>
    <t xml:space="preserve">уточненные бюджетные назначения на 01.08.2012 года с вносимыми изменениями (руб)</t>
  </si>
  <si>
    <t xml:space="preserve">отклонения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мероприятия, направленные на снижение напряженности на рынке труда</t>
  </si>
  <si>
    <t xml:space="preserve">безвозмездные перечисления государственным и муниципальным учреждениям</t>
  </si>
  <si>
    <t xml:space="preserve">"Наша новая школа"</t>
  </si>
  <si>
    <t xml:space="preserve">Дети Акшинского района</t>
  </si>
  <si>
    <t xml:space="preserve">Наша новая школа</t>
  </si>
  <si>
    <t xml:space="preserve">07090</t>
  </si>
  <si>
    <t xml:space="preserve">7951006</t>
  </si>
  <si>
    <t xml:space="preserve">субвенция, субсидия систем общегообразования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региональных систем общегообразования</t>
  </si>
  <si>
    <t xml:space="preserve">субсидии на осуществление мер, направленных на энергосбережение в системе общего образования</t>
  </si>
  <si>
    <t xml:space="preserve">краевая долгосрочная целевая программа "Обеспечение комплексной безопасности учреждений системы образования Забайкальского края 23010-2012 годы"</t>
  </si>
  <si>
    <t xml:space="preserve">субсидии бюджетным учреждениям на иные цели</t>
  </si>
  <si>
    <t xml:space="preserve">5225400</t>
  </si>
  <si>
    <t xml:space="preserve">Материально-техническое обеспечение МУП Аптека-16</t>
  </si>
  <si>
    <t xml:space="preserve">обслуживание внутреннего, государственного и муниципального долга</t>
  </si>
  <si>
    <t xml:space="preserve">прочие межбюджетные трансферты общего характера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521</t>
  </si>
  <si>
    <t xml:space="preserve">субсидия на капитальный ремонт и ремонт дворовых территорий многоквартирныхдомов, проедов к дворовым территориям многоквартирных домов населенных пунктов</t>
  </si>
  <si>
    <t xml:space="preserve">3150203</t>
  </si>
  <si>
    <t xml:space="preserve">14030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5220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Q2" activeCellId="0" sqref="Q2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7" min="6" style="2" width="5.71"/>
    <col collapsed="false" customWidth="true" hidden="true" outlineLevel="0" max="8" min="8" style="3" width="15.28"/>
    <col collapsed="false" customWidth="true" hidden="false" outlineLevel="0" max="11" min="9" style="3" width="0.56"/>
    <col collapsed="false" customWidth="true" hidden="true" outlineLevel="0" max="12" min="12" style="3" width="12.42"/>
    <col collapsed="false" customWidth="true" hidden="false" outlineLevel="0" max="13" min="13" style="3" width="15.85"/>
    <col collapsed="false" customWidth="true" hidden="true" outlineLevel="0" max="14" min="14" style="3" width="12.42"/>
    <col collapsed="false" customWidth="true" hidden="false" outlineLevel="0" max="15" min="15" style="3" width="16.13"/>
    <col collapsed="false" customWidth="true" hidden="false" outlineLevel="0" max="19" min="16" style="3" width="14.14"/>
    <col collapsed="false" customWidth="true" hidden="false" outlineLevel="0" max="20" min="20" style="3" width="14.41"/>
    <col collapsed="false" customWidth="true" hidden="false" outlineLevel="0" max="21" min="21" style="3" width="12.42"/>
    <col collapsed="false" customWidth="true" hidden="false" outlineLevel="0" max="22" min="22" style="3" width="15.85"/>
  </cols>
  <sheetData>
    <row r="2" customFormat="false" ht="12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  <c r="Q2" s="0" t="s">
        <v>0</v>
      </c>
      <c r="R2" s="0"/>
      <c r="S2" s="0"/>
      <c r="T2" s="0"/>
      <c r="U2" s="0"/>
      <c r="V2" s="0"/>
    </row>
    <row r="3" customFormat="false" ht="12.75" hidden="false" customHeight="false" outlineLevel="0" collapsed="false">
      <c r="H3" s="0"/>
      <c r="I3" s="0"/>
      <c r="J3" s="0"/>
      <c r="K3" s="0"/>
      <c r="L3" s="0"/>
      <c r="M3" s="0"/>
      <c r="N3" s="0"/>
      <c r="O3" s="0"/>
      <c r="P3" s="0"/>
      <c r="Q3" s="0" t="s">
        <v>1</v>
      </c>
      <c r="R3" s="0"/>
      <c r="S3" s="0"/>
      <c r="T3" s="0"/>
      <c r="U3" s="0"/>
      <c r="V3" s="0"/>
    </row>
    <row r="4" s="5" customFormat="true" ht="12.75" hidden="false" customHeight="false" outlineLevel="0" collapsed="false">
      <c r="A4" s="1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 t="s">
        <v>2</v>
      </c>
      <c r="R4" s="0"/>
      <c r="S4" s="0"/>
      <c r="T4" s="0"/>
      <c r="U4" s="0"/>
      <c r="V4" s="0"/>
    </row>
    <row r="5" s="5" customFormat="true" ht="12.75" hidden="false" customHeight="false" outlineLevel="0" collapsed="false">
      <c r="A5" s="1"/>
      <c r="B5" s="4"/>
      <c r="C5" s="4"/>
      <c r="D5" s="4"/>
      <c r="E5" s="4"/>
      <c r="F5" s="4"/>
      <c r="G5" s="4"/>
      <c r="H5" s="0"/>
      <c r="I5" s="0"/>
      <c r="J5" s="0"/>
      <c r="K5" s="0"/>
      <c r="L5" s="0"/>
      <c r="M5" s="0"/>
      <c r="N5" s="0"/>
      <c r="O5" s="0"/>
      <c r="P5" s="0"/>
      <c r="Q5" s="0" t="s">
        <v>3</v>
      </c>
      <c r="R5" s="0"/>
      <c r="S5" s="0"/>
      <c r="T5" s="0"/>
      <c r="U5" s="0"/>
      <c r="V5" s="0"/>
    </row>
    <row r="6" s="5" customFormat="true" ht="12.75" hidden="false" customHeight="false" outlineLevel="0" collapsed="false">
      <c r="A6" s="1"/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0"/>
      <c r="N6" s="0"/>
      <c r="O6" s="0"/>
      <c r="P6" s="0"/>
      <c r="Q6" s="0" t="s">
        <v>4</v>
      </c>
      <c r="R6" s="0"/>
      <c r="S6" s="0"/>
      <c r="T6" s="0"/>
      <c r="U6" s="0"/>
      <c r="V6" s="0"/>
    </row>
    <row r="7" s="5" customFormat="true" ht="12.75" hidden="false" customHeight="false" outlineLevel="0" collapsed="false">
      <c r="A7" s="1"/>
      <c r="B7" s="4"/>
      <c r="C7" s="4"/>
      <c r="D7" s="4"/>
      <c r="E7" s="4"/>
      <c r="F7" s="4"/>
      <c r="G7" s="4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5" customFormat="true" ht="12.75" hidden="false" customHeight="false" outlineLevel="0" collapsed="false">
      <c r="A8" s="1"/>
      <c r="B8" s="4"/>
      <c r="C8" s="4"/>
      <c r="D8" s="4"/>
      <c r="E8" s="4"/>
      <c r="F8" s="4"/>
      <c r="G8" s="4"/>
    </row>
    <row r="9" s="5" customFormat="tru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s="5" customFormat="tru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s="5" customFormat="tru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s="8" customFormat="true" ht="23.25" hidden="false" customHeight="true" outlineLevel="0" collapsed="false"/>
    <row r="14" customFormat="false" ht="9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 t="s">
        <v>12</v>
      </c>
      <c r="H14" s="10" t="s">
        <v>13</v>
      </c>
      <c r="I14" s="10" t="s">
        <v>14</v>
      </c>
      <c r="J14" s="10" t="s">
        <v>15</v>
      </c>
      <c r="K14" s="10" t="s">
        <v>16</v>
      </c>
      <c r="L14" s="10"/>
      <c r="M14" s="10" t="s">
        <v>17</v>
      </c>
      <c r="N14" s="10" t="s">
        <v>18</v>
      </c>
      <c r="O14" s="11" t="s">
        <v>19</v>
      </c>
      <c r="P14" s="11" t="s">
        <v>20</v>
      </c>
      <c r="Q14" s="11" t="s">
        <v>21</v>
      </c>
      <c r="R14" s="11" t="s">
        <v>22</v>
      </c>
      <c r="S14" s="11" t="s">
        <v>23</v>
      </c>
      <c r="T14" s="11"/>
      <c r="U14" s="11" t="s">
        <v>24</v>
      </c>
      <c r="V14" s="11" t="s">
        <v>25</v>
      </c>
    </row>
    <row r="15" s="15" customFormat="true" ht="12.75" hidden="false" customHeight="false" outlineLevel="0" collapsed="false">
      <c r="A15" s="12" t="s">
        <v>26</v>
      </c>
      <c r="B15" s="13" t="s">
        <v>27</v>
      </c>
      <c r="C15" s="13" t="s">
        <v>28</v>
      </c>
      <c r="D15" s="13"/>
      <c r="E15" s="13"/>
      <c r="F15" s="13"/>
      <c r="G15" s="13"/>
      <c r="H15" s="14" t="n">
        <f aca="false">H16+H20+H24+H116+H149+H151+H153+H155+H161</f>
        <v>23167801.4</v>
      </c>
      <c r="I15" s="14" t="n">
        <f aca="false">I16+I20+I24+I116+I149+I151+I153+I155+I161</f>
        <v>16179813.4</v>
      </c>
      <c r="J15" s="14" t="n">
        <f aca="false">J16+J20+J24+J116+J149+J151+J153+J155+J161</f>
        <v>0</v>
      </c>
      <c r="K15" s="14" t="n">
        <f aca="false">K16+K20+K24+K116+K149+K151+K153+K155+K161</f>
        <v>729700</v>
      </c>
      <c r="L15" s="14" t="n">
        <f aca="false">L16+L20+L24+L116+L149+L151+L153+L155+L161</f>
        <v>0</v>
      </c>
      <c r="M15" s="14" t="n">
        <f aca="false">M16+M20+M24+M116+M149+M153+M155+M161</f>
        <v>16909513.4</v>
      </c>
      <c r="N15" s="14" t="n">
        <f aca="false">N16+N20+N24+N116+N149+N151+N153+N155+N161</f>
        <v>0</v>
      </c>
      <c r="O15" s="14" t="n">
        <f aca="false">O16+O20+O24+O116+O149+O151+O153+O155+O161</f>
        <v>17633870.23</v>
      </c>
      <c r="P15" s="14" t="n">
        <f aca="false">P16+P20+P24+P116+P149+P151+P153+P155+P161+P157</f>
        <v>867107.26</v>
      </c>
      <c r="Q15" s="14" t="n">
        <f aca="false">Q16+Q20+Q24+Q116+Q149+Q151+Q153+Q155+Q161</f>
        <v>0</v>
      </c>
      <c r="R15" s="14" t="n">
        <f aca="false">R16+R20+R24+R116+R149+R151+R153+R155+R161</f>
        <v>9850</v>
      </c>
      <c r="S15" s="14" t="n">
        <f aca="false">S16+S20+S24+S116+S149+S151+S153+S155+S161</f>
        <v>21000</v>
      </c>
      <c r="T15" s="14" t="n">
        <f aca="false">T16+T20+T24+T116+T149+T151+T153+T155+T161+T157</f>
        <v>17776620.66</v>
      </c>
      <c r="U15" s="14" t="n">
        <f aca="false">U16+U20+U24+U116+U149+U151+U153+U155+U161</f>
        <v>0</v>
      </c>
      <c r="V15" s="14" t="n">
        <f aca="false">V16+V20+V24+V116+V149+V153+V155+V161</f>
        <v>17654870.23</v>
      </c>
    </row>
    <row r="16" s="19" customFormat="true" ht="31.5" hidden="false" customHeight="false" outlineLevel="0" collapsed="false">
      <c r="A16" s="16" t="s">
        <v>29</v>
      </c>
      <c r="B16" s="17" t="s">
        <v>27</v>
      </c>
      <c r="C16" s="17" t="s">
        <v>30</v>
      </c>
      <c r="D16" s="17"/>
      <c r="E16" s="17"/>
      <c r="F16" s="17"/>
      <c r="G16" s="17"/>
      <c r="H16" s="18" t="n">
        <f aca="false">H17</f>
        <v>916586</v>
      </c>
      <c r="I16" s="18" t="n">
        <f aca="false">I17</f>
        <v>916586</v>
      </c>
      <c r="J16" s="18" t="n">
        <f aca="false">J17</f>
        <v>0</v>
      </c>
      <c r="K16" s="18" t="n">
        <f aca="false">K17</f>
        <v>0</v>
      </c>
      <c r="L16" s="18" t="n">
        <f aca="false">SUM(L18:L19)</f>
        <v>0</v>
      </c>
      <c r="M16" s="18" t="n">
        <f aca="false">M17</f>
        <v>916586</v>
      </c>
      <c r="N16" s="18" t="n">
        <f aca="false">SUM(N18:N19)</f>
        <v>0</v>
      </c>
      <c r="O16" s="18" t="n">
        <f aca="false">O17</f>
        <v>916586</v>
      </c>
      <c r="P16" s="18" t="n">
        <f aca="false">P17</f>
        <v>-916586</v>
      </c>
      <c r="Q16" s="18" t="n">
        <f aca="false">Q17</f>
        <v>0</v>
      </c>
      <c r="R16" s="18" t="n">
        <f aca="false">R17</f>
        <v>0</v>
      </c>
      <c r="S16" s="18" t="n">
        <f aca="false">S17</f>
        <v>0</v>
      </c>
      <c r="T16" s="18" t="n">
        <f aca="false">M16+P16</f>
        <v>0</v>
      </c>
      <c r="U16" s="18" t="n">
        <f aca="false">SUM(U18:U19)</f>
        <v>0</v>
      </c>
      <c r="V16" s="18" t="n">
        <f aca="false">V17</f>
        <v>916586</v>
      </c>
    </row>
    <row r="17" s="19" customFormat="true" ht="22.5" hidden="false" customHeight="false" outlineLevel="0" collapsed="false">
      <c r="A17" s="20" t="s">
        <v>31</v>
      </c>
      <c r="B17" s="21" t="s">
        <v>27</v>
      </c>
      <c r="C17" s="21" t="s">
        <v>30</v>
      </c>
      <c r="D17" s="21" t="s">
        <v>32</v>
      </c>
      <c r="E17" s="21" t="s">
        <v>33</v>
      </c>
      <c r="F17" s="21"/>
      <c r="G17" s="21"/>
      <c r="H17" s="22" t="n">
        <f aca="false">H18+H19</f>
        <v>916586</v>
      </c>
      <c r="I17" s="22" t="n">
        <f aca="false">I18+I19</f>
        <v>916586</v>
      </c>
      <c r="J17" s="22" t="n">
        <f aca="false">J18+J19</f>
        <v>0</v>
      </c>
      <c r="K17" s="22" t="n">
        <f aca="false">K18+K19</f>
        <v>0</v>
      </c>
      <c r="L17" s="22"/>
      <c r="M17" s="22" t="n">
        <f aca="false">M18+M19</f>
        <v>916586</v>
      </c>
      <c r="N17" s="22" t="n">
        <f aca="false">N18+N19</f>
        <v>0</v>
      </c>
      <c r="O17" s="22" t="n">
        <f aca="false">O18+O19</f>
        <v>916586</v>
      </c>
      <c r="P17" s="22" t="n">
        <f aca="false">P18+P19</f>
        <v>-916586</v>
      </c>
      <c r="Q17" s="22" t="n">
        <f aca="false">Q18+Q19</f>
        <v>0</v>
      </c>
      <c r="R17" s="22" t="n">
        <f aca="false">R18+R19</f>
        <v>0</v>
      </c>
      <c r="S17" s="22" t="n">
        <f aca="false">S18+S19</f>
        <v>0</v>
      </c>
      <c r="T17" s="18" t="n">
        <f aca="false">M17+P17</f>
        <v>0</v>
      </c>
      <c r="U17" s="22" t="n">
        <f aca="false">U18+U19</f>
        <v>0</v>
      </c>
      <c r="V17" s="22" t="n">
        <f aca="false">V18+V19</f>
        <v>916586</v>
      </c>
    </row>
    <row r="18" customFormat="false" ht="12.75" hidden="false" customHeight="false" outlineLevel="0" collapsed="false">
      <c r="A18" s="23" t="s">
        <v>34</v>
      </c>
      <c r="B18" s="24" t="s">
        <v>27</v>
      </c>
      <c r="C18" s="24" t="s">
        <v>30</v>
      </c>
      <c r="D18" s="24" t="s">
        <v>32</v>
      </c>
      <c r="E18" s="24" t="s">
        <v>35</v>
      </c>
      <c r="F18" s="24" t="s">
        <v>36</v>
      </c>
      <c r="G18" s="24"/>
      <c r="H18" s="25" t="n">
        <v>683000</v>
      </c>
      <c r="I18" s="25" t="n">
        <v>683000</v>
      </c>
      <c r="J18" s="25"/>
      <c r="K18" s="25"/>
      <c r="L18" s="25"/>
      <c r="M18" s="25" t="n">
        <f aca="false">I18+J18+K18</f>
        <v>683000</v>
      </c>
      <c r="N18" s="25"/>
      <c r="O18" s="25" t="n">
        <v>683000</v>
      </c>
      <c r="P18" s="25" t="n">
        <v>-683000</v>
      </c>
      <c r="Q18" s="25"/>
      <c r="R18" s="25"/>
      <c r="S18" s="25"/>
      <c r="T18" s="18" t="n">
        <f aca="false">M18+P18</f>
        <v>0</v>
      </c>
      <c r="U18" s="25"/>
      <c r="V18" s="25" t="n">
        <f aca="false">O18+S18+U18</f>
        <v>683000</v>
      </c>
    </row>
    <row r="19" customFormat="false" ht="12.75" hidden="false" customHeight="false" outlineLevel="0" collapsed="false">
      <c r="A19" s="26" t="s">
        <v>34</v>
      </c>
      <c r="B19" s="24" t="s">
        <v>27</v>
      </c>
      <c r="C19" s="24" t="s">
        <v>30</v>
      </c>
      <c r="D19" s="24" t="s">
        <v>32</v>
      </c>
      <c r="E19" s="24" t="s">
        <v>35</v>
      </c>
      <c r="F19" s="24" t="s">
        <v>37</v>
      </c>
      <c r="G19" s="24"/>
      <c r="H19" s="25" t="n">
        <v>233586</v>
      </c>
      <c r="I19" s="25" t="n">
        <v>233586</v>
      </c>
      <c r="J19" s="25"/>
      <c r="K19" s="25"/>
      <c r="L19" s="25"/>
      <c r="M19" s="25" t="n">
        <f aca="false">I19+J19+K19</f>
        <v>233586</v>
      </c>
      <c r="N19" s="25"/>
      <c r="O19" s="25" t="n">
        <v>233586</v>
      </c>
      <c r="P19" s="25" t="n">
        <v>-233586</v>
      </c>
      <c r="Q19" s="25"/>
      <c r="R19" s="25"/>
      <c r="S19" s="25"/>
      <c r="T19" s="18" t="n">
        <f aca="false">M19+P19</f>
        <v>0</v>
      </c>
      <c r="U19" s="25"/>
      <c r="V19" s="25" t="n">
        <f aca="false">O19+S19+U19</f>
        <v>233586</v>
      </c>
    </row>
    <row r="20" s="19" customFormat="true" ht="42" hidden="false" customHeight="false" outlineLevel="0" collapsed="false">
      <c r="A20" s="16" t="s">
        <v>38</v>
      </c>
      <c r="B20" s="17" t="s">
        <v>27</v>
      </c>
      <c r="C20" s="17" t="s">
        <v>39</v>
      </c>
      <c r="D20" s="17"/>
      <c r="E20" s="17"/>
      <c r="F20" s="17"/>
      <c r="G20" s="17"/>
      <c r="H20" s="18" t="n">
        <f aca="false">H21</f>
        <v>916586</v>
      </c>
      <c r="I20" s="18" t="n">
        <f aca="false">I21</f>
        <v>916586</v>
      </c>
      <c r="J20" s="18" t="n">
        <f aca="false">J21</f>
        <v>0</v>
      </c>
      <c r="K20" s="18" t="n">
        <f aca="false">K21</f>
        <v>0</v>
      </c>
      <c r="L20" s="18" t="n">
        <f aca="false">SUM(L22:L23)</f>
        <v>0</v>
      </c>
      <c r="M20" s="18" t="n">
        <f aca="false">M21</f>
        <v>916586</v>
      </c>
      <c r="N20" s="18" t="n">
        <f aca="false">SUM(N22:N23)</f>
        <v>0</v>
      </c>
      <c r="O20" s="18" t="n">
        <f aca="false">O21</f>
        <v>916586</v>
      </c>
      <c r="P20" s="18" t="n">
        <f aca="false">P21</f>
        <v>0</v>
      </c>
      <c r="Q20" s="18" t="n">
        <f aca="false">Q21</f>
        <v>0</v>
      </c>
      <c r="R20" s="18" t="n">
        <f aca="false">R21</f>
        <v>0</v>
      </c>
      <c r="S20" s="18" t="n">
        <f aca="false">S21</f>
        <v>0</v>
      </c>
      <c r="T20" s="18" t="n">
        <f aca="false">M20+P20</f>
        <v>916586</v>
      </c>
      <c r="U20" s="18" t="n">
        <f aca="false">SUM(U22:U23)</f>
        <v>0</v>
      </c>
      <c r="V20" s="18" t="n">
        <f aca="false">V21</f>
        <v>916586</v>
      </c>
    </row>
    <row r="21" s="19" customFormat="true" ht="22.5" hidden="false" customHeight="false" outlineLevel="0" collapsed="false">
      <c r="A21" s="20" t="s">
        <v>31</v>
      </c>
      <c r="B21" s="21" t="s">
        <v>27</v>
      </c>
      <c r="C21" s="21" t="s">
        <v>39</v>
      </c>
      <c r="D21" s="21" t="s">
        <v>40</v>
      </c>
      <c r="E21" s="21" t="s">
        <v>33</v>
      </c>
      <c r="F21" s="21"/>
      <c r="G21" s="21"/>
      <c r="H21" s="22" t="n">
        <f aca="false">H22+H23</f>
        <v>916586</v>
      </c>
      <c r="I21" s="22" t="n">
        <f aca="false">I22+I23</f>
        <v>916586</v>
      </c>
      <c r="J21" s="22"/>
      <c r="K21" s="22"/>
      <c r="L21" s="22"/>
      <c r="M21" s="22" t="n">
        <f aca="false">M22+M23</f>
        <v>916586</v>
      </c>
      <c r="N21" s="22"/>
      <c r="O21" s="22" t="n">
        <f aca="false">SUM(O22:O23)</f>
        <v>916586</v>
      </c>
      <c r="P21" s="22" t="n">
        <f aca="false">SUM(P22:P23)</f>
        <v>0</v>
      </c>
      <c r="Q21" s="22"/>
      <c r="R21" s="22"/>
      <c r="S21" s="22"/>
      <c r="T21" s="18" t="n">
        <f aca="false">M21+P21</f>
        <v>916586</v>
      </c>
      <c r="U21" s="22"/>
      <c r="V21" s="22" t="n">
        <f aca="false">V22+V23</f>
        <v>916586</v>
      </c>
    </row>
    <row r="22" customFormat="false" ht="12.75" hidden="false" customHeight="false" outlineLevel="0" collapsed="false">
      <c r="A22" s="23" t="s">
        <v>34</v>
      </c>
      <c r="B22" s="24" t="s">
        <v>27</v>
      </c>
      <c r="C22" s="24" t="s">
        <v>39</v>
      </c>
      <c r="D22" s="24" t="s">
        <v>40</v>
      </c>
      <c r="E22" s="24" t="s">
        <v>35</v>
      </c>
      <c r="F22" s="24" t="s">
        <v>36</v>
      </c>
      <c r="G22" s="24"/>
      <c r="H22" s="25" t="n">
        <v>683000</v>
      </c>
      <c r="I22" s="25" t="n">
        <v>683000</v>
      </c>
      <c r="J22" s="25"/>
      <c r="K22" s="25"/>
      <c r="L22" s="25"/>
      <c r="M22" s="25" t="n">
        <f aca="false">I22+J22+K22</f>
        <v>683000</v>
      </c>
      <c r="N22" s="25"/>
      <c r="O22" s="25" t="n">
        <v>683000</v>
      </c>
      <c r="P22" s="25"/>
      <c r="Q22" s="25"/>
      <c r="R22" s="25"/>
      <c r="S22" s="25"/>
      <c r="T22" s="18" t="n">
        <f aca="false">M22+P22</f>
        <v>683000</v>
      </c>
      <c r="U22" s="25"/>
      <c r="V22" s="25" t="n">
        <f aca="false">O22+S22+U22</f>
        <v>683000</v>
      </c>
    </row>
    <row r="23" customFormat="false" ht="12.75" hidden="false" customHeight="false" outlineLevel="0" collapsed="false">
      <c r="A23" s="26" t="s">
        <v>34</v>
      </c>
      <c r="B23" s="24" t="s">
        <v>27</v>
      </c>
      <c r="C23" s="24" t="s">
        <v>39</v>
      </c>
      <c r="D23" s="24" t="s">
        <v>40</v>
      </c>
      <c r="E23" s="24" t="s">
        <v>35</v>
      </c>
      <c r="F23" s="24" t="s">
        <v>37</v>
      </c>
      <c r="G23" s="24"/>
      <c r="H23" s="25" t="n">
        <v>233586</v>
      </c>
      <c r="I23" s="25" t="n">
        <v>233586</v>
      </c>
      <c r="J23" s="25"/>
      <c r="K23" s="25"/>
      <c r="L23" s="25"/>
      <c r="M23" s="25" t="n">
        <f aca="false">I23+J23+K23</f>
        <v>233586</v>
      </c>
      <c r="N23" s="25"/>
      <c r="O23" s="25" t="n">
        <v>233586</v>
      </c>
      <c r="P23" s="25"/>
      <c r="Q23" s="25"/>
      <c r="R23" s="25"/>
      <c r="S23" s="25"/>
      <c r="T23" s="18" t="n">
        <f aca="false">M23+P23</f>
        <v>233586</v>
      </c>
      <c r="U23" s="25"/>
      <c r="V23" s="25" t="n">
        <f aca="false">O23+S23+U23</f>
        <v>233586</v>
      </c>
    </row>
    <row r="24" s="19" customFormat="true" ht="20.25" hidden="false" customHeight="true" outlineLevel="0" collapsed="false">
      <c r="A24" s="17"/>
      <c r="B24" s="17" t="s">
        <v>27</v>
      </c>
      <c r="C24" s="17" t="s">
        <v>41</v>
      </c>
      <c r="D24" s="17"/>
      <c r="E24" s="17"/>
      <c r="F24" s="17"/>
      <c r="G24" s="17"/>
      <c r="H24" s="18" t="n">
        <f aca="false">SUM(H36,H56,H59,H66,H71,H77,H88,H97+H25+H99+H106)</f>
        <v>11264473</v>
      </c>
      <c r="I24" s="18" t="n">
        <f aca="false">SUM(I36,I56,I59,I66,I71,I77,I88,I97+I25+I99+I106)</f>
        <v>9363853</v>
      </c>
      <c r="J24" s="18" t="n">
        <f aca="false">SUM(J36,J56,J59,J66,J71,J77,J88,J97+J25+J99+J106)</f>
        <v>0</v>
      </c>
      <c r="K24" s="18" t="n">
        <f aca="false">SUM(K36,K56,K59,K66,K71,K77,K88,K97+K25+K99+K106)</f>
        <v>516700</v>
      </c>
      <c r="L24" s="18" t="n">
        <f aca="false">SUM(L36,L56,L59,L66,L71,L77,L88,L97+L25+L99+L106)</f>
        <v>0</v>
      </c>
      <c r="M24" s="18" t="n">
        <f aca="false">I24+J24+K24</f>
        <v>9880553</v>
      </c>
      <c r="N24" s="18" t="n">
        <f aca="false">SUM(N36,N56,N59,N66,N71,N77,N88,N97+N25+N99+N106)</f>
        <v>0</v>
      </c>
      <c r="O24" s="18" t="n">
        <f aca="false">SUM(O36,O56,O59,O66,O71,O77,O88,O97+O25+O99+O106)</f>
        <v>10519403</v>
      </c>
      <c r="P24" s="18" t="n">
        <f aca="false">SUM(P36,P56,P59,P66,P71,P77,P88,P97+P25+P99+P106)</f>
        <v>-1793443.3</v>
      </c>
      <c r="Q24" s="18" t="n">
        <f aca="false">SUM(Q36,Q56,Q59,Q66,Q71,Q77,Q88,Q97+Q25+Q99+Q106)</f>
        <v>0</v>
      </c>
      <c r="R24" s="18" t="n">
        <f aca="false">SUM(R36,R56,R59,R66,R71,R77,R88,R97+R25+R99+R106)</f>
        <v>9850</v>
      </c>
      <c r="S24" s="18" t="n">
        <f aca="false">SUM(S36,S56,S59,S66,S71,S77,S88,S97+S25+S99+S106)</f>
        <v>0</v>
      </c>
      <c r="T24" s="18" t="n">
        <f aca="false">M24+P24</f>
        <v>8087109.7</v>
      </c>
      <c r="U24" s="18" t="n">
        <f aca="false">SUM(U36,U56,U59,U66,U71,U77,U88,U97+U25+U99+U106)</f>
        <v>0</v>
      </c>
      <c r="V24" s="18" t="n">
        <f aca="false">O24+S24+U24</f>
        <v>10519403</v>
      </c>
    </row>
    <row r="25" s="19" customFormat="true" ht="24.75" hidden="true" customHeight="true" outlineLevel="0" collapsed="false">
      <c r="A25" s="27" t="s">
        <v>42</v>
      </c>
      <c r="B25" s="17" t="s">
        <v>27</v>
      </c>
      <c r="C25" s="17" t="s">
        <v>41</v>
      </c>
      <c r="D25" s="17" t="s">
        <v>43</v>
      </c>
      <c r="E25" s="17" t="s">
        <v>44</v>
      </c>
      <c r="F25" s="17" t="s">
        <v>45</v>
      </c>
      <c r="G25" s="17"/>
      <c r="H25" s="18" t="n">
        <f aca="false">SUM(H26:H35)</f>
        <v>0</v>
      </c>
      <c r="I25" s="18" t="n">
        <f aca="false">SUM(I26:I35)</f>
        <v>0</v>
      </c>
      <c r="J25" s="18" t="n">
        <f aca="false">SUM(J26:J35)</f>
        <v>0</v>
      </c>
      <c r="K25" s="18" t="n">
        <f aca="false">SUM(K26:K35)</f>
        <v>0</v>
      </c>
      <c r="L25" s="18" t="n">
        <f aca="false">SUM(L26:L35)</f>
        <v>0</v>
      </c>
      <c r="M25" s="18" t="n">
        <f aca="false">I25+J25+K25</f>
        <v>0</v>
      </c>
      <c r="N25" s="18" t="n">
        <f aca="false">SUM(N26:N35)</f>
        <v>0</v>
      </c>
      <c r="O25" s="18" t="n">
        <f aca="false">SUM(O26:O35)</f>
        <v>0</v>
      </c>
      <c r="P25" s="18" t="n">
        <f aca="false">SUM(P26:P35)</f>
        <v>0</v>
      </c>
      <c r="Q25" s="18" t="n">
        <f aca="false">SUM(Q26:Q35)</f>
        <v>0</v>
      </c>
      <c r="R25" s="18" t="n">
        <f aca="false">SUM(R26:R35)</f>
        <v>0</v>
      </c>
      <c r="S25" s="18" t="n">
        <f aca="false">SUM(S26:S35)</f>
        <v>0</v>
      </c>
      <c r="T25" s="18" t="n">
        <f aca="false">M25+P25</f>
        <v>0</v>
      </c>
      <c r="U25" s="18" t="n">
        <f aca="false">SUM(U26:U35)</f>
        <v>0</v>
      </c>
      <c r="V25" s="18" t="n">
        <f aca="false">O25+S25+U25</f>
        <v>0</v>
      </c>
    </row>
    <row r="26" customFormat="false" ht="12.75" hidden="true" customHeight="false" outlineLevel="0" collapsed="false">
      <c r="A26" s="23" t="s">
        <v>46</v>
      </c>
      <c r="B26" s="24" t="s">
        <v>27</v>
      </c>
      <c r="C26" s="24" t="s">
        <v>41</v>
      </c>
      <c r="D26" s="24"/>
      <c r="E26" s="24" t="s">
        <v>44</v>
      </c>
      <c r="F26" s="24" t="s">
        <v>36</v>
      </c>
      <c r="G26" s="24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8" t="n">
        <f aca="false">M26+P26</f>
        <v>0</v>
      </c>
      <c r="U26" s="25"/>
      <c r="V26" s="25"/>
    </row>
    <row r="27" customFormat="false" ht="22.5" hidden="true" customHeight="false" outlineLevel="0" collapsed="false">
      <c r="A27" s="26" t="s">
        <v>47</v>
      </c>
      <c r="B27" s="24" t="s">
        <v>27</v>
      </c>
      <c r="C27" s="24" t="s">
        <v>41</v>
      </c>
      <c r="D27" s="24"/>
      <c r="E27" s="24" t="s">
        <v>44</v>
      </c>
      <c r="F27" s="24" t="s">
        <v>37</v>
      </c>
      <c r="G27" s="24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8" t="n">
        <f aca="false">M27+P27</f>
        <v>0</v>
      </c>
      <c r="U27" s="25"/>
      <c r="V27" s="25"/>
    </row>
    <row r="28" customFormat="false" ht="12.75" hidden="true" customHeight="false" outlineLevel="0" collapsed="false">
      <c r="A28" s="23" t="s">
        <v>48</v>
      </c>
      <c r="B28" s="24" t="s">
        <v>27</v>
      </c>
      <c r="C28" s="24" t="s">
        <v>41</v>
      </c>
      <c r="D28" s="24" t="s">
        <v>43</v>
      </c>
      <c r="E28" s="24" t="s">
        <v>44</v>
      </c>
      <c r="F28" s="24" t="s">
        <v>49</v>
      </c>
      <c r="G28" s="24"/>
      <c r="H28" s="25"/>
      <c r="I28" s="25"/>
      <c r="J28" s="25"/>
      <c r="K28" s="25"/>
      <c r="L28" s="25"/>
      <c r="M28" s="25" t="n">
        <f aca="false">I28+J28+K28</f>
        <v>0</v>
      </c>
      <c r="N28" s="25"/>
      <c r="O28" s="25"/>
      <c r="P28" s="25"/>
      <c r="Q28" s="25"/>
      <c r="R28" s="25"/>
      <c r="S28" s="25"/>
      <c r="T28" s="18" t="n">
        <f aca="false">M28+P28</f>
        <v>0</v>
      </c>
      <c r="U28" s="25"/>
      <c r="V28" s="25" t="n">
        <f aca="false">O28+S28+U28</f>
        <v>0</v>
      </c>
    </row>
    <row r="29" customFormat="false" ht="12.75" hidden="true" customHeight="false" outlineLevel="0" collapsed="false">
      <c r="A29" s="23" t="s">
        <v>50</v>
      </c>
      <c r="B29" s="24" t="s">
        <v>51</v>
      </c>
      <c r="C29" s="24" t="s">
        <v>41</v>
      </c>
      <c r="D29" s="24" t="s">
        <v>43</v>
      </c>
      <c r="E29" s="24" t="s">
        <v>44</v>
      </c>
      <c r="F29" s="24" t="s">
        <v>52</v>
      </c>
      <c r="G29" s="24"/>
      <c r="H29" s="25"/>
      <c r="I29" s="25"/>
      <c r="J29" s="25"/>
      <c r="K29" s="25"/>
      <c r="L29" s="25"/>
      <c r="M29" s="25" t="n">
        <f aca="false">I29+J29+K29</f>
        <v>0</v>
      </c>
      <c r="N29" s="25"/>
      <c r="O29" s="25"/>
      <c r="P29" s="25"/>
      <c r="Q29" s="25"/>
      <c r="R29" s="25"/>
      <c r="S29" s="25"/>
      <c r="T29" s="18" t="n">
        <f aca="false">M29+P29</f>
        <v>0</v>
      </c>
      <c r="U29" s="25"/>
      <c r="V29" s="25" t="n">
        <f aca="false">O29+S29+U29</f>
        <v>0</v>
      </c>
    </row>
    <row r="30" customFormat="false" ht="12.75" hidden="true" customHeight="false" outlineLevel="0" collapsed="false">
      <c r="A30" s="23" t="s">
        <v>53</v>
      </c>
      <c r="B30" s="24" t="s">
        <v>27</v>
      </c>
      <c r="C30" s="24" t="s">
        <v>41</v>
      </c>
      <c r="D30" s="24" t="s">
        <v>43</v>
      </c>
      <c r="E30" s="24" t="s">
        <v>44</v>
      </c>
      <c r="F30" s="24" t="s">
        <v>54</v>
      </c>
      <c r="G30" s="24"/>
      <c r="H30" s="25"/>
      <c r="I30" s="25"/>
      <c r="J30" s="25"/>
      <c r="K30" s="25"/>
      <c r="L30" s="25"/>
      <c r="M30" s="25" t="n">
        <f aca="false">I30+J30+K30</f>
        <v>0</v>
      </c>
      <c r="N30" s="25"/>
      <c r="O30" s="25"/>
      <c r="P30" s="25"/>
      <c r="Q30" s="25"/>
      <c r="R30" s="25"/>
      <c r="S30" s="25"/>
      <c r="T30" s="18" t="n">
        <f aca="false">M30+P30</f>
        <v>0</v>
      </c>
      <c r="U30" s="25"/>
      <c r="V30" s="25" t="n">
        <f aca="false">O30+S30+U30</f>
        <v>0</v>
      </c>
    </row>
    <row r="31" customFormat="false" ht="22.5" hidden="true" customHeight="false" outlineLevel="0" collapsed="false">
      <c r="A31" s="26" t="s">
        <v>55</v>
      </c>
      <c r="B31" s="24" t="s">
        <v>27</v>
      </c>
      <c r="C31" s="24" t="s">
        <v>41</v>
      </c>
      <c r="D31" s="24" t="s">
        <v>43</v>
      </c>
      <c r="E31" s="24" t="s">
        <v>44</v>
      </c>
      <c r="F31" s="24" t="s">
        <v>56</v>
      </c>
      <c r="G31" s="24"/>
      <c r="H31" s="25"/>
      <c r="I31" s="25"/>
      <c r="J31" s="25"/>
      <c r="K31" s="25"/>
      <c r="L31" s="25"/>
      <c r="M31" s="25" t="n">
        <f aca="false">I31+J31+K31</f>
        <v>0</v>
      </c>
      <c r="N31" s="25"/>
      <c r="O31" s="25"/>
      <c r="P31" s="25"/>
      <c r="Q31" s="25"/>
      <c r="R31" s="25"/>
      <c r="S31" s="25"/>
      <c r="T31" s="18" t="n">
        <f aca="false">M31+P31</f>
        <v>0</v>
      </c>
      <c r="U31" s="25"/>
      <c r="V31" s="25" t="n">
        <f aca="false">O31+S31+U31</f>
        <v>0</v>
      </c>
    </row>
    <row r="32" customFormat="false" ht="12.75" hidden="true" customHeight="false" outlineLevel="0" collapsed="false">
      <c r="A32" s="23" t="s">
        <v>57</v>
      </c>
      <c r="B32" s="24" t="s">
        <v>27</v>
      </c>
      <c r="C32" s="24" t="s">
        <v>41</v>
      </c>
      <c r="D32" s="24" t="s">
        <v>43</v>
      </c>
      <c r="E32" s="24" t="s">
        <v>44</v>
      </c>
      <c r="F32" s="24" t="s">
        <v>58</v>
      </c>
      <c r="G32" s="24"/>
      <c r="H32" s="25"/>
      <c r="I32" s="25"/>
      <c r="J32" s="25"/>
      <c r="K32" s="25"/>
      <c r="L32" s="25"/>
      <c r="M32" s="25" t="n">
        <f aca="false">I32+J32+K32</f>
        <v>0</v>
      </c>
      <c r="N32" s="25"/>
      <c r="O32" s="25"/>
      <c r="P32" s="25"/>
      <c r="Q32" s="25"/>
      <c r="R32" s="25"/>
      <c r="S32" s="25"/>
      <c r="T32" s="18" t="n">
        <f aca="false">M32+P32</f>
        <v>0</v>
      </c>
      <c r="U32" s="25"/>
      <c r="V32" s="25" t="n">
        <f aca="false">O32+S32+U32</f>
        <v>0</v>
      </c>
    </row>
    <row r="33" customFormat="false" ht="12.75" hidden="true" customHeight="false" outlineLevel="0" collapsed="false">
      <c r="A33" s="23" t="s">
        <v>59</v>
      </c>
      <c r="B33" s="24" t="s">
        <v>27</v>
      </c>
      <c r="C33" s="24" t="s">
        <v>41</v>
      </c>
      <c r="D33" s="24" t="s">
        <v>43</v>
      </c>
      <c r="E33" s="24" t="s">
        <v>44</v>
      </c>
      <c r="F33" s="24" t="s">
        <v>60</v>
      </c>
      <c r="G33" s="24"/>
      <c r="H33" s="25"/>
      <c r="I33" s="25"/>
      <c r="J33" s="25"/>
      <c r="K33" s="25"/>
      <c r="L33" s="25"/>
      <c r="M33" s="25" t="n">
        <f aca="false">I33+J33+K33</f>
        <v>0</v>
      </c>
      <c r="N33" s="25"/>
      <c r="O33" s="25"/>
      <c r="P33" s="25"/>
      <c r="Q33" s="25"/>
      <c r="R33" s="25"/>
      <c r="S33" s="25"/>
      <c r="T33" s="18" t="n">
        <f aca="false">M33+P33</f>
        <v>0</v>
      </c>
      <c r="U33" s="25"/>
      <c r="V33" s="25" t="n">
        <f aca="false">O33+S33+U33</f>
        <v>0</v>
      </c>
    </row>
    <row r="34" customFormat="false" ht="12.75" hidden="true" customHeight="false" outlineLevel="0" collapsed="false">
      <c r="A34" s="23" t="s">
        <v>61</v>
      </c>
      <c r="B34" s="24" t="s">
        <v>27</v>
      </c>
      <c r="C34" s="24" t="s">
        <v>41</v>
      </c>
      <c r="D34" s="24" t="s">
        <v>43</v>
      </c>
      <c r="E34" s="24" t="s">
        <v>44</v>
      </c>
      <c r="F34" s="24" t="s">
        <v>62</v>
      </c>
      <c r="G34" s="24"/>
      <c r="H34" s="25"/>
      <c r="I34" s="25"/>
      <c r="J34" s="25"/>
      <c r="K34" s="25"/>
      <c r="L34" s="25"/>
      <c r="M34" s="25" t="n">
        <f aca="false">I34+J34+K34</f>
        <v>0</v>
      </c>
      <c r="N34" s="25"/>
      <c r="O34" s="25"/>
      <c r="P34" s="25"/>
      <c r="Q34" s="25"/>
      <c r="R34" s="25"/>
      <c r="S34" s="25"/>
      <c r="T34" s="18" t="n">
        <f aca="false">M34+P34</f>
        <v>0</v>
      </c>
      <c r="U34" s="25"/>
      <c r="V34" s="25" t="n">
        <f aca="false">O34+S34+U34</f>
        <v>0</v>
      </c>
    </row>
    <row r="35" customFormat="false" ht="22.5" hidden="true" customHeight="false" outlineLevel="0" collapsed="false">
      <c r="A35" s="26" t="s">
        <v>63</v>
      </c>
      <c r="B35" s="24" t="s">
        <v>27</v>
      </c>
      <c r="C35" s="24" t="s">
        <v>41</v>
      </c>
      <c r="D35" s="24" t="s">
        <v>43</v>
      </c>
      <c r="E35" s="24" t="s">
        <v>44</v>
      </c>
      <c r="F35" s="24" t="s">
        <v>64</v>
      </c>
      <c r="G35" s="24"/>
      <c r="H35" s="25"/>
      <c r="I35" s="25"/>
      <c r="J35" s="25"/>
      <c r="K35" s="25"/>
      <c r="L35" s="25"/>
      <c r="M35" s="25" t="n">
        <f aca="false">I35+J35+K35</f>
        <v>0</v>
      </c>
      <c r="N35" s="25"/>
      <c r="O35" s="25"/>
      <c r="P35" s="25"/>
      <c r="Q35" s="25"/>
      <c r="R35" s="25"/>
      <c r="S35" s="25"/>
      <c r="T35" s="18" t="n">
        <f aca="false">M35+P35</f>
        <v>0</v>
      </c>
      <c r="U35" s="25"/>
      <c r="V35" s="25" t="n">
        <f aca="false">O35+S35+U35</f>
        <v>0</v>
      </c>
    </row>
    <row r="36" s="19" customFormat="true" ht="49.5" hidden="false" customHeight="true" outlineLevel="0" collapsed="false">
      <c r="A36" s="16" t="s">
        <v>65</v>
      </c>
      <c r="B36" s="17" t="s">
        <v>27</v>
      </c>
      <c r="C36" s="17" t="s">
        <v>41</v>
      </c>
      <c r="D36" s="17" t="s">
        <v>66</v>
      </c>
      <c r="E36" s="17"/>
      <c r="F36" s="17"/>
      <c r="G36" s="17"/>
      <c r="H36" s="18" t="n">
        <f aca="false">H37+H41+H53</f>
        <v>11264473</v>
      </c>
      <c r="I36" s="18" t="n">
        <f aca="false">I37+I41+I53</f>
        <v>9363853</v>
      </c>
      <c r="J36" s="18" t="n">
        <f aca="false">SUM(J38:J55)</f>
        <v>0</v>
      </c>
      <c r="K36" s="18" t="n">
        <f aca="false">SUM(K38:K55)</f>
        <v>0</v>
      </c>
      <c r="L36" s="18" t="n">
        <f aca="false">SUM(L38:L55)</f>
        <v>0</v>
      </c>
      <c r="M36" s="18" t="n">
        <f aca="false">M37+M41+M53</f>
        <v>9363853</v>
      </c>
      <c r="N36" s="18" t="n">
        <f aca="false">SUM(N38:N55)</f>
        <v>0</v>
      </c>
      <c r="O36" s="18" t="n">
        <f aca="false">SUM(O37,O41,O53)</f>
        <v>10002703</v>
      </c>
      <c r="P36" s="18" t="n">
        <f aca="false">SUM(P38:P55)</f>
        <v>-1793443.3</v>
      </c>
      <c r="Q36" s="18" t="n">
        <f aca="false">SUM(Q38:Q55)</f>
        <v>0</v>
      </c>
      <c r="R36" s="18" t="n">
        <f aca="false">SUM(R38:R55)</f>
        <v>9850</v>
      </c>
      <c r="S36" s="18" t="n">
        <f aca="false">SUM(S38:S55)</f>
        <v>0</v>
      </c>
      <c r="T36" s="18" t="n">
        <f aca="false">M36+P36</f>
        <v>7570409.7</v>
      </c>
      <c r="U36" s="18" t="n">
        <f aca="false">SUM(U38:U55)</f>
        <v>0</v>
      </c>
      <c r="V36" s="18" t="n">
        <f aca="false">V37+V41+V53</f>
        <v>10001628</v>
      </c>
    </row>
    <row r="37" s="19" customFormat="true" ht="18.75" hidden="false" customHeight="true" outlineLevel="0" collapsed="false">
      <c r="A37" s="20" t="s">
        <v>31</v>
      </c>
      <c r="B37" s="21" t="s">
        <v>27</v>
      </c>
      <c r="C37" s="21" t="s">
        <v>41</v>
      </c>
      <c r="D37" s="21" t="s">
        <v>66</v>
      </c>
      <c r="E37" s="21" t="s">
        <v>33</v>
      </c>
      <c r="F37" s="21"/>
      <c r="G37" s="21"/>
      <c r="H37" s="22" t="n">
        <f aca="false">H38+H39+H40</f>
        <v>8568495</v>
      </c>
      <c r="I37" s="22" t="n">
        <f aca="false">I38+I39+I40</f>
        <v>8518495</v>
      </c>
      <c r="J37" s="22"/>
      <c r="K37" s="22"/>
      <c r="L37" s="22"/>
      <c r="M37" s="22" t="n">
        <f aca="false">M38+M39+M40</f>
        <v>8518495</v>
      </c>
      <c r="N37" s="22"/>
      <c r="O37" s="22" t="n">
        <f aca="false">SUM(O40,O39,O38)</f>
        <v>8518495</v>
      </c>
      <c r="P37" s="22"/>
      <c r="Q37" s="22"/>
      <c r="R37" s="22"/>
      <c r="S37" s="22"/>
      <c r="T37" s="18" t="n">
        <f aca="false">M37+P37</f>
        <v>8518495</v>
      </c>
      <c r="U37" s="22"/>
      <c r="V37" s="22" t="n">
        <f aca="false">V38+V39+V40</f>
        <v>8518495</v>
      </c>
    </row>
    <row r="38" customFormat="false" ht="12.75" hidden="false" customHeight="false" outlineLevel="0" collapsed="false">
      <c r="A38" s="23" t="s">
        <v>34</v>
      </c>
      <c r="B38" s="24" t="s">
        <v>27</v>
      </c>
      <c r="C38" s="24" t="s">
        <v>41</v>
      </c>
      <c r="D38" s="24" t="s">
        <v>66</v>
      </c>
      <c r="E38" s="24" t="s">
        <v>35</v>
      </c>
      <c r="F38" s="24" t="s">
        <v>36</v>
      </c>
      <c r="G38" s="24"/>
      <c r="H38" s="25" t="n">
        <v>6347612</v>
      </c>
      <c r="I38" s="25" t="n">
        <v>6347612</v>
      </c>
      <c r="J38" s="25"/>
      <c r="K38" s="25"/>
      <c r="L38" s="25"/>
      <c r="M38" s="25" t="n">
        <f aca="false">I38+J38+K38</f>
        <v>6347612</v>
      </c>
      <c r="N38" s="25"/>
      <c r="O38" s="25" t="n">
        <f aca="false">K38+L38+M38</f>
        <v>6347612</v>
      </c>
      <c r="P38" s="25" t="n">
        <v>-1202310</v>
      </c>
      <c r="Q38" s="25"/>
      <c r="R38" s="25"/>
      <c r="S38" s="25"/>
      <c r="T38" s="18" t="n">
        <f aca="false">M38+P38</f>
        <v>5145302</v>
      </c>
      <c r="U38" s="25"/>
      <c r="V38" s="25" t="n">
        <f aca="false">O38+S38+U38</f>
        <v>6347612</v>
      </c>
    </row>
    <row r="39" customFormat="false" ht="22.5" hidden="false" customHeight="false" outlineLevel="0" collapsed="false">
      <c r="A39" s="26" t="s">
        <v>67</v>
      </c>
      <c r="B39" s="24" t="s">
        <v>27</v>
      </c>
      <c r="C39" s="24" t="s">
        <v>41</v>
      </c>
      <c r="D39" s="24" t="s">
        <v>66</v>
      </c>
      <c r="E39" s="24" t="s">
        <v>68</v>
      </c>
      <c r="F39" s="24" t="s">
        <v>69</v>
      </c>
      <c r="G39" s="24"/>
      <c r="H39" s="25" t="n">
        <v>50000</v>
      </c>
      <c r="I39" s="25"/>
      <c r="J39" s="25"/>
      <c r="K39" s="25"/>
      <c r="L39" s="25"/>
      <c r="M39" s="25" t="n">
        <f aca="false">I39+J39+K39</f>
        <v>0</v>
      </c>
      <c r="N39" s="25"/>
      <c r="O39" s="25" t="n">
        <f aca="false">K39+L39+M39</f>
        <v>0</v>
      </c>
      <c r="P39" s="25"/>
      <c r="Q39" s="25"/>
      <c r="R39" s="25"/>
      <c r="S39" s="25"/>
      <c r="T39" s="18" t="n">
        <f aca="false">M39+P39</f>
        <v>0</v>
      </c>
      <c r="U39" s="25"/>
      <c r="V39" s="25" t="n">
        <f aca="false">O39+S39+U39</f>
        <v>0</v>
      </c>
    </row>
    <row r="40" customFormat="false" ht="12.75" hidden="false" customHeight="false" outlineLevel="0" collapsed="false">
      <c r="A40" s="26" t="s">
        <v>34</v>
      </c>
      <c r="B40" s="24" t="s">
        <v>27</v>
      </c>
      <c r="C40" s="24" t="s">
        <v>41</v>
      </c>
      <c r="D40" s="24" t="s">
        <v>66</v>
      </c>
      <c r="E40" s="24" t="s">
        <v>35</v>
      </c>
      <c r="F40" s="24" t="s">
        <v>37</v>
      </c>
      <c r="G40" s="24"/>
      <c r="H40" s="25" t="n">
        <v>2170883</v>
      </c>
      <c r="I40" s="25" t="n">
        <v>2170883</v>
      </c>
      <c r="J40" s="25"/>
      <c r="K40" s="25"/>
      <c r="L40" s="25"/>
      <c r="M40" s="25" t="n">
        <f aca="false">I40+J40+K40</f>
        <v>2170883</v>
      </c>
      <c r="N40" s="25"/>
      <c r="O40" s="25" t="n">
        <f aca="false">K40+L40+M40</f>
        <v>2170883</v>
      </c>
      <c r="P40" s="25" t="n">
        <v>-411190</v>
      </c>
      <c r="Q40" s="25"/>
      <c r="R40" s="25"/>
      <c r="S40" s="25"/>
      <c r="T40" s="18" t="n">
        <f aca="false">M40+P40</f>
        <v>1759693</v>
      </c>
      <c r="U40" s="25"/>
      <c r="V40" s="25" t="n">
        <f aca="false">O40+S40+U40</f>
        <v>2170883</v>
      </c>
    </row>
    <row r="41" customFormat="false" ht="22.5" hidden="false" customHeight="false" outlineLevel="0" collapsed="false">
      <c r="A41" s="28" t="s">
        <v>70</v>
      </c>
      <c r="B41" s="21" t="s">
        <v>27</v>
      </c>
      <c r="C41" s="21" t="s">
        <v>41</v>
      </c>
      <c r="D41" s="21" t="s">
        <v>66</v>
      </c>
      <c r="E41" s="21" t="s">
        <v>71</v>
      </c>
      <c r="F41" s="21"/>
      <c r="G41" s="21"/>
      <c r="H41" s="22" t="n">
        <f aca="false">H45+H46+H47+H48+H49+H51+H52</f>
        <v>2652578</v>
      </c>
      <c r="I41" s="22" t="n">
        <f aca="false">I45+I46+I47+I48+I49+I51+I52</f>
        <v>801958</v>
      </c>
      <c r="J41" s="22"/>
      <c r="K41" s="22"/>
      <c r="L41" s="22"/>
      <c r="M41" s="22" t="n">
        <f aca="false">I41+J41+K41</f>
        <v>801958</v>
      </c>
      <c r="N41" s="22"/>
      <c r="O41" s="22" t="n">
        <f aca="false">SUM(O43:O52)</f>
        <v>1441883</v>
      </c>
      <c r="P41" s="22"/>
      <c r="Q41" s="22"/>
      <c r="R41" s="22"/>
      <c r="S41" s="22"/>
      <c r="T41" s="18" t="n">
        <f aca="false">M41+P41</f>
        <v>801958</v>
      </c>
      <c r="U41" s="22"/>
      <c r="V41" s="22" t="n">
        <f aca="false">O41+S41+U41</f>
        <v>1441883</v>
      </c>
    </row>
    <row r="42" customFormat="false" ht="2.25" hidden="false" customHeight="true" outlineLevel="0" collapsed="false">
      <c r="A42" s="28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18" t="n">
        <f aca="false">M42+P42</f>
        <v>0</v>
      </c>
      <c r="U42" s="22"/>
      <c r="V42" s="22"/>
    </row>
    <row r="43" customFormat="false" ht="22.5" hidden="false" customHeight="false" outlineLevel="0" collapsed="false">
      <c r="A43" s="26" t="s">
        <v>72</v>
      </c>
      <c r="B43" s="24" t="s">
        <v>27</v>
      </c>
      <c r="C43" s="24" t="s">
        <v>41</v>
      </c>
      <c r="D43" s="24" t="s">
        <v>66</v>
      </c>
      <c r="E43" s="21" t="s">
        <v>73</v>
      </c>
      <c r="F43" s="21" t="s">
        <v>49</v>
      </c>
      <c r="G43" s="21"/>
      <c r="H43" s="22"/>
      <c r="I43" s="22"/>
      <c r="J43" s="22"/>
      <c r="K43" s="22"/>
      <c r="L43" s="22"/>
      <c r="M43" s="22"/>
      <c r="N43" s="22"/>
      <c r="O43" s="22" t="n">
        <v>200000</v>
      </c>
      <c r="P43" s="22" t="n">
        <v>186014.7</v>
      </c>
      <c r="Q43" s="22"/>
      <c r="R43" s="22"/>
      <c r="S43" s="22" t="n">
        <v>-9000</v>
      </c>
      <c r="T43" s="18" t="n">
        <f aca="false">M43+P43</f>
        <v>186014.7</v>
      </c>
      <c r="U43" s="22"/>
      <c r="V43" s="22"/>
    </row>
    <row r="44" customFormat="false" ht="22.5" hidden="false" customHeight="false" outlineLevel="0" collapsed="false">
      <c r="A44" s="26" t="s">
        <v>72</v>
      </c>
      <c r="B44" s="24" t="s">
        <v>27</v>
      </c>
      <c r="C44" s="24" t="s">
        <v>41</v>
      </c>
      <c r="D44" s="24" t="s">
        <v>66</v>
      </c>
      <c r="E44" s="21" t="s">
        <v>73</v>
      </c>
      <c r="F44" s="21" t="s">
        <v>64</v>
      </c>
      <c r="G44" s="21"/>
      <c r="H44" s="22"/>
      <c r="I44" s="22"/>
      <c r="J44" s="22"/>
      <c r="K44" s="22"/>
      <c r="L44" s="22"/>
      <c r="M44" s="22"/>
      <c r="N44" s="22"/>
      <c r="O44" s="22" t="n">
        <v>9000</v>
      </c>
      <c r="P44" s="22"/>
      <c r="Q44" s="22"/>
      <c r="R44" s="22"/>
      <c r="S44" s="22" t="n">
        <v>9000</v>
      </c>
      <c r="T44" s="18" t="n">
        <f aca="false">M44+P44</f>
        <v>0</v>
      </c>
      <c r="U44" s="22"/>
      <c r="V44" s="22"/>
    </row>
    <row r="45" customFormat="false" ht="22.5" hidden="false" customHeight="false" outlineLevel="0" collapsed="false">
      <c r="A45" s="26" t="s">
        <v>74</v>
      </c>
      <c r="B45" s="24" t="s">
        <v>27</v>
      </c>
      <c r="C45" s="24" t="s">
        <v>41</v>
      </c>
      <c r="D45" s="24" t="s">
        <v>66</v>
      </c>
      <c r="E45" s="24" t="s">
        <v>75</v>
      </c>
      <c r="F45" s="24" t="s">
        <v>49</v>
      </c>
      <c r="G45" s="24"/>
      <c r="H45" s="25" t="n">
        <v>262000</v>
      </c>
      <c r="I45" s="25" t="n">
        <v>262000</v>
      </c>
      <c r="J45" s="25"/>
      <c r="K45" s="25"/>
      <c r="L45" s="25"/>
      <c r="M45" s="25" t="n">
        <f aca="false">I45+J45+K45</f>
        <v>262000</v>
      </c>
      <c r="N45" s="25"/>
      <c r="O45" s="25" t="n">
        <v>53000</v>
      </c>
      <c r="P45" s="25" t="n">
        <v>-262000</v>
      </c>
      <c r="Q45" s="25"/>
      <c r="R45" s="25"/>
      <c r="S45" s="25"/>
      <c r="T45" s="18" t="n">
        <f aca="false">M45+P45</f>
        <v>0</v>
      </c>
      <c r="U45" s="25"/>
      <c r="V45" s="25" t="n">
        <f aca="false">O45+S45+U45</f>
        <v>53000</v>
      </c>
    </row>
    <row r="46" customFormat="false" ht="22.5" hidden="false" customHeight="false" outlineLevel="0" collapsed="false">
      <c r="A46" s="26" t="s">
        <v>74</v>
      </c>
      <c r="B46" s="24" t="s">
        <v>51</v>
      </c>
      <c r="C46" s="24" t="s">
        <v>41</v>
      </c>
      <c r="D46" s="24" t="s">
        <v>66</v>
      </c>
      <c r="E46" s="24" t="s">
        <v>75</v>
      </c>
      <c r="F46" s="24" t="s">
        <v>52</v>
      </c>
      <c r="G46" s="24"/>
      <c r="H46" s="25" t="n">
        <v>50000</v>
      </c>
      <c r="I46" s="25"/>
      <c r="J46" s="25"/>
      <c r="K46" s="25"/>
      <c r="L46" s="25"/>
      <c r="M46" s="25" t="n">
        <f aca="false">I46+J46+K46</f>
        <v>0</v>
      </c>
      <c r="N46" s="25"/>
      <c r="O46" s="25" t="n">
        <f aca="false">K46+L46+M46</f>
        <v>0</v>
      </c>
      <c r="P46" s="25" t="n">
        <v>0</v>
      </c>
      <c r="Q46" s="25"/>
      <c r="R46" s="25"/>
      <c r="S46" s="25"/>
      <c r="T46" s="18" t="n">
        <f aca="false">M46+P46</f>
        <v>0</v>
      </c>
      <c r="U46" s="25"/>
      <c r="V46" s="25" t="n">
        <f aca="false">O46+S46+U46</f>
        <v>0</v>
      </c>
    </row>
    <row r="47" customFormat="false" ht="22.5" hidden="false" customHeight="false" outlineLevel="0" collapsed="false">
      <c r="A47" s="26" t="s">
        <v>74</v>
      </c>
      <c r="B47" s="24" t="s">
        <v>27</v>
      </c>
      <c r="C47" s="24" t="s">
        <v>41</v>
      </c>
      <c r="D47" s="24" t="s">
        <v>66</v>
      </c>
      <c r="E47" s="24" t="s">
        <v>75</v>
      </c>
      <c r="F47" s="24" t="s">
        <v>54</v>
      </c>
      <c r="G47" s="24"/>
      <c r="H47" s="25" t="n">
        <v>494578</v>
      </c>
      <c r="I47" s="25" t="n">
        <v>149958</v>
      </c>
      <c r="J47" s="25"/>
      <c r="K47" s="25"/>
      <c r="L47" s="25"/>
      <c r="M47" s="25" t="n">
        <f aca="false">I47+J47+K47</f>
        <v>149958</v>
      </c>
      <c r="N47" s="25"/>
      <c r="O47" s="25" t="n">
        <v>615958</v>
      </c>
      <c r="P47" s="25" t="n">
        <v>-149958</v>
      </c>
      <c r="Q47" s="25"/>
      <c r="R47" s="25"/>
      <c r="S47" s="25"/>
      <c r="T47" s="18" t="n">
        <f aca="false">M47+P47</f>
        <v>0</v>
      </c>
      <c r="U47" s="25"/>
      <c r="V47" s="25" t="n">
        <f aca="false">O47+S47+U47</f>
        <v>615958</v>
      </c>
    </row>
    <row r="48" customFormat="false" ht="22.5" hidden="false" customHeight="false" outlineLevel="0" collapsed="false">
      <c r="A48" s="26" t="s">
        <v>74</v>
      </c>
      <c r="B48" s="24" t="s">
        <v>27</v>
      </c>
      <c r="C48" s="24" t="s">
        <v>41</v>
      </c>
      <c r="D48" s="24" t="s">
        <v>66</v>
      </c>
      <c r="E48" s="24" t="s">
        <v>75</v>
      </c>
      <c r="F48" s="24" t="s">
        <v>56</v>
      </c>
      <c r="G48" s="24"/>
      <c r="H48" s="25" t="n">
        <v>50000</v>
      </c>
      <c r="I48" s="25"/>
      <c r="J48" s="25"/>
      <c r="K48" s="25"/>
      <c r="L48" s="25"/>
      <c r="M48" s="25" t="n">
        <f aca="false">I48+J48+K48</f>
        <v>0</v>
      </c>
      <c r="N48" s="25"/>
      <c r="O48" s="25" t="n">
        <v>1450</v>
      </c>
      <c r="P48" s="25" t="n">
        <v>45000</v>
      </c>
      <c r="Q48" s="25"/>
      <c r="R48" s="25"/>
      <c r="S48" s="25" t="n">
        <v>1450</v>
      </c>
      <c r="T48" s="18" t="n">
        <f aca="false">M48+P48</f>
        <v>45000</v>
      </c>
      <c r="U48" s="25"/>
      <c r="V48" s="25" t="n">
        <f aca="false">O48+S48+U48</f>
        <v>2900</v>
      </c>
    </row>
    <row r="49" customFormat="false" ht="22.5" hidden="false" customHeight="false" outlineLevel="0" collapsed="false">
      <c r="A49" s="26" t="s">
        <v>74</v>
      </c>
      <c r="B49" s="24" t="s">
        <v>27</v>
      </c>
      <c r="C49" s="24" t="s">
        <v>41</v>
      </c>
      <c r="D49" s="24" t="s">
        <v>66</v>
      </c>
      <c r="E49" s="24" t="s">
        <v>75</v>
      </c>
      <c r="F49" s="24" t="s">
        <v>58</v>
      </c>
      <c r="G49" s="24"/>
      <c r="H49" s="25" t="n">
        <v>1196000</v>
      </c>
      <c r="I49" s="25"/>
      <c r="J49" s="25"/>
      <c r="K49" s="25"/>
      <c r="L49" s="25"/>
      <c r="M49" s="25" t="n">
        <f aca="false">I49+J49+K49</f>
        <v>0</v>
      </c>
      <c r="N49" s="25"/>
      <c r="O49" s="25" t="n">
        <v>170890</v>
      </c>
      <c r="P49" s="25" t="n">
        <v>0</v>
      </c>
      <c r="Q49" s="25"/>
      <c r="R49" s="25"/>
      <c r="S49" s="25" t="n">
        <v>7890</v>
      </c>
      <c r="T49" s="18" t="n">
        <f aca="false">M49+P49</f>
        <v>0</v>
      </c>
      <c r="U49" s="25"/>
      <c r="V49" s="25" t="n">
        <f aca="false">O49+S49+U49</f>
        <v>178780</v>
      </c>
    </row>
    <row r="50" customFormat="false" ht="22.5" hidden="false" customHeight="false" outlineLevel="0" collapsed="false">
      <c r="A50" s="26" t="s">
        <v>74</v>
      </c>
      <c r="B50" s="24" t="s">
        <v>27</v>
      </c>
      <c r="C50" s="24" t="s">
        <v>41</v>
      </c>
      <c r="D50" s="24" t="s">
        <v>66</v>
      </c>
      <c r="E50" s="24" t="s">
        <v>75</v>
      </c>
      <c r="F50" s="24" t="s">
        <v>60</v>
      </c>
      <c r="G50" s="24"/>
      <c r="H50" s="25"/>
      <c r="I50" s="25"/>
      <c r="J50" s="25"/>
      <c r="K50" s="25"/>
      <c r="L50" s="25"/>
      <c r="M50" s="25"/>
      <c r="N50" s="25"/>
      <c r="O50" s="25" t="n">
        <v>1075</v>
      </c>
      <c r="P50" s="25"/>
      <c r="Q50" s="25"/>
      <c r="R50" s="25"/>
      <c r="S50" s="25" t="n">
        <v>1075</v>
      </c>
      <c r="T50" s="18" t="n">
        <f aca="false">M50+P50</f>
        <v>0</v>
      </c>
      <c r="U50" s="25"/>
      <c r="V50" s="25" t="n">
        <f aca="false">O50+S50+U50</f>
        <v>2150</v>
      </c>
    </row>
    <row r="51" customFormat="false" ht="22.5" hidden="false" customHeight="false" outlineLevel="0" collapsed="false">
      <c r="A51" s="26" t="s">
        <v>74</v>
      </c>
      <c r="B51" s="24" t="s">
        <v>27</v>
      </c>
      <c r="C51" s="24" t="s">
        <v>41</v>
      </c>
      <c r="D51" s="24" t="s">
        <v>66</v>
      </c>
      <c r="E51" s="24" t="s">
        <v>75</v>
      </c>
      <c r="F51" s="24" t="s">
        <v>62</v>
      </c>
      <c r="G51" s="24"/>
      <c r="H51" s="25" t="n">
        <v>100000</v>
      </c>
      <c r="I51" s="25"/>
      <c r="J51" s="25"/>
      <c r="K51" s="25"/>
      <c r="L51" s="25"/>
      <c r="M51" s="25" t="n">
        <f aca="false">I51+J51+K51</f>
        <v>0</v>
      </c>
      <c r="N51" s="25"/>
      <c r="O51" s="25" t="n">
        <v>9850</v>
      </c>
      <c r="P51" s="25" t="n">
        <v>0</v>
      </c>
      <c r="Q51" s="25"/>
      <c r="R51" s="25" t="n">
        <v>9850</v>
      </c>
      <c r="S51" s="25"/>
      <c r="T51" s="18" t="n">
        <f aca="false">M51+P51</f>
        <v>0</v>
      </c>
      <c r="U51" s="25"/>
      <c r="V51" s="25" t="n">
        <f aca="false">O51+S51+U51</f>
        <v>9850</v>
      </c>
    </row>
    <row r="52" customFormat="false" ht="22.5" hidden="false" customHeight="false" outlineLevel="0" collapsed="false">
      <c r="A52" s="26" t="s">
        <v>74</v>
      </c>
      <c r="B52" s="24" t="s">
        <v>27</v>
      </c>
      <c r="C52" s="24" t="s">
        <v>41</v>
      </c>
      <c r="D52" s="24" t="s">
        <v>66</v>
      </c>
      <c r="E52" s="24" t="s">
        <v>75</v>
      </c>
      <c r="F52" s="24" t="s">
        <v>64</v>
      </c>
      <c r="G52" s="24"/>
      <c r="H52" s="25" t="n">
        <v>500000</v>
      </c>
      <c r="I52" s="25" t="n">
        <v>390000</v>
      </c>
      <c r="J52" s="25"/>
      <c r="K52" s="25"/>
      <c r="L52" s="25"/>
      <c r="M52" s="25" t="n">
        <f aca="false">I52+J52+K52</f>
        <v>390000</v>
      </c>
      <c r="N52" s="25"/>
      <c r="O52" s="25" t="n">
        <v>380660</v>
      </c>
      <c r="P52" s="25" t="n">
        <v>1000</v>
      </c>
      <c r="Q52" s="25"/>
      <c r="R52" s="25"/>
      <c r="S52" s="25" t="n">
        <v>-9340</v>
      </c>
      <c r="T52" s="18" t="n">
        <f aca="false">M52+P52</f>
        <v>391000</v>
      </c>
      <c r="U52" s="25"/>
      <c r="V52" s="25" t="n">
        <f aca="false">O52+S52+U52</f>
        <v>371320</v>
      </c>
    </row>
    <row r="53" customFormat="false" ht="12.75" hidden="false" customHeight="false" outlineLevel="0" collapsed="false">
      <c r="A53" s="29" t="s">
        <v>76</v>
      </c>
      <c r="B53" s="21" t="s">
        <v>27</v>
      </c>
      <c r="C53" s="21" t="s">
        <v>41</v>
      </c>
      <c r="D53" s="21" t="s">
        <v>66</v>
      </c>
      <c r="E53" s="21" t="s">
        <v>77</v>
      </c>
      <c r="F53" s="21"/>
      <c r="G53" s="21"/>
      <c r="H53" s="22" t="n">
        <f aca="false">H54+H55</f>
        <v>43400</v>
      </c>
      <c r="I53" s="22" t="n">
        <f aca="false">I54+I55</f>
        <v>43400</v>
      </c>
      <c r="J53" s="22"/>
      <c r="K53" s="22"/>
      <c r="L53" s="22"/>
      <c r="M53" s="22" t="n">
        <f aca="false">M54+M55</f>
        <v>43400</v>
      </c>
      <c r="N53" s="22"/>
      <c r="O53" s="22" t="n">
        <f aca="false">O54+O55</f>
        <v>42325</v>
      </c>
      <c r="P53" s="22"/>
      <c r="Q53" s="22"/>
      <c r="R53" s="22"/>
      <c r="S53" s="22"/>
      <c r="T53" s="18" t="n">
        <f aca="false">M53+P53</f>
        <v>43400</v>
      </c>
      <c r="U53" s="22"/>
      <c r="V53" s="22" t="n">
        <f aca="false">V54+V55</f>
        <v>41250</v>
      </c>
    </row>
    <row r="54" customFormat="false" ht="22.5" hidden="false" customHeight="false" outlineLevel="0" collapsed="false">
      <c r="A54" s="26" t="s">
        <v>78</v>
      </c>
      <c r="B54" s="24" t="s">
        <v>27</v>
      </c>
      <c r="C54" s="24" t="s">
        <v>41</v>
      </c>
      <c r="D54" s="24" t="s">
        <v>66</v>
      </c>
      <c r="E54" s="24" t="s">
        <v>79</v>
      </c>
      <c r="F54" s="24" t="s">
        <v>60</v>
      </c>
      <c r="G54" s="24"/>
      <c r="H54" s="30" t="n">
        <v>36296</v>
      </c>
      <c r="I54" s="30" t="n">
        <v>36296</v>
      </c>
      <c r="J54" s="30"/>
      <c r="K54" s="30"/>
      <c r="L54" s="30"/>
      <c r="M54" s="30" t="n">
        <f aca="false">I54+J54+K54</f>
        <v>36296</v>
      </c>
      <c r="N54" s="30"/>
      <c r="O54" s="30" t="n">
        <v>36296</v>
      </c>
      <c r="P54" s="30" t="n">
        <v>0</v>
      </c>
      <c r="Q54" s="30"/>
      <c r="R54" s="30"/>
      <c r="S54" s="30"/>
      <c r="T54" s="18" t="n">
        <f aca="false">M54+P54</f>
        <v>36296</v>
      </c>
      <c r="U54" s="30"/>
      <c r="V54" s="30" t="n">
        <f aca="false">O54+S54+U54</f>
        <v>36296</v>
      </c>
    </row>
    <row r="55" customFormat="false" ht="12.75" hidden="false" customHeight="false" outlineLevel="0" collapsed="false">
      <c r="A55" s="23" t="s">
        <v>80</v>
      </c>
      <c r="B55" s="24" t="s">
        <v>27</v>
      </c>
      <c r="C55" s="24" t="s">
        <v>41</v>
      </c>
      <c r="D55" s="24" t="s">
        <v>66</v>
      </c>
      <c r="E55" s="24" t="s">
        <v>81</v>
      </c>
      <c r="F55" s="24" t="s">
        <v>60</v>
      </c>
      <c r="G55" s="24"/>
      <c r="H55" s="25" t="n">
        <v>7104</v>
      </c>
      <c r="I55" s="25" t="n">
        <v>7104</v>
      </c>
      <c r="J55" s="25"/>
      <c r="K55" s="25"/>
      <c r="L55" s="25"/>
      <c r="M55" s="25" t="n">
        <f aca="false">I55+J55+K55</f>
        <v>7104</v>
      </c>
      <c r="N55" s="25"/>
      <c r="O55" s="25" t="n">
        <v>6029</v>
      </c>
      <c r="P55" s="25" t="n">
        <v>0</v>
      </c>
      <c r="Q55" s="25"/>
      <c r="R55" s="25"/>
      <c r="S55" s="25" t="n">
        <v>-1075</v>
      </c>
      <c r="T55" s="18" t="n">
        <f aca="false">M55+P55</f>
        <v>7104</v>
      </c>
      <c r="U55" s="25"/>
      <c r="V55" s="25" t="n">
        <f aca="false">O55+S55+U55</f>
        <v>4954</v>
      </c>
    </row>
    <row r="56" s="19" customFormat="true" ht="51" hidden="true" customHeight="false" outlineLevel="0" collapsed="false">
      <c r="A56" s="31" t="s">
        <v>82</v>
      </c>
      <c r="B56" s="17" t="s">
        <v>27</v>
      </c>
      <c r="C56" s="17" t="s">
        <v>41</v>
      </c>
      <c r="D56" s="17" t="s">
        <v>83</v>
      </c>
      <c r="E56" s="17" t="s">
        <v>44</v>
      </c>
      <c r="F56" s="17" t="s">
        <v>45</v>
      </c>
      <c r="G56" s="17"/>
      <c r="H56" s="18" t="n">
        <f aca="false">SUM(H57:H58)</f>
        <v>0</v>
      </c>
      <c r="I56" s="18" t="n">
        <f aca="false">SUM(I57:I58)</f>
        <v>0</v>
      </c>
      <c r="J56" s="18" t="n">
        <f aca="false">SUM(J57:J58)</f>
        <v>0</v>
      </c>
      <c r="K56" s="18" t="n">
        <f aca="false">SUM(K57:K58)</f>
        <v>0</v>
      </c>
      <c r="L56" s="18" t="n">
        <f aca="false">SUM(L57:L58)</f>
        <v>0</v>
      </c>
      <c r="M56" s="18" t="n">
        <f aca="false">SUM(M57:M58)</f>
        <v>0</v>
      </c>
      <c r="N56" s="18" t="n">
        <f aca="false">SUM(N57:N58)</f>
        <v>0</v>
      </c>
      <c r="O56" s="18" t="n">
        <f aca="false">SUM(O57:O58)</f>
        <v>0</v>
      </c>
      <c r="P56" s="18" t="n">
        <f aca="false">SUM(P57:P58)</f>
        <v>0</v>
      </c>
      <c r="Q56" s="18" t="n">
        <f aca="false">SUM(Q57:Q58)</f>
        <v>0</v>
      </c>
      <c r="R56" s="18" t="n">
        <f aca="false">SUM(R57:R58)</f>
        <v>0</v>
      </c>
      <c r="S56" s="18" t="n">
        <f aca="false">SUM(S57:S58)</f>
        <v>0</v>
      </c>
      <c r="T56" s="18" t="n">
        <f aca="false">M56+P56</f>
        <v>0</v>
      </c>
      <c r="U56" s="18" t="n">
        <f aca="false">SUM(U57:U58)</f>
        <v>0</v>
      </c>
      <c r="V56" s="18" t="n">
        <f aca="false">SUM(V57:V58)</f>
        <v>0</v>
      </c>
    </row>
    <row r="57" customFormat="false" ht="12.75" hidden="true" customHeight="false" outlineLevel="0" collapsed="false">
      <c r="A57" s="23" t="s">
        <v>46</v>
      </c>
      <c r="B57" s="24" t="s">
        <v>27</v>
      </c>
      <c r="C57" s="24" t="s">
        <v>41</v>
      </c>
      <c r="D57" s="24" t="s">
        <v>83</v>
      </c>
      <c r="E57" s="24" t="s">
        <v>44</v>
      </c>
      <c r="F57" s="24" t="s">
        <v>36</v>
      </c>
      <c r="G57" s="24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18" t="n">
        <f aca="false">M57+P57</f>
        <v>0</v>
      </c>
      <c r="U57" s="25"/>
      <c r="V57" s="25"/>
    </row>
    <row r="58" customFormat="false" ht="22.5" hidden="true" customHeight="false" outlineLevel="0" collapsed="false">
      <c r="A58" s="26" t="s">
        <v>47</v>
      </c>
      <c r="B58" s="24" t="s">
        <v>27</v>
      </c>
      <c r="C58" s="24" t="s">
        <v>41</v>
      </c>
      <c r="D58" s="24" t="s">
        <v>83</v>
      </c>
      <c r="E58" s="24" t="s">
        <v>44</v>
      </c>
      <c r="F58" s="24" t="s">
        <v>37</v>
      </c>
      <c r="G58" s="24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18" t="n">
        <f aca="false">M58+P58</f>
        <v>0</v>
      </c>
      <c r="U58" s="25"/>
      <c r="V58" s="25"/>
    </row>
    <row r="59" s="19" customFormat="true" ht="51" hidden="false" customHeight="false" outlineLevel="0" collapsed="false">
      <c r="A59" s="31" t="s">
        <v>84</v>
      </c>
      <c r="B59" s="17" t="s">
        <v>27</v>
      </c>
      <c r="C59" s="17" t="s">
        <v>41</v>
      </c>
      <c r="D59" s="17" t="s">
        <v>85</v>
      </c>
      <c r="E59" s="17"/>
      <c r="F59" s="17"/>
      <c r="G59" s="17"/>
      <c r="H59" s="18" t="n">
        <f aca="false">SUM(H61:H65)</f>
        <v>0</v>
      </c>
      <c r="I59" s="18" t="n">
        <f aca="false">SUM(I61:I65)</f>
        <v>0</v>
      </c>
      <c r="J59" s="18" t="n">
        <f aca="false">SUM(J61:J65)</f>
        <v>0</v>
      </c>
      <c r="K59" s="18" t="n">
        <f aca="false">K60</f>
        <v>145000</v>
      </c>
      <c r="L59" s="18" t="n">
        <f aca="false">SUM(L61:L65)</f>
        <v>0</v>
      </c>
      <c r="M59" s="18" t="n">
        <f aca="false">M60</f>
        <v>145000</v>
      </c>
      <c r="N59" s="18" t="n">
        <f aca="false">SUM(N61:N65)</f>
        <v>0</v>
      </c>
      <c r="O59" s="18" t="n">
        <f aca="false">SUM(O61:O65)</f>
        <v>145000</v>
      </c>
      <c r="P59" s="18" t="n">
        <f aca="false">P60</f>
        <v>0</v>
      </c>
      <c r="Q59" s="18" t="n">
        <f aca="false">Q60</f>
        <v>0</v>
      </c>
      <c r="R59" s="18" t="n">
        <f aca="false">R60</f>
        <v>0</v>
      </c>
      <c r="S59" s="18" t="n">
        <f aca="false">S60</f>
        <v>0</v>
      </c>
      <c r="T59" s="18" t="n">
        <f aca="false">M59+P59</f>
        <v>145000</v>
      </c>
      <c r="U59" s="18" t="n">
        <f aca="false">SUM(U61:U65)</f>
        <v>0</v>
      </c>
      <c r="V59" s="18" t="n">
        <f aca="false">V60</f>
        <v>145000</v>
      </c>
    </row>
    <row r="60" s="19" customFormat="true" ht="36.75" hidden="false" customHeight="true" outlineLevel="0" collapsed="false">
      <c r="A60" s="26" t="s">
        <v>84</v>
      </c>
      <c r="B60" s="21" t="s">
        <v>27</v>
      </c>
      <c r="C60" s="21" t="s">
        <v>41</v>
      </c>
      <c r="D60" s="21" t="s">
        <v>85</v>
      </c>
      <c r="E60" s="21"/>
      <c r="F60" s="21"/>
      <c r="G60" s="21"/>
      <c r="H60" s="22" t="n">
        <f aca="false">H61+H62+H63+H64+H65</f>
        <v>0</v>
      </c>
      <c r="I60" s="22"/>
      <c r="J60" s="22"/>
      <c r="K60" s="22" t="n">
        <f aca="false">K61+K62+K63+K64+K65</f>
        <v>145000</v>
      </c>
      <c r="L60" s="22"/>
      <c r="M60" s="22" t="n">
        <f aca="false">M61+M62+M63+M64+M65</f>
        <v>145000</v>
      </c>
      <c r="N60" s="22" t="n">
        <f aca="false">N61+N62+N63+N64+N65</f>
        <v>0</v>
      </c>
      <c r="O60" s="22" t="n">
        <f aca="false">O61+O62+O63+O64+O65</f>
        <v>145000</v>
      </c>
      <c r="P60" s="22" t="n">
        <f aca="false">P61+P62+P63+P64+P65</f>
        <v>0</v>
      </c>
      <c r="Q60" s="22" t="n">
        <f aca="false">Q61+Q62+Q63+Q64+Q65</f>
        <v>0</v>
      </c>
      <c r="R60" s="22" t="n">
        <f aca="false">R61+R62+R63+R64+R65</f>
        <v>0</v>
      </c>
      <c r="S60" s="22" t="n">
        <f aca="false">S61+S62+S63+S64+S65</f>
        <v>0</v>
      </c>
      <c r="T60" s="18" t="n">
        <f aca="false">M60+P60</f>
        <v>145000</v>
      </c>
      <c r="U60" s="22" t="n">
        <f aca="false">U61+U62+U63+U64+U65</f>
        <v>0</v>
      </c>
      <c r="V60" s="22" t="n">
        <f aca="false">V61+V62+V63+V64+V65</f>
        <v>145000</v>
      </c>
    </row>
    <row r="61" customFormat="false" ht="12.75" hidden="false" customHeight="false" outlineLevel="0" collapsed="false">
      <c r="A61" s="26" t="s">
        <v>34</v>
      </c>
      <c r="B61" s="24" t="s">
        <v>27</v>
      </c>
      <c r="C61" s="24" t="s">
        <v>41</v>
      </c>
      <c r="D61" s="24" t="s">
        <v>85</v>
      </c>
      <c r="E61" s="24" t="s">
        <v>35</v>
      </c>
      <c r="F61" s="24" t="s">
        <v>36</v>
      </c>
      <c r="G61" s="24"/>
      <c r="H61" s="25"/>
      <c r="I61" s="25"/>
      <c r="J61" s="25"/>
      <c r="K61" s="25" t="n">
        <v>88000</v>
      </c>
      <c r="L61" s="25"/>
      <c r="M61" s="25" t="n">
        <f aca="false">I61+J61+K61</f>
        <v>88000</v>
      </c>
      <c r="N61" s="25"/>
      <c r="O61" s="25" t="n">
        <v>88000</v>
      </c>
      <c r="P61" s="25" t="n">
        <v>0</v>
      </c>
      <c r="Q61" s="25"/>
      <c r="R61" s="25"/>
      <c r="S61" s="25"/>
      <c r="T61" s="18" t="n">
        <f aca="false">M61+P61</f>
        <v>88000</v>
      </c>
      <c r="U61" s="25"/>
      <c r="V61" s="25" t="n">
        <f aca="false">O61+S61+U61</f>
        <v>88000</v>
      </c>
    </row>
    <row r="62" customFormat="false" ht="12.75" hidden="false" customHeight="false" outlineLevel="0" collapsed="false">
      <c r="A62" s="26" t="s">
        <v>34</v>
      </c>
      <c r="B62" s="24" t="s">
        <v>27</v>
      </c>
      <c r="C62" s="24" t="s">
        <v>41</v>
      </c>
      <c r="D62" s="24" t="s">
        <v>85</v>
      </c>
      <c r="E62" s="24" t="s">
        <v>35</v>
      </c>
      <c r="F62" s="24" t="s">
        <v>37</v>
      </c>
      <c r="G62" s="24"/>
      <c r="H62" s="25"/>
      <c r="I62" s="25"/>
      <c r="J62" s="25"/>
      <c r="K62" s="25" t="n">
        <v>30000</v>
      </c>
      <c r="L62" s="25"/>
      <c r="M62" s="25" t="n">
        <f aca="false">I62+J62+K62</f>
        <v>30000</v>
      </c>
      <c r="N62" s="25"/>
      <c r="O62" s="25" t="n">
        <v>30000</v>
      </c>
      <c r="P62" s="25" t="n">
        <v>0</v>
      </c>
      <c r="Q62" s="25"/>
      <c r="R62" s="25"/>
      <c r="S62" s="25"/>
      <c r="T62" s="18" t="n">
        <f aca="false">M62+P62</f>
        <v>30000</v>
      </c>
      <c r="U62" s="25"/>
      <c r="V62" s="25" t="n">
        <f aca="false">O62+S62+U62</f>
        <v>30000</v>
      </c>
    </row>
    <row r="63" customFormat="false" ht="22.5" hidden="false" customHeight="false" outlineLevel="0" collapsed="false">
      <c r="A63" s="26" t="s">
        <v>72</v>
      </c>
      <c r="B63" s="24" t="s">
        <v>27</v>
      </c>
      <c r="C63" s="24" t="s">
        <v>41</v>
      </c>
      <c r="D63" s="24" t="s">
        <v>85</v>
      </c>
      <c r="E63" s="24" t="s">
        <v>73</v>
      </c>
      <c r="F63" s="24" t="s">
        <v>49</v>
      </c>
      <c r="G63" s="24"/>
      <c r="H63" s="25"/>
      <c r="I63" s="25"/>
      <c r="J63" s="25"/>
      <c r="K63" s="25" t="n">
        <v>6000</v>
      </c>
      <c r="L63" s="25"/>
      <c r="M63" s="25" t="n">
        <f aca="false">I63+J63+K63</f>
        <v>6000</v>
      </c>
      <c r="N63" s="25"/>
      <c r="O63" s="25" t="n">
        <v>6000</v>
      </c>
      <c r="P63" s="25" t="n">
        <v>0</v>
      </c>
      <c r="Q63" s="25"/>
      <c r="R63" s="25"/>
      <c r="S63" s="25"/>
      <c r="T63" s="18" t="n">
        <f aca="false">M63+P63</f>
        <v>6000</v>
      </c>
      <c r="U63" s="25"/>
      <c r="V63" s="25" t="n">
        <f aca="false">O63+S63+U63</f>
        <v>6000</v>
      </c>
    </row>
    <row r="64" customFormat="false" ht="22.5" hidden="false" customHeight="false" outlineLevel="0" collapsed="false">
      <c r="A64" s="26" t="s">
        <v>74</v>
      </c>
      <c r="B64" s="24" t="s">
        <v>27</v>
      </c>
      <c r="C64" s="24" t="s">
        <v>41</v>
      </c>
      <c r="D64" s="24" t="s">
        <v>85</v>
      </c>
      <c r="E64" s="24" t="s">
        <v>75</v>
      </c>
      <c r="F64" s="24" t="s">
        <v>54</v>
      </c>
      <c r="G64" s="24"/>
      <c r="H64" s="25"/>
      <c r="I64" s="25"/>
      <c r="J64" s="25"/>
      <c r="K64" s="25" t="n">
        <v>6000</v>
      </c>
      <c r="L64" s="25"/>
      <c r="M64" s="25" t="n">
        <f aca="false">I64+J64+K64</f>
        <v>6000</v>
      </c>
      <c r="N64" s="25"/>
      <c r="O64" s="25" t="n">
        <v>6000</v>
      </c>
      <c r="P64" s="25" t="n">
        <v>0</v>
      </c>
      <c r="Q64" s="25"/>
      <c r="R64" s="25"/>
      <c r="S64" s="25"/>
      <c r="T64" s="18" t="n">
        <f aca="false">M64+P64</f>
        <v>6000</v>
      </c>
      <c r="U64" s="25"/>
      <c r="V64" s="25" t="n">
        <f aca="false">O64+S64+U64</f>
        <v>6000</v>
      </c>
    </row>
    <row r="65" customFormat="false" ht="22.5" hidden="false" customHeight="false" outlineLevel="0" collapsed="false">
      <c r="A65" s="26" t="s">
        <v>74</v>
      </c>
      <c r="B65" s="24" t="s">
        <v>27</v>
      </c>
      <c r="C65" s="24" t="s">
        <v>41</v>
      </c>
      <c r="D65" s="24" t="s">
        <v>85</v>
      </c>
      <c r="E65" s="24" t="s">
        <v>75</v>
      </c>
      <c r="F65" s="24" t="s">
        <v>64</v>
      </c>
      <c r="G65" s="24"/>
      <c r="H65" s="25"/>
      <c r="I65" s="25"/>
      <c r="J65" s="25"/>
      <c r="K65" s="25" t="n">
        <v>15000</v>
      </c>
      <c r="L65" s="25"/>
      <c r="M65" s="25" t="n">
        <f aca="false">I65+J65+K65</f>
        <v>15000</v>
      </c>
      <c r="N65" s="25"/>
      <c r="O65" s="25" t="n">
        <v>15000</v>
      </c>
      <c r="P65" s="25" t="n">
        <v>0</v>
      </c>
      <c r="Q65" s="25"/>
      <c r="R65" s="25"/>
      <c r="S65" s="25"/>
      <c r="T65" s="18" t="n">
        <f aca="false">M65+P65</f>
        <v>15000</v>
      </c>
      <c r="U65" s="25"/>
      <c r="V65" s="25" t="n">
        <f aca="false">O65+S65+U65</f>
        <v>15000</v>
      </c>
    </row>
    <row r="66" s="19" customFormat="true" ht="38.25" hidden="false" customHeight="false" outlineLevel="0" collapsed="false">
      <c r="A66" s="31" t="s">
        <v>86</v>
      </c>
      <c r="B66" s="17" t="s">
        <v>27</v>
      </c>
      <c r="C66" s="17" t="s">
        <v>41</v>
      </c>
      <c r="D66" s="17" t="s">
        <v>87</v>
      </c>
      <c r="E66" s="17"/>
      <c r="F66" s="17"/>
      <c r="G66" s="17"/>
      <c r="H66" s="18" t="n">
        <f aca="false">H68+H69+H70</f>
        <v>0</v>
      </c>
      <c r="I66" s="18" t="n">
        <f aca="false">I68+I69+I70</f>
        <v>0</v>
      </c>
      <c r="J66" s="18" t="n">
        <f aca="false">J68+J69+J70</f>
        <v>0</v>
      </c>
      <c r="K66" s="18" t="n">
        <f aca="false">K67</f>
        <v>4800</v>
      </c>
      <c r="L66" s="18" t="n">
        <f aca="false">L68+L69+L70</f>
        <v>0</v>
      </c>
      <c r="M66" s="18" t="n">
        <f aca="false">M67</f>
        <v>4800</v>
      </c>
      <c r="N66" s="18" t="n">
        <f aca="false">N68+N69+N70</f>
        <v>0</v>
      </c>
      <c r="O66" s="18" t="n">
        <f aca="false">O68+O69+O70</f>
        <v>4800</v>
      </c>
      <c r="P66" s="18" t="n">
        <f aca="false">P67</f>
        <v>0</v>
      </c>
      <c r="Q66" s="18" t="n">
        <f aca="false">Q67</f>
        <v>0</v>
      </c>
      <c r="R66" s="18" t="n">
        <f aca="false">R67</f>
        <v>0</v>
      </c>
      <c r="S66" s="18" t="n">
        <f aca="false">S67</f>
        <v>0</v>
      </c>
      <c r="T66" s="18" t="n">
        <f aca="false">M66+P66</f>
        <v>4800</v>
      </c>
      <c r="U66" s="18" t="n">
        <f aca="false">U68+U69+U70</f>
        <v>0</v>
      </c>
      <c r="V66" s="18" t="n">
        <f aca="false">V67</f>
        <v>4800</v>
      </c>
    </row>
    <row r="67" s="19" customFormat="true" ht="26.25" hidden="false" customHeight="true" outlineLevel="0" collapsed="false">
      <c r="A67" s="26" t="s">
        <v>86</v>
      </c>
      <c r="B67" s="21" t="s">
        <v>27</v>
      </c>
      <c r="C67" s="21" t="s">
        <v>41</v>
      </c>
      <c r="D67" s="21" t="s">
        <v>87</v>
      </c>
      <c r="E67" s="21"/>
      <c r="F67" s="21"/>
      <c r="G67" s="21"/>
      <c r="H67" s="22"/>
      <c r="I67" s="22"/>
      <c r="J67" s="22"/>
      <c r="K67" s="22" t="n">
        <f aca="false">K68+K69+K70</f>
        <v>4800</v>
      </c>
      <c r="L67" s="22"/>
      <c r="M67" s="22" t="n">
        <f aca="false">M68+M69+M70</f>
        <v>4800</v>
      </c>
      <c r="N67" s="22"/>
      <c r="O67" s="22"/>
      <c r="P67" s="22" t="n">
        <f aca="false">P68+P69+P70</f>
        <v>0</v>
      </c>
      <c r="Q67" s="22" t="n">
        <f aca="false">Q68+Q69+Q70</f>
        <v>0</v>
      </c>
      <c r="R67" s="22" t="n">
        <f aca="false">R68+R69+R70</f>
        <v>0</v>
      </c>
      <c r="S67" s="22" t="n">
        <f aca="false">S68+S69+S70</f>
        <v>0</v>
      </c>
      <c r="T67" s="18" t="n">
        <f aca="false">M67+P67</f>
        <v>4800</v>
      </c>
      <c r="U67" s="22"/>
      <c r="V67" s="22" t="n">
        <f aca="false">V68+V69+V70</f>
        <v>4800</v>
      </c>
    </row>
    <row r="68" s="19" customFormat="true" ht="22.5" hidden="false" customHeight="false" outlineLevel="0" collapsed="false">
      <c r="A68" s="26" t="s">
        <v>72</v>
      </c>
      <c r="B68" s="24" t="s">
        <v>27</v>
      </c>
      <c r="C68" s="24" t="s">
        <v>41</v>
      </c>
      <c r="D68" s="24" t="s">
        <v>87</v>
      </c>
      <c r="E68" s="24" t="s">
        <v>73</v>
      </c>
      <c r="F68" s="24" t="s">
        <v>49</v>
      </c>
      <c r="G68" s="24"/>
      <c r="H68" s="30"/>
      <c r="I68" s="30"/>
      <c r="J68" s="30"/>
      <c r="K68" s="30" t="n">
        <v>2500</v>
      </c>
      <c r="L68" s="30"/>
      <c r="M68" s="30" t="n">
        <f aca="false">I68+J68+K68</f>
        <v>2500</v>
      </c>
      <c r="N68" s="30"/>
      <c r="O68" s="30" t="n">
        <v>2500</v>
      </c>
      <c r="P68" s="30" t="n">
        <v>0</v>
      </c>
      <c r="Q68" s="30"/>
      <c r="R68" s="30"/>
      <c r="S68" s="30"/>
      <c r="T68" s="18" t="n">
        <f aca="false">M68+P68</f>
        <v>2500</v>
      </c>
      <c r="U68" s="30"/>
      <c r="V68" s="30" t="n">
        <f aca="false">O68+S68+U68</f>
        <v>2500</v>
      </c>
    </row>
    <row r="69" s="19" customFormat="true" ht="22.5" hidden="false" customHeight="false" outlineLevel="0" collapsed="false">
      <c r="A69" s="26" t="s">
        <v>74</v>
      </c>
      <c r="B69" s="24" t="s">
        <v>27</v>
      </c>
      <c r="C69" s="24" t="s">
        <v>41</v>
      </c>
      <c r="D69" s="24" t="s">
        <v>87</v>
      </c>
      <c r="E69" s="24" t="s">
        <v>75</v>
      </c>
      <c r="F69" s="24" t="s">
        <v>58</v>
      </c>
      <c r="G69" s="24"/>
      <c r="H69" s="30"/>
      <c r="I69" s="30"/>
      <c r="J69" s="30"/>
      <c r="K69" s="30" t="n">
        <v>900</v>
      </c>
      <c r="L69" s="30"/>
      <c r="M69" s="30" t="n">
        <f aca="false">I69+J69+K69</f>
        <v>900</v>
      </c>
      <c r="N69" s="30"/>
      <c r="O69" s="30" t="n">
        <v>900</v>
      </c>
      <c r="P69" s="30" t="n">
        <v>0</v>
      </c>
      <c r="Q69" s="30"/>
      <c r="R69" s="30"/>
      <c r="S69" s="30"/>
      <c r="T69" s="18" t="n">
        <f aca="false">M69+P69</f>
        <v>900</v>
      </c>
      <c r="U69" s="30"/>
      <c r="V69" s="30" t="n">
        <f aca="false">O69+S69+U69</f>
        <v>900</v>
      </c>
    </row>
    <row r="70" customFormat="false" ht="22.5" hidden="false" customHeight="false" outlineLevel="0" collapsed="false">
      <c r="A70" s="26" t="s">
        <v>74</v>
      </c>
      <c r="B70" s="24" t="s">
        <v>27</v>
      </c>
      <c r="C70" s="24" t="s">
        <v>41</v>
      </c>
      <c r="D70" s="24" t="s">
        <v>87</v>
      </c>
      <c r="E70" s="24" t="s">
        <v>75</v>
      </c>
      <c r="F70" s="24" t="s">
        <v>64</v>
      </c>
      <c r="G70" s="24"/>
      <c r="H70" s="25"/>
      <c r="I70" s="25"/>
      <c r="J70" s="25"/>
      <c r="K70" s="25" t="n">
        <v>1400</v>
      </c>
      <c r="L70" s="25"/>
      <c r="M70" s="25" t="n">
        <f aca="false">I70+J70+K70</f>
        <v>1400</v>
      </c>
      <c r="N70" s="25"/>
      <c r="O70" s="25" t="n">
        <v>1400</v>
      </c>
      <c r="P70" s="25" t="n">
        <v>0</v>
      </c>
      <c r="Q70" s="25"/>
      <c r="R70" s="25"/>
      <c r="S70" s="25"/>
      <c r="T70" s="18" t="n">
        <f aca="false">M70+P70</f>
        <v>1400</v>
      </c>
      <c r="U70" s="25"/>
      <c r="V70" s="25" t="n">
        <f aca="false">O70+S70+U70</f>
        <v>1400</v>
      </c>
    </row>
    <row r="71" s="19" customFormat="true" ht="51" hidden="true" customHeight="false" outlineLevel="0" collapsed="false">
      <c r="A71" s="31" t="s">
        <v>88</v>
      </c>
      <c r="B71" s="17" t="s">
        <v>27</v>
      </c>
      <c r="C71" s="17" t="s">
        <v>41</v>
      </c>
      <c r="D71" s="17" t="s">
        <v>89</v>
      </c>
      <c r="E71" s="17" t="s">
        <v>44</v>
      </c>
      <c r="F71" s="17" t="s">
        <v>45</v>
      </c>
      <c r="G71" s="17"/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f aca="false">M71+P71</f>
        <v>0</v>
      </c>
      <c r="U71" s="18" t="n">
        <v>0</v>
      </c>
      <c r="V71" s="18" t="n">
        <v>0</v>
      </c>
    </row>
    <row r="72" customFormat="false" ht="12.75" hidden="true" customHeight="false" outlineLevel="0" collapsed="false">
      <c r="A72" s="23" t="s">
        <v>46</v>
      </c>
      <c r="B72" s="24" t="s">
        <v>27</v>
      </c>
      <c r="C72" s="24" t="s">
        <v>41</v>
      </c>
      <c r="D72" s="24" t="s">
        <v>89</v>
      </c>
      <c r="E72" s="24" t="s">
        <v>44</v>
      </c>
      <c r="F72" s="24" t="s">
        <v>36</v>
      </c>
      <c r="G72" s="24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18" t="n">
        <f aca="false">M72+P72</f>
        <v>0</v>
      </c>
      <c r="U72" s="25"/>
      <c r="V72" s="25"/>
    </row>
    <row r="73" customFormat="false" ht="22.5" hidden="true" customHeight="false" outlineLevel="0" collapsed="false">
      <c r="A73" s="26" t="s">
        <v>47</v>
      </c>
      <c r="B73" s="24" t="s">
        <v>27</v>
      </c>
      <c r="C73" s="24" t="s">
        <v>41</v>
      </c>
      <c r="D73" s="24" t="s">
        <v>89</v>
      </c>
      <c r="E73" s="24" t="s">
        <v>44</v>
      </c>
      <c r="F73" s="24" t="s">
        <v>37</v>
      </c>
      <c r="G73" s="24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18" t="n">
        <f aca="false">M73+P73</f>
        <v>0</v>
      </c>
      <c r="U73" s="25"/>
      <c r="V73" s="25"/>
    </row>
    <row r="74" customFormat="false" ht="12.75" hidden="true" customHeight="false" outlineLevel="0" collapsed="false">
      <c r="A74" s="26" t="s">
        <v>48</v>
      </c>
      <c r="B74" s="24" t="s">
        <v>27</v>
      </c>
      <c r="C74" s="24" t="s">
        <v>41</v>
      </c>
      <c r="D74" s="24" t="s">
        <v>89</v>
      </c>
      <c r="E74" s="24" t="s">
        <v>44</v>
      </c>
      <c r="F74" s="24" t="s">
        <v>49</v>
      </c>
      <c r="G74" s="24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18" t="n">
        <f aca="false">M74+P74</f>
        <v>0</v>
      </c>
      <c r="U74" s="25"/>
      <c r="V74" s="25"/>
    </row>
    <row r="75" customFormat="false" ht="12.75" hidden="true" customHeight="false" outlineLevel="0" collapsed="false">
      <c r="A75" s="26" t="s">
        <v>53</v>
      </c>
      <c r="B75" s="24" t="s">
        <v>27</v>
      </c>
      <c r="C75" s="24" t="s">
        <v>41</v>
      </c>
      <c r="D75" s="24" t="s">
        <v>89</v>
      </c>
      <c r="E75" s="24" t="s">
        <v>44</v>
      </c>
      <c r="F75" s="24" t="s">
        <v>54</v>
      </c>
      <c r="G75" s="24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18" t="n">
        <f aca="false">M75+P75</f>
        <v>0</v>
      </c>
      <c r="U75" s="25"/>
      <c r="V75" s="25"/>
    </row>
    <row r="76" customFormat="false" ht="22.5" hidden="true" customHeight="false" outlineLevel="0" collapsed="false">
      <c r="A76" s="26" t="s">
        <v>63</v>
      </c>
      <c r="B76" s="24" t="s">
        <v>27</v>
      </c>
      <c r="C76" s="24" t="s">
        <v>41</v>
      </c>
      <c r="D76" s="24" t="s">
        <v>89</v>
      </c>
      <c r="E76" s="24" t="s">
        <v>44</v>
      </c>
      <c r="F76" s="24" t="s">
        <v>64</v>
      </c>
      <c r="G76" s="24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18" t="n">
        <f aca="false">M76+P76</f>
        <v>0</v>
      </c>
      <c r="U76" s="25"/>
      <c r="V76" s="25"/>
    </row>
    <row r="77" s="19" customFormat="true" ht="63.75" hidden="false" customHeight="false" outlineLevel="0" collapsed="false">
      <c r="A77" s="31" t="s">
        <v>90</v>
      </c>
      <c r="B77" s="17" t="s">
        <v>27</v>
      </c>
      <c r="C77" s="17" t="s">
        <v>41</v>
      </c>
      <c r="D77" s="17" t="s">
        <v>91</v>
      </c>
      <c r="E77" s="17"/>
      <c r="F77" s="17"/>
      <c r="G77" s="17"/>
      <c r="H77" s="18" t="n">
        <f aca="false">SUM(H79:H87)</f>
        <v>0</v>
      </c>
      <c r="I77" s="18" t="n">
        <f aca="false">SUM(I79:I87)</f>
        <v>0</v>
      </c>
      <c r="J77" s="18" t="n">
        <f aca="false">SUM(J79:J87)</f>
        <v>0</v>
      </c>
      <c r="K77" s="18" t="n">
        <f aca="false">K78</f>
        <v>320700</v>
      </c>
      <c r="L77" s="18" t="n">
        <f aca="false">SUM(L79:L87)</f>
        <v>0</v>
      </c>
      <c r="M77" s="18" t="n">
        <f aca="false">M78</f>
        <v>320700</v>
      </c>
      <c r="N77" s="18" t="n">
        <f aca="false">SUM(N79:N87)</f>
        <v>0</v>
      </c>
      <c r="O77" s="18" t="n">
        <f aca="false">SUM(O79:O87)</f>
        <v>320700</v>
      </c>
      <c r="P77" s="18" t="n">
        <f aca="false">P78</f>
        <v>0</v>
      </c>
      <c r="Q77" s="18" t="n">
        <f aca="false">Q78</f>
        <v>0</v>
      </c>
      <c r="R77" s="18" t="n">
        <f aca="false">R78</f>
        <v>0</v>
      </c>
      <c r="S77" s="18" t="n">
        <f aca="false">S78</f>
        <v>0</v>
      </c>
      <c r="T77" s="18" t="n">
        <f aca="false">M77+P77</f>
        <v>320700</v>
      </c>
      <c r="U77" s="18" t="n">
        <f aca="false">SUM(U79:U87)</f>
        <v>0</v>
      </c>
      <c r="V77" s="18" t="n">
        <f aca="false">V78</f>
        <v>320700</v>
      </c>
    </row>
    <row r="78" s="19" customFormat="true" ht="51.75" hidden="false" customHeight="true" outlineLevel="0" collapsed="false">
      <c r="A78" s="26" t="s">
        <v>90</v>
      </c>
      <c r="B78" s="21" t="s">
        <v>27</v>
      </c>
      <c r="C78" s="21" t="s">
        <v>41</v>
      </c>
      <c r="D78" s="21" t="s">
        <v>91</v>
      </c>
      <c r="E78" s="21"/>
      <c r="F78" s="21"/>
      <c r="G78" s="21"/>
      <c r="H78" s="22"/>
      <c r="I78" s="22"/>
      <c r="J78" s="22"/>
      <c r="K78" s="22" t="n">
        <f aca="false">K79+K80+K81+K82+K83+K84+K85+K86+K87</f>
        <v>320700</v>
      </c>
      <c r="L78" s="22"/>
      <c r="M78" s="22" t="n">
        <f aca="false">M79+M80+M81+M82+M83+M84+M85+M86+M87</f>
        <v>320700</v>
      </c>
      <c r="N78" s="22" t="n">
        <f aca="false">N79+N80+N81+N82+N83+N84+N85+N86+N87</f>
        <v>0</v>
      </c>
      <c r="O78" s="22" t="n">
        <f aca="false">O79+O80+O81+O82+O83+O84+O85+O86+O87</f>
        <v>320700</v>
      </c>
      <c r="P78" s="22" t="n">
        <f aca="false">P79+P80+P81+P82+P83+P84+P85+P86+P87</f>
        <v>0</v>
      </c>
      <c r="Q78" s="22" t="n">
        <f aca="false">Q79+Q80+Q81+Q82+Q83+Q84+Q85+Q86+Q87</f>
        <v>0</v>
      </c>
      <c r="R78" s="22" t="n">
        <f aca="false">R79+R80+R81+R82+R83+R84+R85+R86+R87</f>
        <v>0</v>
      </c>
      <c r="S78" s="22" t="n">
        <f aca="false">S79+S80+S81+S82+S83+S84+S85+S86+S87</f>
        <v>0</v>
      </c>
      <c r="T78" s="18" t="n">
        <f aca="false">M78+P78</f>
        <v>320700</v>
      </c>
      <c r="U78" s="22" t="n">
        <f aca="false">U79+U80+U81+U82+U83+U84+U85+U86+U87</f>
        <v>0</v>
      </c>
      <c r="V78" s="22" t="n">
        <f aca="false">V79+V80+V81+V82+V83+V84+V85+V86+V87</f>
        <v>320700</v>
      </c>
    </row>
    <row r="79" customFormat="false" ht="12.75" hidden="false" customHeight="false" outlineLevel="0" collapsed="false">
      <c r="A79" s="26" t="s">
        <v>34</v>
      </c>
      <c r="B79" s="24" t="s">
        <v>27</v>
      </c>
      <c r="C79" s="24" t="s">
        <v>41</v>
      </c>
      <c r="D79" s="24" t="s">
        <v>91</v>
      </c>
      <c r="E79" s="24" t="s">
        <v>35</v>
      </c>
      <c r="F79" s="24" t="s">
        <v>36</v>
      </c>
      <c r="G79" s="24"/>
      <c r="H79" s="25"/>
      <c r="I79" s="25"/>
      <c r="J79" s="25"/>
      <c r="K79" s="25" t="n">
        <v>181000</v>
      </c>
      <c r="L79" s="25"/>
      <c r="M79" s="25" t="n">
        <f aca="false">I79+J79+K79</f>
        <v>181000</v>
      </c>
      <c r="N79" s="25"/>
      <c r="O79" s="25" t="n">
        <v>181000</v>
      </c>
      <c r="P79" s="25" t="n">
        <v>0</v>
      </c>
      <c r="Q79" s="25"/>
      <c r="R79" s="25"/>
      <c r="S79" s="25"/>
      <c r="T79" s="18" t="n">
        <f aca="false">M79+P79</f>
        <v>181000</v>
      </c>
      <c r="U79" s="25"/>
      <c r="V79" s="25" t="n">
        <f aca="false">O79+S79+U79</f>
        <v>181000</v>
      </c>
    </row>
    <row r="80" customFormat="false" ht="22.5" hidden="false" customHeight="false" outlineLevel="0" collapsed="false">
      <c r="A80" s="26" t="s">
        <v>67</v>
      </c>
      <c r="B80" s="24" t="s">
        <v>27</v>
      </c>
      <c r="C80" s="24" t="s">
        <v>41</v>
      </c>
      <c r="D80" s="24" t="s">
        <v>91</v>
      </c>
      <c r="E80" s="24" t="s">
        <v>68</v>
      </c>
      <c r="F80" s="24" t="s">
        <v>69</v>
      </c>
      <c r="G80" s="24"/>
      <c r="H80" s="25"/>
      <c r="I80" s="25"/>
      <c r="J80" s="25"/>
      <c r="K80" s="25" t="n">
        <v>900</v>
      </c>
      <c r="L80" s="25"/>
      <c r="M80" s="25" t="n">
        <f aca="false">I80+J80+K80</f>
        <v>900</v>
      </c>
      <c r="N80" s="25"/>
      <c r="O80" s="25" t="n">
        <v>900</v>
      </c>
      <c r="P80" s="25" t="n">
        <v>0</v>
      </c>
      <c r="Q80" s="25"/>
      <c r="R80" s="25"/>
      <c r="S80" s="25"/>
      <c r="T80" s="18" t="n">
        <f aca="false">M80+P80</f>
        <v>900</v>
      </c>
      <c r="U80" s="25"/>
      <c r="V80" s="25" t="n">
        <f aca="false">O80+S80+U80</f>
        <v>900</v>
      </c>
    </row>
    <row r="81" customFormat="false" ht="12.75" hidden="false" customHeight="false" outlineLevel="0" collapsed="false">
      <c r="A81" s="26" t="s">
        <v>34</v>
      </c>
      <c r="B81" s="24" t="s">
        <v>27</v>
      </c>
      <c r="C81" s="24" t="s">
        <v>41</v>
      </c>
      <c r="D81" s="24" t="s">
        <v>91</v>
      </c>
      <c r="E81" s="24" t="s">
        <v>35</v>
      </c>
      <c r="F81" s="24" t="s">
        <v>37</v>
      </c>
      <c r="G81" s="24"/>
      <c r="H81" s="25"/>
      <c r="I81" s="25"/>
      <c r="J81" s="25"/>
      <c r="K81" s="25" t="n">
        <v>62000</v>
      </c>
      <c r="L81" s="25"/>
      <c r="M81" s="25" t="n">
        <f aca="false">I81+J81+K81</f>
        <v>62000</v>
      </c>
      <c r="N81" s="25"/>
      <c r="O81" s="25" t="n">
        <v>62000</v>
      </c>
      <c r="P81" s="25" t="n">
        <v>0</v>
      </c>
      <c r="Q81" s="25"/>
      <c r="R81" s="25"/>
      <c r="S81" s="25"/>
      <c r="T81" s="18" t="n">
        <f aca="false">M81+P81</f>
        <v>62000</v>
      </c>
      <c r="U81" s="25"/>
      <c r="V81" s="25" t="n">
        <f aca="false">O81+S81+U81</f>
        <v>62000</v>
      </c>
    </row>
    <row r="82" customFormat="false" ht="22.5" hidden="false" customHeight="false" outlineLevel="0" collapsed="false">
      <c r="A82" s="26" t="s">
        <v>72</v>
      </c>
      <c r="B82" s="24" t="s">
        <v>27</v>
      </c>
      <c r="C82" s="24" t="s">
        <v>41</v>
      </c>
      <c r="D82" s="24" t="s">
        <v>91</v>
      </c>
      <c r="E82" s="24" t="s">
        <v>73</v>
      </c>
      <c r="F82" s="24" t="s">
        <v>49</v>
      </c>
      <c r="G82" s="24"/>
      <c r="H82" s="25"/>
      <c r="I82" s="25"/>
      <c r="J82" s="25"/>
      <c r="K82" s="25" t="n">
        <v>9400</v>
      </c>
      <c r="L82" s="25"/>
      <c r="M82" s="25" t="n">
        <f aca="false">I82+J82+K82</f>
        <v>9400</v>
      </c>
      <c r="N82" s="25"/>
      <c r="O82" s="25" t="n">
        <v>9400</v>
      </c>
      <c r="P82" s="25" t="n">
        <v>0</v>
      </c>
      <c r="Q82" s="25"/>
      <c r="R82" s="25"/>
      <c r="S82" s="25"/>
      <c r="T82" s="18" t="n">
        <f aca="false">M82+P82</f>
        <v>9400</v>
      </c>
      <c r="U82" s="25"/>
      <c r="V82" s="25" t="n">
        <f aca="false">O82+S82+U82</f>
        <v>9400</v>
      </c>
    </row>
    <row r="83" customFormat="false" ht="22.5" hidden="false" customHeight="false" outlineLevel="0" collapsed="false">
      <c r="A83" s="26" t="s">
        <v>74</v>
      </c>
      <c r="B83" s="24" t="s">
        <v>27</v>
      </c>
      <c r="C83" s="24" t="s">
        <v>41</v>
      </c>
      <c r="D83" s="24" t="s">
        <v>91</v>
      </c>
      <c r="E83" s="24" t="s">
        <v>75</v>
      </c>
      <c r="F83" s="24" t="s">
        <v>52</v>
      </c>
      <c r="G83" s="24"/>
      <c r="H83" s="25"/>
      <c r="I83" s="25"/>
      <c r="J83" s="25"/>
      <c r="K83" s="25" t="n">
        <v>1600</v>
      </c>
      <c r="L83" s="25"/>
      <c r="M83" s="25" t="n">
        <f aca="false">I83+J83+K83</f>
        <v>1600</v>
      </c>
      <c r="N83" s="25"/>
      <c r="O83" s="25" t="n">
        <v>1600</v>
      </c>
      <c r="P83" s="25" t="n">
        <v>0</v>
      </c>
      <c r="Q83" s="25"/>
      <c r="R83" s="25"/>
      <c r="S83" s="25"/>
      <c r="T83" s="18" t="n">
        <f aca="false">M83+P83</f>
        <v>1600</v>
      </c>
      <c r="U83" s="25"/>
      <c r="V83" s="25" t="n">
        <f aca="false">O83+S83+U83</f>
        <v>1600</v>
      </c>
    </row>
    <row r="84" customFormat="false" ht="22.5" hidden="false" customHeight="false" outlineLevel="0" collapsed="false">
      <c r="A84" s="26" t="s">
        <v>74</v>
      </c>
      <c r="B84" s="24" t="s">
        <v>27</v>
      </c>
      <c r="C84" s="24" t="s">
        <v>41</v>
      </c>
      <c r="D84" s="24" t="s">
        <v>91</v>
      </c>
      <c r="E84" s="24" t="s">
        <v>75</v>
      </c>
      <c r="F84" s="24" t="s">
        <v>54</v>
      </c>
      <c r="G84" s="24"/>
      <c r="H84" s="25"/>
      <c r="I84" s="25"/>
      <c r="J84" s="25"/>
      <c r="K84" s="25" t="n">
        <v>21750</v>
      </c>
      <c r="L84" s="25"/>
      <c r="M84" s="25" t="n">
        <f aca="false">I84+J84+K84</f>
        <v>21750</v>
      </c>
      <c r="N84" s="25"/>
      <c r="O84" s="25" t="n">
        <v>21750</v>
      </c>
      <c r="P84" s="25" t="n">
        <v>0</v>
      </c>
      <c r="Q84" s="25"/>
      <c r="R84" s="25"/>
      <c r="S84" s="25"/>
      <c r="T84" s="18" t="n">
        <f aca="false">M84+P84</f>
        <v>21750</v>
      </c>
      <c r="U84" s="25"/>
      <c r="V84" s="25" t="n">
        <f aca="false">O84+S84+U84</f>
        <v>21750</v>
      </c>
    </row>
    <row r="85" customFormat="false" ht="22.5" hidden="false" customHeight="false" outlineLevel="0" collapsed="false">
      <c r="A85" s="26" t="s">
        <v>74</v>
      </c>
      <c r="B85" s="24" t="s">
        <v>27</v>
      </c>
      <c r="C85" s="24" t="s">
        <v>41</v>
      </c>
      <c r="D85" s="24" t="s">
        <v>91</v>
      </c>
      <c r="E85" s="24" t="s">
        <v>75</v>
      </c>
      <c r="F85" s="24" t="s">
        <v>56</v>
      </c>
      <c r="G85" s="24"/>
      <c r="H85" s="25"/>
      <c r="I85" s="25"/>
      <c r="J85" s="25"/>
      <c r="K85" s="25" t="n">
        <v>15488</v>
      </c>
      <c r="L85" s="25"/>
      <c r="M85" s="25" t="n">
        <f aca="false">I85+J85+K85</f>
        <v>15488</v>
      </c>
      <c r="N85" s="25"/>
      <c r="O85" s="25" t="n">
        <v>15488</v>
      </c>
      <c r="P85" s="25" t="n">
        <v>0</v>
      </c>
      <c r="Q85" s="25"/>
      <c r="R85" s="25"/>
      <c r="S85" s="25"/>
      <c r="T85" s="18" t="n">
        <f aca="false">M85+P85</f>
        <v>15488</v>
      </c>
      <c r="U85" s="25"/>
      <c r="V85" s="25" t="n">
        <f aca="false">O85+S85+U85</f>
        <v>15488</v>
      </c>
    </row>
    <row r="86" customFormat="false" ht="22.5" hidden="false" customHeight="false" outlineLevel="0" collapsed="false">
      <c r="A86" s="26" t="s">
        <v>74</v>
      </c>
      <c r="B86" s="24" t="s">
        <v>27</v>
      </c>
      <c r="C86" s="24" t="s">
        <v>41</v>
      </c>
      <c r="D86" s="24" t="s">
        <v>91</v>
      </c>
      <c r="E86" s="24" t="s">
        <v>75</v>
      </c>
      <c r="F86" s="24" t="s">
        <v>58</v>
      </c>
      <c r="G86" s="24"/>
      <c r="H86" s="32"/>
      <c r="I86" s="32"/>
      <c r="J86" s="32"/>
      <c r="K86" s="32" t="n">
        <v>262</v>
      </c>
      <c r="L86" s="32"/>
      <c r="M86" s="33" t="n">
        <f aca="false">I86+J86+K86</f>
        <v>262</v>
      </c>
      <c r="N86" s="32"/>
      <c r="O86" s="33" t="n">
        <v>262</v>
      </c>
      <c r="P86" s="33" t="n">
        <v>0</v>
      </c>
      <c r="Q86" s="32"/>
      <c r="R86" s="32"/>
      <c r="S86" s="32"/>
      <c r="T86" s="18" t="n">
        <f aca="false">M86+P86</f>
        <v>262</v>
      </c>
      <c r="U86" s="32"/>
      <c r="V86" s="32" t="n">
        <f aca="false">O86+S86+U86</f>
        <v>262</v>
      </c>
    </row>
    <row r="87" customFormat="false" ht="22.5" hidden="false" customHeight="false" outlineLevel="0" collapsed="false">
      <c r="A87" s="26" t="s">
        <v>74</v>
      </c>
      <c r="B87" s="24" t="s">
        <v>27</v>
      </c>
      <c r="C87" s="24" t="s">
        <v>41</v>
      </c>
      <c r="D87" s="24" t="s">
        <v>91</v>
      </c>
      <c r="E87" s="24" t="s">
        <v>75</v>
      </c>
      <c r="F87" s="24" t="s">
        <v>64</v>
      </c>
      <c r="G87" s="24"/>
      <c r="H87" s="25"/>
      <c r="I87" s="25"/>
      <c r="J87" s="25"/>
      <c r="K87" s="25" t="n">
        <v>28300</v>
      </c>
      <c r="L87" s="25"/>
      <c r="M87" s="25" t="n">
        <f aca="false">I87+J87+K87</f>
        <v>28300</v>
      </c>
      <c r="N87" s="25"/>
      <c r="O87" s="25" t="n">
        <v>28300</v>
      </c>
      <c r="P87" s="25" t="n">
        <v>0</v>
      </c>
      <c r="Q87" s="25"/>
      <c r="R87" s="25"/>
      <c r="S87" s="25"/>
      <c r="T87" s="18" t="n">
        <f aca="false">M87+P87</f>
        <v>28300</v>
      </c>
      <c r="U87" s="25"/>
      <c r="V87" s="25" t="n">
        <f aca="false">O87+S87+U87</f>
        <v>28300</v>
      </c>
    </row>
    <row r="88" s="19" customFormat="true" ht="0.75" hidden="false" customHeight="true" outlineLevel="0" collapsed="false">
      <c r="A88" s="31" t="s">
        <v>92</v>
      </c>
      <c r="B88" s="17" t="s">
        <v>27</v>
      </c>
      <c r="C88" s="17" t="s">
        <v>41</v>
      </c>
      <c r="D88" s="17" t="s">
        <v>93</v>
      </c>
      <c r="E88" s="17" t="s">
        <v>44</v>
      </c>
      <c r="F88" s="17" t="s">
        <v>45</v>
      </c>
      <c r="G88" s="17"/>
      <c r="H88" s="18" t="n">
        <f aca="false">SUM(H89:H96)</f>
        <v>0</v>
      </c>
      <c r="I88" s="18" t="n">
        <f aca="false">SUM(I89:I96)</f>
        <v>0</v>
      </c>
      <c r="J88" s="18" t="n">
        <f aca="false">SUM(J89:J96)</f>
        <v>0</v>
      </c>
      <c r="K88" s="18" t="n">
        <f aca="false">SUM(K89:K96)</f>
        <v>0</v>
      </c>
      <c r="L88" s="18" t="n">
        <f aca="false">SUM(L89:L96)</f>
        <v>0</v>
      </c>
      <c r="M88" s="18" t="n">
        <f aca="false">SUM(M89:M96)</f>
        <v>0</v>
      </c>
      <c r="N88" s="18" t="n">
        <f aca="false">SUM(N89:N96)</f>
        <v>0</v>
      </c>
      <c r="O88" s="18" t="n">
        <f aca="false">SUM(O89:O96)</f>
        <v>0</v>
      </c>
      <c r="P88" s="18" t="n">
        <f aca="false">SUM(P89:P96)</f>
        <v>0</v>
      </c>
      <c r="Q88" s="18" t="n">
        <f aca="false">SUM(Q89:Q96)</f>
        <v>0</v>
      </c>
      <c r="R88" s="18" t="n">
        <f aca="false">SUM(R89:R96)</f>
        <v>0</v>
      </c>
      <c r="S88" s="18" t="n">
        <f aca="false">SUM(S89:S96)</f>
        <v>0</v>
      </c>
      <c r="T88" s="18" t="n">
        <f aca="false">M88+P88</f>
        <v>0</v>
      </c>
      <c r="U88" s="18" t="n">
        <f aca="false">SUM(U89:U96)</f>
        <v>0</v>
      </c>
      <c r="V88" s="18" t="n">
        <f aca="false">SUM(V89:V96)</f>
        <v>0</v>
      </c>
    </row>
    <row r="89" customFormat="false" ht="12.75" hidden="true" customHeight="false" outlineLevel="0" collapsed="false">
      <c r="A89" s="23" t="s">
        <v>46</v>
      </c>
      <c r="B89" s="24" t="s">
        <v>27</v>
      </c>
      <c r="C89" s="24" t="s">
        <v>41</v>
      </c>
      <c r="D89" s="24" t="s">
        <v>93</v>
      </c>
      <c r="E89" s="24" t="s">
        <v>44</v>
      </c>
      <c r="F89" s="24" t="s">
        <v>36</v>
      </c>
      <c r="G89" s="24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18" t="n">
        <f aca="false">M89+P89</f>
        <v>0</v>
      </c>
      <c r="U89" s="25"/>
      <c r="V89" s="25"/>
    </row>
    <row r="90" customFormat="false" ht="12.75" hidden="true" customHeight="false" outlineLevel="0" collapsed="false">
      <c r="A90" s="23" t="s">
        <v>94</v>
      </c>
      <c r="B90" s="24" t="s">
        <v>27</v>
      </c>
      <c r="C90" s="24" t="s">
        <v>41</v>
      </c>
      <c r="D90" s="24" t="s">
        <v>93</v>
      </c>
      <c r="E90" s="24" t="s">
        <v>44</v>
      </c>
      <c r="F90" s="24" t="s">
        <v>69</v>
      </c>
      <c r="G90" s="24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18" t="n">
        <f aca="false">M90+P90</f>
        <v>0</v>
      </c>
      <c r="U90" s="25"/>
      <c r="V90" s="25"/>
    </row>
    <row r="91" customFormat="false" ht="22.5" hidden="true" customHeight="false" outlineLevel="0" collapsed="false">
      <c r="A91" s="26" t="s">
        <v>47</v>
      </c>
      <c r="B91" s="24" t="s">
        <v>27</v>
      </c>
      <c r="C91" s="24" t="s">
        <v>41</v>
      </c>
      <c r="D91" s="24" t="s">
        <v>93</v>
      </c>
      <c r="E91" s="24" t="s">
        <v>44</v>
      </c>
      <c r="F91" s="24" t="s">
        <v>37</v>
      </c>
      <c r="G91" s="24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18" t="n">
        <f aca="false">M91+P91</f>
        <v>0</v>
      </c>
      <c r="U91" s="25"/>
      <c r="V91" s="25"/>
    </row>
    <row r="92" customFormat="false" ht="12.75" hidden="true" customHeight="false" outlineLevel="0" collapsed="false">
      <c r="A92" s="23" t="s">
        <v>48</v>
      </c>
      <c r="B92" s="24" t="s">
        <v>27</v>
      </c>
      <c r="C92" s="24" t="s">
        <v>41</v>
      </c>
      <c r="D92" s="24" t="s">
        <v>93</v>
      </c>
      <c r="E92" s="24" t="s">
        <v>44</v>
      </c>
      <c r="F92" s="24" t="s">
        <v>49</v>
      </c>
      <c r="G92" s="24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18" t="n">
        <f aca="false">M92+P92</f>
        <v>0</v>
      </c>
      <c r="U92" s="25"/>
      <c r="V92" s="25"/>
    </row>
    <row r="93" customFormat="false" ht="12.75" hidden="true" customHeight="false" outlineLevel="0" collapsed="false">
      <c r="A93" s="23" t="s">
        <v>95</v>
      </c>
      <c r="B93" s="24" t="s">
        <v>27</v>
      </c>
      <c r="C93" s="24" t="s">
        <v>41</v>
      </c>
      <c r="D93" s="24" t="s">
        <v>93</v>
      </c>
      <c r="E93" s="24" t="s">
        <v>44</v>
      </c>
      <c r="F93" s="24" t="s">
        <v>52</v>
      </c>
      <c r="G93" s="24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18" t="n">
        <f aca="false">M93+P93</f>
        <v>0</v>
      </c>
      <c r="U93" s="25"/>
      <c r="V93" s="25"/>
    </row>
    <row r="94" customFormat="false" ht="12.75" hidden="true" customHeight="false" outlineLevel="0" collapsed="false">
      <c r="A94" s="23" t="s">
        <v>96</v>
      </c>
      <c r="B94" s="24" t="s">
        <v>27</v>
      </c>
      <c r="C94" s="24" t="s">
        <v>41</v>
      </c>
      <c r="D94" s="24" t="s">
        <v>93</v>
      </c>
      <c r="E94" s="24" t="s">
        <v>44</v>
      </c>
      <c r="F94" s="24" t="s">
        <v>58</v>
      </c>
      <c r="G94" s="24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18" t="n">
        <f aca="false">M94+P94</f>
        <v>0</v>
      </c>
      <c r="U94" s="25"/>
      <c r="V94" s="25"/>
    </row>
    <row r="95" customFormat="false" ht="12.75" hidden="true" customHeight="false" outlineLevel="0" collapsed="false">
      <c r="A95" s="26" t="s">
        <v>97</v>
      </c>
      <c r="B95" s="24" t="s">
        <v>27</v>
      </c>
      <c r="C95" s="24" t="s">
        <v>41</v>
      </c>
      <c r="D95" s="24" t="s">
        <v>93</v>
      </c>
      <c r="E95" s="24" t="s">
        <v>44</v>
      </c>
      <c r="F95" s="24" t="s">
        <v>62</v>
      </c>
      <c r="G95" s="24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18" t="n">
        <f aca="false">M95+P95</f>
        <v>0</v>
      </c>
      <c r="U95" s="25"/>
      <c r="V95" s="25"/>
    </row>
    <row r="96" customFormat="false" ht="22.5" hidden="true" customHeight="false" outlineLevel="0" collapsed="false">
      <c r="A96" s="26" t="s">
        <v>63</v>
      </c>
      <c r="B96" s="24" t="s">
        <v>27</v>
      </c>
      <c r="C96" s="24" t="s">
        <v>41</v>
      </c>
      <c r="D96" s="24" t="s">
        <v>93</v>
      </c>
      <c r="E96" s="24" t="s">
        <v>44</v>
      </c>
      <c r="F96" s="24" t="s">
        <v>64</v>
      </c>
      <c r="G96" s="24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18" t="n">
        <f aca="false">M96+P96</f>
        <v>0</v>
      </c>
      <c r="U96" s="25"/>
      <c r="V96" s="25"/>
    </row>
    <row r="97" s="19" customFormat="true" ht="63.75" hidden="true" customHeight="false" outlineLevel="0" collapsed="false">
      <c r="A97" s="31" t="s">
        <v>98</v>
      </c>
      <c r="B97" s="17" t="s">
        <v>27</v>
      </c>
      <c r="C97" s="17" t="s">
        <v>41</v>
      </c>
      <c r="D97" s="17" t="s">
        <v>99</v>
      </c>
      <c r="E97" s="17" t="s">
        <v>44</v>
      </c>
      <c r="F97" s="17" t="s">
        <v>45</v>
      </c>
      <c r="G97" s="17"/>
      <c r="H97" s="18" t="n">
        <f aca="false">SUM(H98)</f>
        <v>0</v>
      </c>
      <c r="I97" s="18" t="n">
        <f aca="false">SUM(I98)</f>
        <v>0</v>
      </c>
      <c r="J97" s="18" t="n">
        <f aca="false">SUM(J98)</f>
        <v>0</v>
      </c>
      <c r="K97" s="18" t="n">
        <f aca="false">SUM(K98)</f>
        <v>0</v>
      </c>
      <c r="L97" s="18" t="n">
        <f aca="false">SUM(L98)</f>
        <v>0</v>
      </c>
      <c r="M97" s="18" t="n">
        <f aca="false">SUM(M98)</f>
        <v>0</v>
      </c>
      <c r="N97" s="18" t="n">
        <f aca="false">SUM(N98)</f>
        <v>0</v>
      </c>
      <c r="O97" s="18" t="n">
        <f aca="false">SUM(O98)</f>
        <v>0</v>
      </c>
      <c r="P97" s="18" t="n">
        <f aca="false">SUM(P98)</f>
        <v>0</v>
      </c>
      <c r="Q97" s="18" t="n">
        <f aca="false">SUM(Q98)</f>
        <v>0</v>
      </c>
      <c r="R97" s="18" t="n">
        <f aca="false">SUM(R98)</f>
        <v>0</v>
      </c>
      <c r="S97" s="18" t="n">
        <f aca="false">SUM(S98)</f>
        <v>0</v>
      </c>
      <c r="T97" s="18" t="n">
        <f aca="false">M97+P97</f>
        <v>0</v>
      </c>
      <c r="U97" s="18" t="n">
        <f aca="false">SUM(U98)</f>
        <v>0</v>
      </c>
      <c r="V97" s="18" t="n">
        <f aca="false">SUM(V98)</f>
        <v>0</v>
      </c>
    </row>
    <row r="98" customFormat="false" ht="22.5" hidden="true" customHeight="false" outlineLevel="0" collapsed="false">
      <c r="A98" s="26" t="s">
        <v>63</v>
      </c>
      <c r="B98" s="24" t="s">
        <v>27</v>
      </c>
      <c r="C98" s="24" t="s">
        <v>41</v>
      </c>
      <c r="D98" s="24" t="s">
        <v>99</v>
      </c>
      <c r="E98" s="24" t="s">
        <v>44</v>
      </c>
      <c r="F98" s="24" t="s">
        <v>64</v>
      </c>
      <c r="G98" s="24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18" t="n">
        <f aca="false">M98+P98</f>
        <v>0</v>
      </c>
      <c r="U98" s="25"/>
      <c r="V98" s="25"/>
    </row>
    <row r="99" s="19" customFormat="true" ht="27" hidden="true" customHeight="true" outlineLevel="0" collapsed="false">
      <c r="A99" s="31" t="s">
        <v>100</v>
      </c>
      <c r="B99" s="17" t="s">
        <v>27</v>
      </c>
      <c r="C99" s="17" t="s">
        <v>41</v>
      </c>
      <c r="D99" s="17" t="s">
        <v>101</v>
      </c>
      <c r="E99" s="17" t="s">
        <v>44</v>
      </c>
      <c r="F99" s="17" t="s">
        <v>45</v>
      </c>
      <c r="G99" s="17"/>
      <c r="H99" s="18" t="n">
        <f aca="false">SUM(H100:H105)</f>
        <v>0</v>
      </c>
      <c r="I99" s="18" t="n">
        <f aca="false">SUM(I100:I105)</f>
        <v>0</v>
      </c>
      <c r="J99" s="18" t="n">
        <f aca="false">SUM(J100:J105)</f>
        <v>0</v>
      </c>
      <c r="K99" s="18" t="n">
        <f aca="false">SUM(K100:K105)</f>
        <v>0</v>
      </c>
      <c r="L99" s="18" t="n">
        <f aca="false">SUM(L100:L105)</f>
        <v>0</v>
      </c>
      <c r="M99" s="18" t="n">
        <f aca="false">SUM(M100:M105)</f>
        <v>0</v>
      </c>
      <c r="N99" s="18" t="n">
        <f aca="false">SUM(N100:N105)</f>
        <v>0</v>
      </c>
      <c r="O99" s="18" t="n">
        <f aca="false">SUM(O100:O105)</f>
        <v>0</v>
      </c>
      <c r="P99" s="18" t="n">
        <f aca="false">SUM(P100:P105)</f>
        <v>0</v>
      </c>
      <c r="Q99" s="18" t="n">
        <f aca="false">SUM(Q100:Q105)</f>
        <v>0</v>
      </c>
      <c r="R99" s="18" t="n">
        <f aca="false">SUM(R100:R105)</f>
        <v>0</v>
      </c>
      <c r="S99" s="18" t="n">
        <f aca="false">SUM(S100:S105)</f>
        <v>0</v>
      </c>
      <c r="T99" s="18" t="n">
        <f aca="false">M99+P99</f>
        <v>0</v>
      </c>
      <c r="U99" s="18" t="n">
        <f aca="false">SUM(U100:U105)</f>
        <v>0</v>
      </c>
      <c r="V99" s="18" t="n">
        <f aca="false">SUM(V100:V105)</f>
        <v>0</v>
      </c>
    </row>
    <row r="100" customFormat="false" ht="12.75" hidden="true" customHeight="false" outlineLevel="0" collapsed="false">
      <c r="A100" s="23" t="s">
        <v>46</v>
      </c>
      <c r="B100" s="24" t="s">
        <v>27</v>
      </c>
      <c r="C100" s="24" t="s">
        <v>41</v>
      </c>
      <c r="D100" s="24" t="s">
        <v>101</v>
      </c>
      <c r="E100" s="24" t="s">
        <v>44</v>
      </c>
      <c r="F100" s="24" t="s">
        <v>36</v>
      </c>
      <c r="G100" s="24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18" t="n">
        <f aca="false">M100+P100</f>
        <v>0</v>
      </c>
      <c r="U100" s="25"/>
      <c r="V100" s="25"/>
    </row>
    <row r="101" customFormat="false" ht="12.75" hidden="true" customHeight="false" outlineLevel="0" collapsed="false">
      <c r="A101" s="23" t="s">
        <v>94</v>
      </c>
      <c r="B101" s="24" t="s">
        <v>27</v>
      </c>
      <c r="C101" s="24" t="s">
        <v>41</v>
      </c>
      <c r="D101" s="24" t="s">
        <v>101</v>
      </c>
      <c r="E101" s="24" t="s">
        <v>44</v>
      </c>
      <c r="F101" s="24" t="s">
        <v>69</v>
      </c>
      <c r="G101" s="24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18" t="n">
        <f aca="false">M101+P101</f>
        <v>0</v>
      </c>
      <c r="U101" s="25"/>
      <c r="V101" s="25"/>
    </row>
    <row r="102" customFormat="false" ht="22.5" hidden="true" customHeight="false" outlineLevel="0" collapsed="false">
      <c r="A102" s="26" t="s">
        <v>47</v>
      </c>
      <c r="B102" s="24" t="s">
        <v>27</v>
      </c>
      <c r="C102" s="24" t="s">
        <v>41</v>
      </c>
      <c r="D102" s="24" t="s">
        <v>101</v>
      </c>
      <c r="E102" s="24" t="s">
        <v>44</v>
      </c>
      <c r="F102" s="24" t="s">
        <v>37</v>
      </c>
      <c r="G102" s="24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18" t="n">
        <f aca="false">M102+P102</f>
        <v>0</v>
      </c>
      <c r="U102" s="25"/>
      <c r="V102" s="25"/>
    </row>
    <row r="103" customFormat="false" ht="12.75" hidden="true" customHeight="false" outlineLevel="0" collapsed="false">
      <c r="A103" s="23" t="s">
        <v>48</v>
      </c>
      <c r="B103" s="24" t="s">
        <v>27</v>
      </c>
      <c r="C103" s="24" t="s">
        <v>41</v>
      </c>
      <c r="D103" s="24" t="s">
        <v>101</v>
      </c>
      <c r="E103" s="24" t="s">
        <v>44</v>
      </c>
      <c r="F103" s="24" t="s">
        <v>49</v>
      </c>
      <c r="G103" s="24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18" t="n">
        <f aca="false">M103+P103</f>
        <v>0</v>
      </c>
      <c r="U103" s="25"/>
      <c r="V103" s="25"/>
    </row>
    <row r="104" customFormat="false" ht="12.75" hidden="true" customHeight="false" outlineLevel="0" collapsed="false">
      <c r="A104" s="23" t="s">
        <v>95</v>
      </c>
      <c r="B104" s="24" t="s">
        <v>27</v>
      </c>
      <c r="C104" s="24" t="s">
        <v>41</v>
      </c>
      <c r="D104" s="24" t="s">
        <v>101</v>
      </c>
      <c r="E104" s="24" t="s">
        <v>44</v>
      </c>
      <c r="F104" s="24" t="s">
        <v>52</v>
      </c>
      <c r="G104" s="24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18" t="n">
        <f aca="false">M104+P104</f>
        <v>0</v>
      </c>
      <c r="U104" s="25"/>
      <c r="V104" s="25"/>
    </row>
    <row r="105" customFormat="false" ht="12.75" hidden="true" customHeight="false" outlineLevel="0" collapsed="false">
      <c r="A105" s="23" t="s">
        <v>96</v>
      </c>
      <c r="B105" s="24" t="s">
        <v>27</v>
      </c>
      <c r="C105" s="24" t="s">
        <v>41</v>
      </c>
      <c r="D105" s="24" t="s">
        <v>101</v>
      </c>
      <c r="E105" s="24" t="s">
        <v>44</v>
      </c>
      <c r="F105" s="24" t="s">
        <v>58</v>
      </c>
      <c r="G105" s="24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18" t="n">
        <f aca="false">M105+P105</f>
        <v>0</v>
      </c>
      <c r="U105" s="25"/>
      <c r="V105" s="25"/>
    </row>
    <row r="106" s="19" customFormat="true" ht="73.5" hidden="false" customHeight="true" outlineLevel="0" collapsed="false">
      <c r="A106" s="34" t="s">
        <v>102</v>
      </c>
      <c r="B106" s="17" t="s">
        <v>27</v>
      </c>
      <c r="C106" s="17" t="s">
        <v>41</v>
      </c>
      <c r="D106" s="17" t="s">
        <v>103</v>
      </c>
      <c r="E106" s="17"/>
      <c r="F106" s="17"/>
      <c r="G106" s="17"/>
      <c r="H106" s="18" t="n">
        <f aca="false">SUM(H108:H113)</f>
        <v>0</v>
      </c>
      <c r="I106" s="18" t="n">
        <f aca="false">SUM(I108:I113)</f>
        <v>0</v>
      </c>
      <c r="J106" s="18" t="n">
        <f aca="false">SUM(J108:J113)</f>
        <v>0</v>
      </c>
      <c r="K106" s="18" t="n">
        <f aca="false">K107</f>
        <v>46200</v>
      </c>
      <c r="L106" s="18" t="n">
        <f aca="false">SUM(L108:L113)</f>
        <v>0</v>
      </c>
      <c r="M106" s="18" t="n">
        <f aca="false">M107</f>
        <v>46200</v>
      </c>
      <c r="N106" s="18" t="n">
        <f aca="false">SUM(N108:N113)</f>
        <v>0</v>
      </c>
      <c r="O106" s="18" t="n">
        <f aca="false">SUM(O108:O113)</f>
        <v>46200</v>
      </c>
      <c r="P106" s="18" t="n">
        <f aca="false">P107</f>
        <v>0</v>
      </c>
      <c r="Q106" s="18" t="n">
        <f aca="false">Q107</f>
        <v>0</v>
      </c>
      <c r="R106" s="18" t="n">
        <f aca="false">R107</f>
        <v>0</v>
      </c>
      <c r="S106" s="18" t="n">
        <f aca="false">S107</f>
        <v>0</v>
      </c>
      <c r="T106" s="18" t="n">
        <f aca="false">M106+P106</f>
        <v>46200</v>
      </c>
      <c r="U106" s="18" t="n">
        <f aca="false">SUM(U108:U113)</f>
        <v>0</v>
      </c>
      <c r="V106" s="18" t="n">
        <f aca="false">V107</f>
        <v>46200</v>
      </c>
    </row>
    <row r="107" s="19" customFormat="true" ht="35.25" hidden="false" customHeight="true" outlineLevel="0" collapsed="false">
      <c r="A107" s="35" t="s">
        <v>102</v>
      </c>
      <c r="B107" s="21" t="s">
        <v>27</v>
      </c>
      <c r="C107" s="21" t="s">
        <v>41</v>
      </c>
      <c r="D107" s="21" t="s">
        <v>103</v>
      </c>
      <c r="E107" s="21"/>
      <c r="F107" s="21"/>
      <c r="G107" s="21"/>
      <c r="H107" s="22"/>
      <c r="I107" s="22"/>
      <c r="J107" s="22"/>
      <c r="K107" s="22" t="n">
        <f aca="false">K108+K109+K110+K111+K112</f>
        <v>46200</v>
      </c>
      <c r="L107" s="22"/>
      <c r="M107" s="22" t="n">
        <f aca="false">M108+M109+M110+M111+M112</f>
        <v>46200</v>
      </c>
      <c r="N107" s="22" t="n">
        <f aca="false">N108+N109+N110+N111+N112</f>
        <v>0</v>
      </c>
      <c r="O107" s="22" t="n">
        <f aca="false">O108+O109+O110+O111+O112</f>
        <v>46200</v>
      </c>
      <c r="P107" s="22" t="n">
        <f aca="false">P108+P109+P110+P111+P112</f>
        <v>0</v>
      </c>
      <c r="Q107" s="22" t="n">
        <f aca="false">Q108+Q109+Q110+Q111+Q112</f>
        <v>0</v>
      </c>
      <c r="R107" s="22" t="n">
        <f aca="false">R108+R109+R110+R111+R112</f>
        <v>0</v>
      </c>
      <c r="S107" s="22" t="n">
        <f aca="false">S108+S109+S110+S111+S112</f>
        <v>0</v>
      </c>
      <c r="T107" s="18" t="n">
        <f aca="false">M107+P107</f>
        <v>46200</v>
      </c>
      <c r="U107" s="22" t="n">
        <f aca="false">U108+U109+U110+U111+U112</f>
        <v>0</v>
      </c>
      <c r="V107" s="22" t="n">
        <f aca="false">V108+V109+V110+V111+V112</f>
        <v>46200</v>
      </c>
    </row>
    <row r="108" customFormat="false" ht="12.75" hidden="false" customHeight="false" outlineLevel="0" collapsed="false">
      <c r="A108" s="26" t="s">
        <v>34</v>
      </c>
      <c r="B108" s="24" t="s">
        <v>27</v>
      </c>
      <c r="C108" s="24" t="s">
        <v>41</v>
      </c>
      <c r="D108" s="24" t="s">
        <v>103</v>
      </c>
      <c r="E108" s="24" t="s">
        <v>35</v>
      </c>
      <c r="F108" s="24" t="s">
        <v>36</v>
      </c>
      <c r="G108" s="24"/>
      <c r="H108" s="25"/>
      <c r="I108" s="25"/>
      <c r="J108" s="25"/>
      <c r="K108" s="25" t="n">
        <v>34426</v>
      </c>
      <c r="L108" s="25"/>
      <c r="M108" s="25" t="n">
        <f aca="false">I108+J108+K108</f>
        <v>34426</v>
      </c>
      <c r="N108" s="25"/>
      <c r="O108" s="25" t="n">
        <v>34426</v>
      </c>
      <c r="P108" s="25" t="n">
        <v>0</v>
      </c>
      <c r="Q108" s="25"/>
      <c r="R108" s="25"/>
      <c r="S108" s="25"/>
      <c r="T108" s="18" t="n">
        <f aca="false">M108+P108</f>
        <v>34426</v>
      </c>
      <c r="U108" s="25"/>
      <c r="V108" s="25" t="n">
        <f aca="false">O108+S108+U108</f>
        <v>34426</v>
      </c>
    </row>
    <row r="109" customFormat="false" ht="22.5" hidden="false" customHeight="false" outlineLevel="0" collapsed="false">
      <c r="A109" s="26" t="s">
        <v>67</v>
      </c>
      <c r="B109" s="24" t="s">
        <v>27</v>
      </c>
      <c r="C109" s="24" t="s">
        <v>41</v>
      </c>
      <c r="D109" s="24" t="s">
        <v>103</v>
      </c>
      <c r="E109" s="24" t="s">
        <v>68</v>
      </c>
      <c r="F109" s="24" t="s">
        <v>69</v>
      </c>
      <c r="G109" s="24"/>
      <c r="H109" s="25"/>
      <c r="I109" s="25"/>
      <c r="J109" s="25"/>
      <c r="K109" s="25"/>
      <c r="L109" s="25"/>
      <c r="M109" s="25" t="n">
        <f aca="false">I109+J109+K109</f>
        <v>0</v>
      </c>
      <c r="N109" s="25"/>
      <c r="O109" s="25"/>
      <c r="P109" s="25"/>
      <c r="Q109" s="25"/>
      <c r="R109" s="25"/>
      <c r="S109" s="25"/>
      <c r="T109" s="18" t="n">
        <f aca="false">M109+P109</f>
        <v>0</v>
      </c>
      <c r="U109" s="25"/>
      <c r="V109" s="25" t="n">
        <f aca="false">O109+S109+U109</f>
        <v>0</v>
      </c>
    </row>
    <row r="110" customFormat="false" ht="12.75" hidden="false" customHeight="false" outlineLevel="0" collapsed="false">
      <c r="A110" s="26" t="s">
        <v>34</v>
      </c>
      <c r="B110" s="24" t="s">
        <v>27</v>
      </c>
      <c r="C110" s="24" t="s">
        <v>41</v>
      </c>
      <c r="D110" s="24" t="s">
        <v>103</v>
      </c>
      <c r="E110" s="24" t="s">
        <v>35</v>
      </c>
      <c r="F110" s="24" t="s">
        <v>37</v>
      </c>
      <c r="G110" s="24"/>
      <c r="H110" s="25"/>
      <c r="I110" s="25"/>
      <c r="J110" s="25"/>
      <c r="K110" s="25" t="n">
        <v>11774</v>
      </c>
      <c r="L110" s="25"/>
      <c r="M110" s="25" t="n">
        <f aca="false">I110+J110+K110</f>
        <v>11774</v>
      </c>
      <c r="N110" s="25"/>
      <c r="O110" s="25" t="n">
        <v>11774</v>
      </c>
      <c r="P110" s="25" t="n">
        <v>0</v>
      </c>
      <c r="Q110" s="25"/>
      <c r="R110" s="25"/>
      <c r="S110" s="25"/>
      <c r="T110" s="18" t="n">
        <f aca="false">M110+P110</f>
        <v>11774</v>
      </c>
      <c r="U110" s="25"/>
      <c r="V110" s="25" t="n">
        <f aca="false">O110+S110+U110</f>
        <v>11774</v>
      </c>
    </row>
    <row r="111" customFormat="false" ht="22.5" hidden="false" customHeight="false" outlineLevel="0" collapsed="false">
      <c r="A111" s="26" t="s">
        <v>74</v>
      </c>
      <c r="B111" s="24" t="s">
        <v>27</v>
      </c>
      <c r="C111" s="24" t="s">
        <v>41</v>
      </c>
      <c r="D111" s="24" t="s">
        <v>103</v>
      </c>
      <c r="E111" s="24" t="s">
        <v>75</v>
      </c>
      <c r="F111" s="24" t="s">
        <v>58</v>
      </c>
      <c r="G111" s="24"/>
      <c r="H111" s="25"/>
      <c r="I111" s="25"/>
      <c r="J111" s="25"/>
      <c r="K111" s="25"/>
      <c r="L111" s="25"/>
      <c r="M111" s="25" t="n">
        <f aca="false">I111+J111+K111</f>
        <v>0</v>
      </c>
      <c r="N111" s="25"/>
      <c r="O111" s="25"/>
      <c r="P111" s="25"/>
      <c r="Q111" s="25"/>
      <c r="R111" s="25"/>
      <c r="S111" s="25"/>
      <c r="T111" s="18" t="n">
        <f aca="false">M111+P111</f>
        <v>0</v>
      </c>
      <c r="U111" s="25"/>
      <c r="V111" s="25" t="n">
        <f aca="false">O111+S111+U111</f>
        <v>0</v>
      </c>
    </row>
    <row r="112" customFormat="false" ht="12" hidden="false" customHeight="true" outlineLevel="0" collapsed="false">
      <c r="A112" s="26" t="s">
        <v>74</v>
      </c>
      <c r="B112" s="24" t="s">
        <v>27</v>
      </c>
      <c r="C112" s="24" t="s">
        <v>41</v>
      </c>
      <c r="D112" s="24" t="s">
        <v>103</v>
      </c>
      <c r="E112" s="24" t="s">
        <v>75</v>
      </c>
      <c r="F112" s="24" t="s">
        <v>62</v>
      </c>
      <c r="G112" s="24"/>
      <c r="H112" s="25"/>
      <c r="I112" s="25"/>
      <c r="J112" s="25"/>
      <c r="K112" s="25"/>
      <c r="L112" s="25"/>
      <c r="M112" s="25" t="n">
        <f aca="false">I112+J112+K112</f>
        <v>0</v>
      </c>
      <c r="N112" s="25"/>
      <c r="O112" s="25"/>
      <c r="P112" s="25"/>
      <c r="Q112" s="25"/>
      <c r="R112" s="25"/>
      <c r="S112" s="25"/>
      <c r="T112" s="18" t="n">
        <f aca="false">M112+P112</f>
        <v>0</v>
      </c>
      <c r="U112" s="25"/>
      <c r="V112" s="25" t="n">
        <f aca="false">O112+S112+U112</f>
        <v>0</v>
      </c>
    </row>
    <row r="113" customFormat="false" ht="3.75" hidden="true" customHeight="true" outlineLevel="0" collapsed="false">
      <c r="A113" s="23"/>
      <c r="B113" s="24"/>
      <c r="C113" s="24"/>
      <c r="D113" s="24"/>
      <c r="E113" s="24"/>
      <c r="F113" s="24"/>
      <c r="G113" s="24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18" t="n">
        <f aca="false">M113+P113</f>
        <v>0</v>
      </c>
      <c r="U113" s="25"/>
      <c r="V113" s="25"/>
    </row>
    <row r="114" customFormat="false" ht="12.75" hidden="true" customHeight="false" outlineLevel="0" collapsed="false">
      <c r="A114" s="26"/>
      <c r="B114" s="24"/>
      <c r="C114" s="24"/>
      <c r="D114" s="24"/>
      <c r="E114" s="24"/>
      <c r="F114" s="24"/>
      <c r="G114" s="24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18" t="n">
        <f aca="false">M114+P114</f>
        <v>0</v>
      </c>
      <c r="U114" s="25"/>
      <c r="V114" s="25"/>
    </row>
    <row r="115" customFormat="false" ht="0.75" hidden="false" customHeight="true" outlineLevel="0" collapsed="false">
      <c r="A115" s="26"/>
      <c r="B115" s="24"/>
      <c r="C115" s="24"/>
      <c r="D115" s="24"/>
      <c r="E115" s="24"/>
      <c r="F115" s="24"/>
      <c r="G115" s="24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18" t="n">
        <f aca="false">M115+P115</f>
        <v>0</v>
      </c>
      <c r="U115" s="25"/>
      <c r="V115" s="25"/>
    </row>
    <row r="116" s="38" customFormat="true" ht="12.75" hidden="false" customHeight="false" outlineLevel="0" collapsed="false">
      <c r="A116" s="36" t="s">
        <v>104</v>
      </c>
      <c r="B116" s="36" t="s">
        <v>27</v>
      </c>
      <c r="C116" s="36" t="s">
        <v>105</v>
      </c>
      <c r="D116" s="36"/>
      <c r="E116" s="36"/>
      <c r="F116" s="36"/>
      <c r="G116" s="36"/>
      <c r="H116" s="37" t="n">
        <f aca="false">SUM(H117,H134+H138+H142)</f>
        <v>4586656.4</v>
      </c>
      <c r="I116" s="37" t="n">
        <f aca="false">SUM(I117,I134+I138+I142)</f>
        <v>4402788.4</v>
      </c>
      <c r="J116" s="37" t="n">
        <f aca="false">SUM(J117,J134+J138+J142)</f>
        <v>0</v>
      </c>
      <c r="K116" s="37" t="n">
        <f aca="false">SUM(K117,K134+K138+K142)</f>
        <v>213000</v>
      </c>
      <c r="L116" s="37" t="n">
        <f aca="false">SUM(L117,L134+L138+L142)</f>
        <v>0</v>
      </c>
      <c r="M116" s="37" t="n">
        <f aca="false">SUM(M117,M134+M138+M142)</f>
        <v>4615788.4</v>
      </c>
      <c r="N116" s="37" t="n">
        <f aca="false">SUM(N117,N134+N138+N142)</f>
        <v>0</v>
      </c>
      <c r="O116" s="37" t="n">
        <f aca="false">SUM(O117,O134+O138+O142)</f>
        <v>4705495.23</v>
      </c>
      <c r="P116" s="37" t="n">
        <f aca="false">SUM(P117,P134+P138+P142)</f>
        <v>147892.56</v>
      </c>
      <c r="Q116" s="37" t="n">
        <f aca="false">SUM(Q117,Q134+Q138+Q142)</f>
        <v>0</v>
      </c>
      <c r="R116" s="37" t="n">
        <f aca="false">SUM(R117,R134+R138+R142)</f>
        <v>0</v>
      </c>
      <c r="S116" s="37" t="n">
        <f aca="false">SUM(S117,S134+S138+S142)</f>
        <v>0</v>
      </c>
      <c r="T116" s="18" t="n">
        <f aca="false">M116+P116</f>
        <v>4763680.96</v>
      </c>
      <c r="U116" s="37" t="n">
        <f aca="false">SUM(U117,U134+U138+U142)</f>
        <v>0</v>
      </c>
      <c r="V116" s="37" t="n">
        <f aca="false">SUM(V117,V134+V138+V142)</f>
        <v>4705495.23</v>
      </c>
    </row>
    <row r="117" s="19" customFormat="true" ht="42.75" hidden="false" customHeight="true" outlineLevel="0" collapsed="false">
      <c r="A117" s="39" t="s">
        <v>106</v>
      </c>
      <c r="B117" s="17" t="s">
        <v>27</v>
      </c>
      <c r="C117" s="17" t="s">
        <v>105</v>
      </c>
      <c r="D117" s="17" t="s">
        <v>66</v>
      </c>
      <c r="E117" s="17"/>
      <c r="F117" s="17"/>
      <c r="G117" s="17"/>
      <c r="H117" s="18" t="n">
        <f aca="false">H118+H122+H131</f>
        <v>3638871.4</v>
      </c>
      <c r="I117" s="18" t="n">
        <f aca="false">I118+I122+I131</f>
        <v>3455003.4</v>
      </c>
      <c r="J117" s="18" t="n">
        <f aca="false">SUM(J119:J133)</f>
        <v>0</v>
      </c>
      <c r="K117" s="18" t="n">
        <f aca="false">SUM(K119:K133)</f>
        <v>0</v>
      </c>
      <c r="L117" s="18" t="n">
        <f aca="false">SUM(L119:L133)</f>
        <v>0</v>
      </c>
      <c r="M117" s="18" t="n">
        <f aca="false">I117+J117+K117</f>
        <v>3455003.4</v>
      </c>
      <c r="N117" s="18" t="n">
        <f aca="false">SUM(N119:N133)</f>
        <v>0</v>
      </c>
      <c r="O117" s="18" t="n">
        <f aca="false">SUM(O118,O122,O131)</f>
        <v>3544710.23</v>
      </c>
      <c r="P117" s="18" t="n">
        <f aca="false">SUM(P119:P133)</f>
        <v>147892.56</v>
      </c>
      <c r="Q117" s="18" t="n">
        <f aca="false">SUM(Q119:Q133)</f>
        <v>0</v>
      </c>
      <c r="R117" s="18" t="n">
        <f aca="false">SUM(R119:R133)</f>
        <v>0</v>
      </c>
      <c r="S117" s="18" t="n">
        <f aca="false">SUM(S119:S133)</f>
        <v>0</v>
      </c>
      <c r="T117" s="18" t="n">
        <f aca="false">M117+P117</f>
        <v>3602895.96</v>
      </c>
      <c r="U117" s="18" t="n">
        <f aca="false">SUM(U119:U133)</f>
        <v>0</v>
      </c>
      <c r="V117" s="18" t="n">
        <f aca="false">O117+S117+U117</f>
        <v>3544710.23</v>
      </c>
    </row>
    <row r="118" s="19" customFormat="true" ht="29.25" hidden="false" customHeight="true" outlineLevel="0" collapsed="false">
      <c r="A118" s="39" t="s">
        <v>107</v>
      </c>
      <c r="B118" s="21" t="s">
        <v>27</v>
      </c>
      <c r="C118" s="21" t="s">
        <v>105</v>
      </c>
      <c r="D118" s="21" t="s">
        <v>66</v>
      </c>
      <c r="E118" s="21" t="s">
        <v>33</v>
      </c>
      <c r="F118" s="21"/>
      <c r="G118" s="21"/>
      <c r="H118" s="22" t="n">
        <f aca="false">H119+H120+H121</f>
        <v>3283207</v>
      </c>
      <c r="I118" s="22" t="n">
        <f aca="false">I119+I120+I121</f>
        <v>3275207</v>
      </c>
      <c r="J118" s="22"/>
      <c r="K118" s="22"/>
      <c r="L118" s="22"/>
      <c r="M118" s="22" t="n">
        <f aca="false">M119+M120+M121</f>
        <v>3275207</v>
      </c>
      <c r="N118" s="22"/>
      <c r="O118" s="22" t="n">
        <f aca="false">SUM(O119:O121)</f>
        <v>3278307</v>
      </c>
      <c r="P118" s="22"/>
      <c r="Q118" s="22"/>
      <c r="R118" s="22"/>
      <c r="S118" s="22"/>
      <c r="T118" s="18" t="n">
        <f aca="false">M118+P118</f>
        <v>3275207</v>
      </c>
      <c r="U118" s="22"/>
      <c r="V118" s="22" t="n">
        <f aca="false">V119+V120+V121</f>
        <v>3281407</v>
      </c>
    </row>
    <row r="119" customFormat="false" ht="12.75" hidden="false" customHeight="false" outlineLevel="0" collapsed="false">
      <c r="A119" s="23" t="s">
        <v>34</v>
      </c>
      <c r="B119" s="24" t="s">
        <v>27</v>
      </c>
      <c r="C119" s="24" t="s">
        <v>105</v>
      </c>
      <c r="D119" s="24" t="s">
        <v>66</v>
      </c>
      <c r="E119" s="24" t="s">
        <v>35</v>
      </c>
      <c r="F119" s="24" t="s">
        <v>36</v>
      </c>
      <c r="G119" s="24"/>
      <c r="H119" s="25" t="n">
        <v>2440616</v>
      </c>
      <c r="I119" s="25" t="n">
        <v>2440616</v>
      </c>
      <c r="J119" s="25"/>
      <c r="K119" s="25"/>
      <c r="L119" s="25"/>
      <c r="M119" s="25" t="n">
        <f aca="false">I119+J119+K119</f>
        <v>2440616</v>
      </c>
      <c r="N119" s="25"/>
      <c r="O119" s="25" t="n">
        <v>2440616</v>
      </c>
      <c r="P119" s="25" t="n">
        <v>0</v>
      </c>
      <c r="Q119" s="25"/>
      <c r="R119" s="25"/>
      <c r="S119" s="25"/>
      <c r="T119" s="18" t="n">
        <f aca="false">M119+P119</f>
        <v>2440616</v>
      </c>
      <c r="U119" s="25"/>
      <c r="V119" s="25" t="n">
        <f aca="false">O119+S119+U119</f>
        <v>2440616</v>
      </c>
    </row>
    <row r="120" customFormat="false" ht="22.5" hidden="false" customHeight="false" outlineLevel="0" collapsed="false">
      <c r="A120" s="26" t="s">
        <v>108</v>
      </c>
      <c r="B120" s="24" t="s">
        <v>27</v>
      </c>
      <c r="C120" s="24" t="s">
        <v>105</v>
      </c>
      <c r="D120" s="24" t="s">
        <v>66</v>
      </c>
      <c r="E120" s="24" t="s">
        <v>68</v>
      </c>
      <c r="F120" s="24" t="s">
        <v>69</v>
      </c>
      <c r="G120" s="24"/>
      <c r="H120" s="25" t="n">
        <v>8000</v>
      </c>
      <c r="I120" s="25" t="n">
        <v>0</v>
      </c>
      <c r="J120" s="25"/>
      <c r="K120" s="25"/>
      <c r="L120" s="25"/>
      <c r="M120" s="25" t="n">
        <f aca="false">I120+J120+K120</f>
        <v>0</v>
      </c>
      <c r="N120" s="25"/>
      <c r="O120" s="25" t="n">
        <v>3100</v>
      </c>
      <c r="P120" s="25" t="n">
        <v>0</v>
      </c>
      <c r="Q120" s="25"/>
      <c r="R120" s="25"/>
      <c r="S120" s="25" t="n">
        <v>3100</v>
      </c>
      <c r="T120" s="18" t="n">
        <f aca="false">M120+P120</f>
        <v>0</v>
      </c>
      <c r="U120" s="25"/>
      <c r="V120" s="25" t="n">
        <f aca="false">O120+S120+U120</f>
        <v>6200</v>
      </c>
    </row>
    <row r="121" customFormat="false" ht="12.75" hidden="false" customHeight="false" outlineLevel="0" collapsed="false">
      <c r="A121" s="26" t="s">
        <v>34</v>
      </c>
      <c r="B121" s="24" t="s">
        <v>27</v>
      </c>
      <c r="C121" s="24" t="s">
        <v>105</v>
      </c>
      <c r="D121" s="24" t="s">
        <v>66</v>
      </c>
      <c r="E121" s="24" t="s">
        <v>35</v>
      </c>
      <c r="F121" s="24" t="s">
        <v>37</v>
      </c>
      <c r="G121" s="24"/>
      <c r="H121" s="25" t="n">
        <v>834591</v>
      </c>
      <c r="I121" s="25" t="n">
        <v>834591</v>
      </c>
      <c r="J121" s="25"/>
      <c r="K121" s="25"/>
      <c r="L121" s="25"/>
      <c r="M121" s="25" t="n">
        <f aca="false">I121+J121+K121</f>
        <v>834591</v>
      </c>
      <c r="N121" s="25"/>
      <c r="O121" s="25" t="n">
        <v>834591</v>
      </c>
      <c r="P121" s="25" t="n">
        <v>0</v>
      </c>
      <c r="Q121" s="25"/>
      <c r="R121" s="25"/>
      <c r="S121" s="25"/>
      <c r="T121" s="18" t="n">
        <f aca="false">M121+P121</f>
        <v>834591</v>
      </c>
      <c r="U121" s="25"/>
      <c r="V121" s="25" t="n">
        <f aca="false">O121+S121+U121</f>
        <v>834591</v>
      </c>
    </row>
    <row r="122" customFormat="false" ht="22.5" hidden="false" customHeight="false" outlineLevel="0" collapsed="false">
      <c r="A122" s="28" t="s">
        <v>70</v>
      </c>
      <c r="B122" s="21" t="s">
        <v>27</v>
      </c>
      <c r="C122" s="21" t="s">
        <v>105</v>
      </c>
      <c r="D122" s="21" t="s">
        <v>66</v>
      </c>
      <c r="E122" s="21" t="s">
        <v>71</v>
      </c>
      <c r="F122" s="21"/>
      <c r="G122" s="21"/>
      <c r="H122" s="22" t="n">
        <f aca="false">H124+H125+H126+H127+H128+H129+H130</f>
        <v>353164.4</v>
      </c>
      <c r="I122" s="22" t="n">
        <f aca="false">I124+I125+I126+I127+I128+I129+I130</f>
        <v>177296.4</v>
      </c>
      <c r="J122" s="22"/>
      <c r="K122" s="22"/>
      <c r="L122" s="22"/>
      <c r="M122" s="22" t="n">
        <f aca="false">M124+M125+M126+M127+M128+M129+M130</f>
        <v>177296.4</v>
      </c>
      <c r="N122" s="22"/>
      <c r="O122" s="22" t="n">
        <f aca="false">SUM(O123:O130)</f>
        <v>263903.23</v>
      </c>
      <c r="P122" s="22"/>
      <c r="Q122" s="22"/>
      <c r="R122" s="22"/>
      <c r="S122" s="22"/>
      <c r="T122" s="18" t="n">
        <f aca="false">M122+P122</f>
        <v>177296.4</v>
      </c>
      <c r="U122" s="22"/>
      <c r="V122" s="22" t="n">
        <f aca="false">V124+V125+V126+V127+V128+V129+V130</f>
        <v>257803.23</v>
      </c>
    </row>
    <row r="123" customFormat="false" ht="22.5" hidden="false" customHeight="false" outlineLevel="0" collapsed="false">
      <c r="A123" s="26" t="s">
        <v>72</v>
      </c>
      <c r="B123" s="24" t="s">
        <v>27</v>
      </c>
      <c r="C123" s="24" t="s">
        <v>105</v>
      </c>
      <c r="D123" s="24" t="s">
        <v>66</v>
      </c>
      <c r="E123" s="24" t="s">
        <v>73</v>
      </c>
      <c r="F123" s="24" t="s">
        <v>49</v>
      </c>
      <c r="G123" s="24"/>
      <c r="H123" s="30"/>
      <c r="I123" s="30"/>
      <c r="J123" s="30"/>
      <c r="K123" s="30"/>
      <c r="L123" s="30"/>
      <c r="M123" s="30"/>
      <c r="N123" s="30"/>
      <c r="O123" s="30" t="n">
        <v>3000</v>
      </c>
      <c r="P123" s="30" t="n">
        <v>34025.96</v>
      </c>
      <c r="Q123" s="22"/>
      <c r="R123" s="22"/>
      <c r="S123" s="22"/>
      <c r="T123" s="18" t="n">
        <f aca="false">M123+P123</f>
        <v>34025.96</v>
      </c>
      <c r="U123" s="22"/>
      <c r="V123" s="22"/>
    </row>
    <row r="124" customFormat="false" ht="22.5" hidden="false" customHeight="false" outlineLevel="0" collapsed="false">
      <c r="A124" s="26" t="s">
        <v>74</v>
      </c>
      <c r="B124" s="24" t="s">
        <v>27</v>
      </c>
      <c r="C124" s="24" t="s">
        <v>105</v>
      </c>
      <c r="D124" s="24" t="s">
        <v>66</v>
      </c>
      <c r="E124" s="24" t="s">
        <v>75</v>
      </c>
      <c r="F124" s="24" t="s">
        <v>49</v>
      </c>
      <c r="G124" s="24"/>
      <c r="H124" s="25" t="n">
        <v>37333.4</v>
      </c>
      <c r="I124" s="25" t="n">
        <v>37333.4</v>
      </c>
      <c r="J124" s="25"/>
      <c r="K124" s="25"/>
      <c r="L124" s="25"/>
      <c r="M124" s="25" t="n">
        <f aca="false">I124+J124+K124</f>
        <v>37333.4</v>
      </c>
      <c r="N124" s="25"/>
      <c r="O124" s="25" t="n">
        <v>34333.4</v>
      </c>
      <c r="P124" s="25" t="n">
        <v>-37333.4</v>
      </c>
      <c r="Q124" s="25"/>
      <c r="R124" s="25"/>
      <c r="S124" s="25"/>
      <c r="T124" s="18" t="n">
        <f aca="false">M124+P124</f>
        <v>0</v>
      </c>
      <c r="U124" s="25"/>
      <c r="V124" s="25" t="n">
        <f aca="false">O124+S124+U124</f>
        <v>34333.4</v>
      </c>
    </row>
    <row r="125" customFormat="false" ht="22.5" hidden="false" customHeight="false" outlineLevel="0" collapsed="false">
      <c r="A125" s="26" t="s">
        <v>74</v>
      </c>
      <c r="B125" s="24" t="s">
        <v>27</v>
      </c>
      <c r="C125" s="24" t="s">
        <v>105</v>
      </c>
      <c r="D125" s="24" t="s">
        <v>66</v>
      </c>
      <c r="E125" s="24" t="s">
        <v>75</v>
      </c>
      <c r="F125" s="24" t="s">
        <v>52</v>
      </c>
      <c r="G125" s="24"/>
      <c r="H125" s="25" t="n">
        <v>10000</v>
      </c>
      <c r="I125" s="25"/>
      <c r="J125" s="25"/>
      <c r="K125" s="25"/>
      <c r="L125" s="25"/>
      <c r="M125" s="25" t="n">
        <f aca="false">I125+J125+K125</f>
        <v>0</v>
      </c>
      <c r="N125" s="25"/>
      <c r="O125" s="25" t="n">
        <v>600</v>
      </c>
      <c r="P125" s="25" t="n">
        <v>0</v>
      </c>
      <c r="Q125" s="25"/>
      <c r="R125" s="25"/>
      <c r="S125" s="25" t="n">
        <v>600</v>
      </c>
      <c r="T125" s="18" t="n">
        <f aca="false">M125+P125</f>
        <v>0</v>
      </c>
      <c r="U125" s="25"/>
      <c r="V125" s="25" t="n">
        <f aca="false">O125+S125+U125</f>
        <v>1200</v>
      </c>
    </row>
    <row r="126" customFormat="false" ht="22.5" hidden="false" customHeight="false" outlineLevel="0" collapsed="false">
      <c r="A126" s="26" t="s">
        <v>74</v>
      </c>
      <c r="B126" s="24" t="s">
        <v>27</v>
      </c>
      <c r="C126" s="24" t="s">
        <v>105</v>
      </c>
      <c r="D126" s="24" t="s">
        <v>66</v>
      </c>
      <c r="E126" s="24" t="s">
        <v>75</v>
      </c>
      <c r="F126" s="24" t="s">
        <v>54</v>
      </c>
      <c r="G126" s="24"/>
      <c r="H126" s="25" t="n">
        <v>17072</v>
      </c>
      <c r="I126" s="25" t="n">
        <v>5183</v>
      </c>
      <c r="J126" s="25"/>
      <c r="K126" s="25"/>
      <c r="L126" s="25"/>
      <c r="M126" s="25" t="n">
        <f aca="false">I126+J126+K126</f>
        <v>5183</v>
      </c>
      <c r="N126" s="25"/>
      <c r="O126" s="25" t="n">
        <v>68683</v>
      </c>
      <c r="P126" s="25" t="n">
        <v>10400</v>
      </c>
      <c r="Q126" s="25"/>
      <c r="R126" s="25"/>
      <c r="S126" s="25"/>
      <c r="T126" s="18" t="n">
        <f aca="false">M126+P126</f>
        <v>15583</v>
      </c>
      <c r="U126" s="25"/>
      <c r="V126" s="25" t="n">
        <f aca="false">O126+S126+U126</f>
        <v>68683</v>
      </c>
    </row>
    <row r="127" customFormat="false" ht="22.5" hidden="false" customHeight="false" outlineLevel="0" collapsed="false">
      <c r="A127" s="26" t="s">
        <v>74</v>
      </c>
      <c r="B127" s="24" t="s">
        <v>27</v>
      </c>
      <c r="C127" s="24" t="s">
        <v>105</v>
      </c>
      <c r="D127" s="24" t="s">
        <v>66</v>
      </c>
      <c r="E127" s="24" t="s">
        <v>75</v>
      </c>
      <c r="F127" s="24" t="s">
        <v>56</v>
      </c>
      <c r="G127" s="24"/>
      <c r="H127" s="25" t="n">
        <v>5179</v>
      </c>
      <c r="I127" s="25"/>
      <c r="J127" s="25"/>
      <c r="K127" s="25"/>
      <c r="L127" s="25"/>
      <c r="M127" s="25" t="n">
        <f aca="false">I127+J127+K127</f>
        <v>0</v>
      </c>
      <c r="N127" s="25"/>
      <c r="O127" s="25" t="n">
        <v>3757</v>
      </c>
      <c r="P127" s="25" t="n">
        <v>25000</v>
      </c>
      <c r="Q127" s="25"/>
      <c r="R127" s="25"/>
      <c r="S127" s="25" t="n">
        <v>3757</v>
      </c>
      <c r="T127" s="18" t="n">
        <f aca="false">M127+P127</f>
        <v>25000</v>
      </c>
      <c r="U127" s="25"/>
      <c r="V127" s="25" t="n">
        <f aca="false">O127+S127+U127</f>
        <v>7514</v>
      </c>
    </row>
    <row r="128" customFormat="false" ht="22.5" hidden="false" customHeight="false" outlineLevel="0" collapsed="false">
      <c r="A128" s="26" t="s">
        <v>74</v>
      </c>
      <c r="B128" s="24" t="s">
        <v>27</v>
      </c>
      <c r="C128" s="24" t="s">
        <v>105</v>
      </c>
      <c r="D128" s="24" t="s">
        <v>66</v>
      </c>
      <c r="E128" s="24" t="s">
        <v>75</v>
      </c>
      <c r="F128" s="24" t="s">
        <v>58</v>
      </c>
      <c r="G128" s="24"/>
      <c r="H128" s="25" t="n">
        <v>128000</v>
      </c>
      <c r="I128" s="25" t="n">
        <v>50000</v>
      </c>
      <c r="J128" s="25"/>
      <c r="K128" s="25"/>
      <c r="L128" s="25"/>
      <c r="M128" s="25" t="n">
        <f aca="false">I128+J128+K128</f>
        <v>50000</v>
      </c>
      <c r="N128" s="25"/>
      <c r="O128" s="25" t="n">
        <v>50000</v>
      </c>
      <c r="P128" s="25" t="n">
        <v>0</v>
      </c>
      <c r="Q128" s="25"/>
      <c r="R128" s="25"/>
      <c r="S128" s="25"/>
      <c r="T128" s="18" t="n">
        <f aca="false">M128+P128</f>
        <v>50000</v>
      </c>
      <c r="U128" s="25"/>
      <c r="V128" s="25" t="n">
        <f aca="false">O128+S128+U128</f>
        <v>50000</v>
      </c>
    </row>
    <row r="129" customFormat="false" ht="22.5" hidden="false" customHeight="false" outlineLevel="0" collapsed="false">
      <c r="A129" s="40" t="s">
        <v>74</v>
      </c>
      <c r="B129" s="24" t="s">
        <v>27</v>
      </c>
      <c r="C129" s="24" t="s">
        <v>105</v>
      </c>
      <c r="D129" s="41" t="s">
        <v>66</v>
      </c>
      <c r="E129" s="24" t="s">
        <v>75</v>
      </c>
      <c r="F129" s="24" t="s">
        <v>62</v>
      </c>
      <c r="G129" s="24"/>
      <c r="H129" s="30" t="n">
        <v>70800</v>
      </c>
      <c r="I129" s="30"/>
      <c r="J129" s="30"/>
      <c r="K129" s="30"/>
      <c r="L129" s="30"/>
      <c r="M129" s="30" t="n">
        <f aca="false">I129+J129+K129</f>
        <v>0</v>
      </c>
      <c r="N129" s="30"/>
      <c r="O129" s="30" t="n">
        <v>0</v>
      </c>
      <c r="P129" s="30" t="n">
        <v>115800</v>
      </c>
      <c r="Q129" s="30"/>
      <c r="R129" s="30"/>
      <c r="S129" s="30"/>
      <c r="T129" s="18" t="n">
        <f aca="false">M129+P129</f>
        <v>115800</v>
      </c>
      <c r="U129" s="30"/>
      <c r="V129" s="30" t="n">
        <f aca="false">O129+S129+U129</f>
        <v>0</v>
      </c>
    </row>
    <row r="130" customFormat="false" ht="22.5" hidden="false" customHeight="false" outlineLevel="0" collapsed="false">
      <c r="A130" s="26" t="s">
        <v>74</v>
      </c>
      <c r="B130" s="24" t="s">
        <v>27</v>
      </c>
      <c r="C130" s="24" t="s">
        <v>105</v>
      </c>
      <c r="D130" s="24" t="s">
        <v>66</v>
      </c>
      <c r="E130" s="24" t="s">
        <v>75</v>
      </c>
      <c r="F130" s="24" t="s">
        <v>64</v>
      </c>
      <c r="G130" s="24"/>
      <c r="H130" s="30" t="n">
        <v>84780</v>
      </c>
      <c r="I130" s="30" t="n">
        <v>84780</v>
      </c>
      <c r="J130" s="30"/>
      <c r="K130" s="30"/>
      <c r="L130" s="30"/>
      <c r="M130" s="30" t="n">
        <f aca="false">I130+J130+K130</f>
        <v>84780</v>
      </c>
      <c r="N130" s="30"/>
      <c r="O130" s="30" t="n">
        <v>103529.83</v>
      </c>
      <c r="P130" s="30" t="n">
        <v>0</v>
      </c>
      <c r="Q130" s="30"/>
      <c r="R130" s="30"/>
      <c r="S130" s="30" t="n">
        <v>-7457</v>
      </c>
      <c r="T130" s="18" t="n">
        <f aca="false">M130+P130</f>
        <v>84780</v>
      </c>
      <c r="U130" s="30"/>
      <c r="V130" s="30" t="n">
        <f aca="false">O130+S130+U130</f>
        <v>96072.83</v>
      </c>
    </row>
    <row r="131" customFormat="false" ht="12.75" hidden="false" customHeight="false" outlineLevel="0" collapsed="false">
      <c r="A131" s="42" t="s">
        <v>76</v>
      </c>
      <c r="B131" s="21" t="s">
        <v>27</v>
      </c>
      <c r="C131" s="21" t="s">
        <v>105</v>
      </c>
      <c r="D131" s="21" t="s">
        <v>66</v>
      </c>
      <c r="E131" s="21" t="s">
        <v>77</v>
      </c>
      <c r="F131" s="21"/>
      <c r="G131" s="21"/>
      <c r="H131" s="22" t="n">
        <f aca="false">H132+H133</f>
        <v>2500</v>
      </c>
      <c r="I131" s="22" t="n">
        <f aca="false">I132+I133</f>
        <v>2500</v>
      </c>
      <c r="J131" s="22"/>
      <c r="K131" s="22"/>
      <c r="L131" s="22"/>
      <c r="M131" s="22" t="n">
        <f aca="false">M132+M133</f>
        <v>2500</v>
      </c>
      <c r="N131" s="22"/>
      <c r="O131" s="22" t="n">
        <f aca="false">SUM(O132:O133)</f>
        <v>2500</v>
      </c>
      <c r="P131" s="22"/>
      <c r="Q131" s="22"/>
      <c r="R131" s="22"/>
      <c r="S131" s="22"/>
      <c r="T131" s="18" t="n">
        <f aca="false">M131+P131</f>
        <v>2500</v>
      </c>
      <c r="U131" s="22"/>
      <c r="V131" s="22" t="n">
        <f aca="false">V132+V133</f>
        <v>2500</v>
      </c>
    </row>
    <row r="132" customFormat="false" ht="22.5" hidden="false" customHeight="false" outlineLevel="0" collapsed="false">
      <c r="A132" s="26" t="s">
        <v>78</v>
      </c>
      <c r="B132" s="24" t="s">
        <v>27</v>
      </c>
      <c r="C132" s="24" t="s">
        <v>105</v>
      </c>
      <c r="D132" s="24" t="s">
        <v>66</v>
      </c>
      <c r="E132" s="24" t="s">
        <v>79</v>
      </c>
      <c r="F132" s="24" t="s">
        <v>60</v>
      </c>
      <c r="G132" s="24"/>
      <c r="H132" s="25" t="n">
        <v>0</v>
      </c>
      <c r="I132" s="25" t="n">
        <v>0</v>
      </c>
      <c r="J132" s="25"/>
      <c r="K132" s="25"/>
      <c r="L132" s="25"/>
      <c r="M132" s="25" t="n">
        <f aca="false">I132+J132+K132</f>
        <v>0</v>
      </c>
      <c r="N132" s="25"/>
      <c r="O132" s="25"/>
      <c r="P132" s="25" t="n">
        <v>0</v>
      </c>
      <c r="Q132" s="25"/>
      <c r="R132" s="25"/>
      <c r="S132" s="25"/>
      <c r="T132" s="18" t="n">
        <f aca="false">M132+P132</f>
        <v>0</v>
      </c>
      <c r="U132" s="25"/>
      <c r="V132" s="25" t="n">
        <f aca="false">O132+S132+U132</f>
        <v>0</v>
      </c>
    </row>
    <row r="133" customFormat="false" ht="12.75" hidden="false" customHeight="false" outlineLevel="0" collapsed="false">
      <c r="A133" s="26" t="s">
        <v>109</v>
      </c>
      <c r="B133" s="24" t="s">
        <v>27</v>
      </c>
      <c r="C133" s="24" t="s">
        <v>105</v>
      </c>
      <c r="D133" s="24" t="s">
        <v>66</v>
      </c>
      <c r="E133" s="24" t="s">
        <v>81</v>
      </c>
      <c r="F133" s="24" t="s">
        <v>60</v>
      </c>
      <c r="G133" s="24"/>
      <c r="H133" s="25" t="n">
        <v>2500</v>
      </c>
      <c r="I133" s="25" t="n">
        <v>2500</v>
      </c>
      <c r="J133" s="25"/>
      <c r="K133" s="25"/>
      <c r="L133" s="25"/>
      <c r="M133" s="25" t="n">
        <f aca="false">I133+J133+K133</f>
        <v>2500</v>
      </c>
      <c r="N133" s="25"/>
      <c r="O133" s="25" t="n">
        <v>2500</v>
      </c>
      <c r="P133" s="25" t="n">
        <v>0</v>
      </c>
      <c r="Q133" s="25"/>
      <c r="R133" s="25"/>
      <c r="S133" s="25"/>
      <c r="T133" s="18" t="n">
        <f aca="false">M133+P133</f>
        <v>2500</v>
      </c>
      <c r="U133" s="25"/>
      <c r="V133" s="25" t="n">
        <f aca="false">O133+S133+U133</f>
        <v>2500</v>
      </c>
    </row>
    <row r="134" s="19" customFormat="true" ht="23.25" hidden="false" customHeight="true" outlineLevel="0" collapsed="false">
      <c r="A134" s="43" t="s">
        <v>110</v>
      </c>
      <c r="B134" s="17" t="s">
        <v>27</v>
      </c>
      <c r="C134" s="17" t="s">
        <v>105</v>
      </c>
      <c r="D134" s="17" t="s">
        <v>111</v>
      </c>
      <c r="E134" s="17"/>
      <c r="F134" s="17"/>
      <c r="G134" s="17"/>
      <c r="H134" s="18" t="n">
        <f aca="false">H135</f>
        <v>947785</v>
      </c>
      <c r="I134" s="18" t="n">
        <f aca="false">I135</f>
        <v>947785</v>
      </c>
      <c r="J134" s="18" t="n">
        <f aca="false">SUM(J136:J137)</f>
        <v>0</v>
      </c>
      <c r="K134" s="18" t="n">
        <f aca="false">SUM(K136:K137)</f>
        <v>0</v>
      </c>
      <c r="L134" s="18" t="n">
        <f aca="false">SUM(L136:L137)</f>
        <v>0</v>
      </c>
      <c r="M134" s="18" t="n">
        <f aca="false">M135</f>
        <v>947785</v>
      </c>
      <c r="N134" s="18" t="n">
        <f aca="false">SUM(N136:N137)</f>
        <v>0</v>
      </c>
      <c r="O134" s="18" t="n">
        <f aca="false">SUM(O136:O137)</f>
        <v>947785</v>
      </c>
      <c r="P134" s="18" t="n">
        <f aca="false">SUM(P136:P137)</f>
        <v>0</v>
      </c>
      <c r="Q134" s="18" t="n">
        <f aca="false">SUM(Q136:Q137)</f>
        <v>0</v>
      </c>
      <c r="R134" s="18" t="n">
        <f aca="false">SUM(R136:R137)</f>
        <v>0</v>
      </c>
      <c r="S134" s="18" t="n">
        <f aca="false">SUM(S136:S137)</f>
        <v>0</v>
      </c>
      <c r="T134" s="18" t="n">
        <f aca="false">M134+P134</f>
        <v>947785</v>
      </c>
      <c r="U134" s="18" t="n">
        <f aca="false">SUM(U136:U137)</f>
        <v>0</v>
      </c>
      <c r="V134" s="18" t="n">
        <f aca="false">V135</f>
        <v>947785</v>
      </c>
    </row>
    <row r="135" s="19" customFormat="true" ht="23.25" hidden="false" customHeight="true" outlineLevel="0" collapsed="false">
      <c r="A135" s="44" t="s">
        <v>107</v>
      </c>
      <c r="B135" s="21" t="s">
        <v>27</v>
      </c>
      <c r="C135" s="21" t="s">
        <v>105</v>
      </c>
      <c r="D135" s="21" t="s">
        <v>111</v>
      </c>
      <c r="E135" s="21" t="s">
        <v>33</v>
      </c>
      <c r="F135" s="21"/>
      <c r="G135" s="21"/>
      <c r="H135" s="22" t="n">
        <f aca="false">H136+H137</f>
        <v>947785</v>
      </c>
      <c r="I135" s="22" t="n">
        <f aca="false">I136+I137</f>
        <v>947785</v>
      </c>
      <c r="J135" s="22"/>
      <c r="K135" s="22"/>
      <c r="L135" s="22"/>
      <c r="M135" s="22" t="n">
        <f aca="false">M136+M137</f>
        <v>947785</v>
      </c>
      <c r="N135" s="22"/>
      <c r="O135" s="22"/>
      <c r="P135" s="22"/>
      <c r="Q135" s="22"/>
      <c r="R135" s="22"/>
      <c r="S135" s="22"/>
      <c r="T135" s="18" t="n">
        <f aca="false">M135+P135</f>
        <v>947785</v>
      </c>
      <c r="U135" s="22"/>
      <c r="V135" s="22" t="n">
        <f aca="false">V136+V137</f>
        <v>947785</v>
      </c>
    </row>
    <row r="136" customFormat="false" ht="21" hidden="false" customHeight="true" outlineLevel="0" collapsed="false">
      <c r="A136" s="23" t="s">
        <v>34</v>
      </c>
      <c r="B136" s="24" t="s">
        <v>27</v>
      </c>
      <c r="C136" s="24" t="s">
        <v>105</v>
      </c>
      <c r="D136" s="24" t="s">
        <v>111</v>
      </c>
      <c r="E136" s="24" t="s">
        <v>35</v>
      </c>
      <c r="F136" s="24" t="s">
        <v>36</v>
      </c>
      <c r="G136" s="24"/>
      <c r="H136" s="25" t="n">
        <v>706248</v>
      </c>
      <c r="I136" s="25" t="n">
        <v>706248</v>
      </c>
      <c r="J136" s="25"/>
      <c r="K136" s="25"/>
      <c r="L136" s="25"/>
      <c r="M136" s="25" t="n">
        <f aca="false">I136+J136+K136</f>
        <v>706248</v>
      </c>
      <c r="N136" s="25"/>
      <c r="O136" s="25" t="n">
        <v>706248</v>
      </c>
      <c r="P136" s="25" t="n">
        <v>0</v>
      </c>
      <c r="Q136" s="25"/>
      <c r="R136" s="25"/>
      <c r="S136" s="25"/>
      <c r="T136" s="18" t="n">
        <f aca="false">M136+P136</f>
        <v>706248</v>
      </c>
      <c r="U136" s="25"/>
      <c r="V136" s="25" t="n">
        <f aca="false">O136+S136+U136</f>
        <v>706248</v>
      </c>
    </row>
    <row r="137" customFormat="false" ht="12.75" hidden="false" customHeight="false" outlineLevel="0" collapsed="false">
      <c r="A137" s="26" t="s">
        <v>34</v>
      </c>
      <c r="B137" s="24" t="s">
        <v>27</v>
      </c>
      <c r="C137" s="24" t="s">
        <v>105</v>
      </c>
      <c r="D137" s="24" t="s">
        <v>111</v>
      </c>
      <c r="E137" s="24" t="s">
        <v>35</v>
      </c>
      <c r="F137" s="24" t="s">
        <v>37</v>
      </c>
      <c r="G137" s="24"/>
      <c r="H137" s="25" t="n">
        <v>241537</v>
      </c>
      <c r="I137" s="25" t="n">
        <v>241537</v>
      </c>
      <c r="J137" s="25"/>
      <c r="K137" s="25"/>
      <c r="L137" s="25"/>
      <c r="M137" s="25" t="n">
        <f aca="false">I137+J137+K137</f>
        <v>241537</v>
      </c>
      <c r="N137" s="25"/>
      <c r="O137" s="25" t="n">
        <v>241537</v>
      </c>
      <c r="P137" s="25" t="n">
        <v>0</v>
      </c>
      <c r="Q137" s="25"/>
      <c r="R137" s="25"/>
      <c r="S137" s="25"/>
      <c r="T137" s="18" t="n">
        <f aca="false">M137+P137</f>
        <v>241537</v>
      </c>
      <c r="U137" s="25"/>
      <c r="V137" s="25" t="n">
        <f aca="false">O137+S137+U137</f>
        <v>241537</v>
      </c>
    </row>
    <row r="138" s="19" customFormat="true" ht="51" hidden="false" customHeight="false" outlineLevel="0" collapsed="false">
      <c r="A138" s="31" t="s">
        <v>82</v>
      </c>
      <c r="B138" s="17" t="s">
        <v>27</v>
      </c>
      <c r="C138" s="17" t="s">
        <v>105</v>
      </c>
      <c r="D138" s="17" t="s">
        <v>83</v>
      </c>
      <c r="E138" s="17"/>
      <c r="F138" s="17"/>
      <c r="G138" s="17"/>
      <c r="H138" s="18" t="n">
        <f aca="false">SUM(H140:H141)</f>
        <v>0</v>
      </c>
      <c r="I138" s="18" t="n">
        <f aca="false">SUM(I140:I141)</f>
        <v>0</v>
      </c>
      <c r="J138" s="18" t="n">
        <f aca="false">SUM(J140:J141)</f>
        <v>0</v>
      </c>
      <c r="K138" s="18" t="n">
        <f aca="false">SUM(K140:K141)</f>
        <v>212400</v>
      </c>
      <c r="L138" s="18" t="n">
        <f aca="false">SUM(L140:L141)</f>
        <v>0</v>
      </c>
      <c r="M138" s="18" t="n">
        <f aca="false">I138+J138+K138</f>
        <v>212400</v>
      </c>
      <c r="N138" s="18" t="n">
        <f aca="false">SUM(N140:N141)</f>
        <v>0</v>
      </c>
      <c r="O138" s="18" t="n">
        <f aca="false">SUM(O140:O141)</f>
        <v>212400</v>
      </c>
      <c r="P138" s="18" t="n">
        <f aca="false">SUM(P140:P141)</f>
        <v>0</v>
      </c>
      <c r="Q138" s="18" t="n">
        <f aca="false">SUM(Q140:Q141)</f>
        <v>0</v>
      </c>
      <c r="R138" s="18" t="n">
        <f aca="false">SUM(R140:R141)</f>
        <v>0</v>
      </c>
      <c r="S138" s="18" t="n">
        <f aca="false">SUM(S140:S141)</f>
        <v>0</v>
      </c>
      <c r="T138" s="18" t="n">
        <f aca="false">M138+P138</f>
        <v>212400</v>
      </c>
      <c r="U138" s="18" t="n">
        <f aca="false">SUM(U140:U141)</f>
        <v>0</v>
      </c>
      <c r="V138" s="18" t="n">
        <f aca="false">O138+S138+U138</f>
        <v>212400</v>
      </c>
    </row>
    <row r="139" s="19" customFormat="true" ht="38.25" hidden="false" customHeight="true" outlineLevel="0" collapsed="false">
      <c r="A139" s="26" t="s">
        <v>82</v>
      </c>
      <c r="B139" s="21" t="s">
        <v>27</v>
      </c>
      <c r="C139" s="21" t="s">
        <v>105</v>
      </c>
      <c r="D139" s="21" t="s">
        <v>112</v>
      </c>
      <c r="E139" s="21" t="s">
        <v>35</v>
      </c>
      <c r="F139" s="21"/>
      <c r="G139" s="21"/>
      <c r="H139" s="22"/>
      <c r="I139" s="22"/>
      <c r="J139" s="22"/>
      <c r="K139" s="22" t="n">
        <f aca="false">K140+K141</f>
        <v>212400</v>
      </c>
      <c r="L139" s="22"/>
      <c r="M139" s="22" t="n">
        <f aca="false">M140+M141</f>
        <v>212400</v>
      </c>
      <c r="N139" s="22" t="n">
        <f aca="false">N140+N141</f>
        <v>0</v>
      </c>
      <c r="O139" s="22" t="n">
        <f aca="false">O140+O141</f>
        <v>212400</v>
      </c>
      <c r="P139" s="22" t="n">
        <f aca="false">P140+P141</f>
        <v>0</v>
      </c>
      <c r="Q139" s="22" t="n">
        <f aca="false">Q140+Q141</f>
        <v>0</v>
      </c>
      <c r="R139" s="22" t="n">
        <f aca="false">R140+R141</f>
        <v>0</v>
      </c>
      <c r="S139" s="22" t="n">
        <f aca="false">S140+S141</f>
        <v>0</v>
      </c>
      <c r="T139" s="18" t="n">
        <f aca="false">M139+P139</f>
        <v>212400</v>
      </c>
      <c r="U139" s="22" t="n">
        <f aca="false">U140+U141</f>
        <v>0</v>
      </c>
      <c r="V139" s="22" t="n">
        <f aca="false">V140+V141</f>
        <v>212400</v>
      </c>
    </row>
    <row r="140" customFormat="false" ht="12.75" hidden="false" customHeight="false" outlineLevel="0" collapsed="false">
      <c r="A140" s="23" t="s">
        <v>34</v>
      </c>
      <c r="B140" s="24" t="s">
        <v>27</v>
      </c>
      <c r="C140" s="24" t="s">
        <v>105</v>
      </c>
      <c r="D140" s="24" t="s">
        <v>83</v>
      </c>
      <c r="E140" s="24" t="s">
        <v>35</v>
      </c>
      <c r="F140" s="24" t="s">
        <v>36</v>
      </c>
      <c r="G140" s="24"/>
      <c r="H140" s="25"/>
      <c r="I140" s="25"/>
      <c r="J140" s="25"/>
      <c r="K140" s="25" t="n">
        <v>158271</v>
      </c>
      <c r="L140" s="25"/>
      <c r="M140" s="25" t="n">
        <f aca="false">I140+J140+K140</f>
        <v>158271</v>
      </c>
      <c r="N140" s="25"/>
      <c r="O140" s="25" t="n">
        <v>158271</v>
      </c>
      <c r="P140" s="25" t="n">
        <v>0</v>
      </c>
      <c r="Q140" s="25"/>
      <c r="R140" s="25"/>
      <c r="S140" s="25"/>
      <c r="T140" s="18" t="n">
        <f aca="false">M140+P140</f>
        <v>158271</v>
      </c>
      <c r="U140" s="25"/>
      <c r="V140" s="25" t="n">
        <f aca="false">O140+S140+U140</f>
        <v>158271</v>
      </c>
    </row>
    <row r="141" customFormat="false" ht="12.75" hidden="false" customHeight="false" outlineLevel="0" collapsed="false">
      <c r="A141" s="23" t="s">
        <v>34</v>
      </c>
      <c r="B141" s="24" t="s">
        <v>27</v>
      </c>
      <c r="C141" s="24" t="s">
        <v>105</v>
      </c>
      <c r="D141" s="24" t="s">
        <v>83</v>
      </c>
      <c r="E141" s="24" t="s">
        <v>35</v>
      </c>
      <c r="F141" s="24" t="s">
        <v>37</v>
      </c>
      <c r="G141" s="24"/>
      <c r="H141" s="25"/>
      <c r="I141" s="25"/>
      <c r="J141" s="25"/>
      <c r="K141" s="25" t="n">
        <v>54129</v>
      </c>
      <c r="L141" s="25"/>
      <c r="M141" s="25" t="n">
        <f aca="false">I141+J141+K141</f>
        <v>54129</v>
      </c>
      <c r="N141" s="25"/>
      <c r="O141" s="25" t="n">
        <v>54129</v>
      </c>
      <c r="P141" s="25" t="n">
        <v>0</v>
      </c>
      <c r="Q141" s="25"/>
      <c r="R141" s="25"/>
      <c r="S141" s="25"/>
      <c r="T141" s="18" t="n">
        <f aca="false">M141+P141</f>
        <v>54129</v>
      </c>
      <c r="U141" s="25"/>
      <c r="V141" s="25" t="n">
        <f aca="false">O141+S141+U141</f>
        <v>54129</v>
      </c>
    </row>
    <row r="142" s="19" customFormat="true" ht="63.75" hidden="false" customHeight="false" outlineLevel="0" collapsed="false">
      <c r="A142" s="31" t="s">
        <v>98</v>
      </c>
      <c r="B142" s="17" t="s">
        <v>27</v>
      </c>
      <c r="C142" s="17" t="s">
        <v>105</v>
      </c>
      <c r="D142" s="17" t="s">
        <v>99</v>
      </c>
      <c r="E142" s="17"/>
      <c r="F142" s="17"/>
      <c r="G142" s="17"/>
      <c r="H142" s="18" t="n">
        <f aca="false">SUM(H144)</f>
        <v>0</v>
      </c>
      <c r="I142" s="18" t="n">
        <f aca="false">SUM(I144)</f>
        <v>0</v>
      </c>
      <c r="J142" s="18" t="n">
        <f aca="false">SUM(J144)</f>
        <v>0</v>
      </c>
      <c r="K142" s="18" t="n">
        <f aca="false">SUM(K144)</f>
        <v>600</v>
      </c>
      <c r="L142" s="18" t="n">
        <f aca="false">SUM(L144)</f>
        <v>0</v>
      </c>
      <c r="M142" s="18" t="n">
        <f aca="false">I142+J142+K142</f>
        <v>600</v>
      </c>
      <c r="N142" s="18" t="n">
        <f aca="false">SUM(N144)</f>
        <v>0</v>
      </c>
      <c r="O142" s="18" t="n">
        <f aca="false">SUM(O144)</f>
        <v>600</v>
      </c>
      <c r="P142" s="18" t="n">
        <f aca="false">SUM(P144)</f>
        <v>0</v>
      </c>
      <c r="Q142" s="18" t="n">
        <f aca="false">SUM(Q144)</f>
        <v>0</v>
      </c>
      <c r="R142" s="18" t="n">
        <f aca="false">SUM(R144)</f>
        <v>0</v>
      </c>
      <c r="S142" s="18" t="n">
        <f aca="false">SUM(S144)</f>
        <v>0</v>
      </c>
      <c r="T142" s="18" t="n">
        <f aca="false">M142+P142</f>
        <v>600</v>
      </c>
      <c r="U142" s="18" t="n">
        <f aca="false">SUM(U144)</f>
        <v>0</v>
      </c>
      <c r="V142" s="18" t="n">
        <f aca="false">O142+S142+U142</f>
        <v>600</v>
      </c>
    </row>
    <row r="143" s="19" customFormat="true" ht="45" hidden="false" customHeight="false" outlineLevel="0" collapsed="false">
      <c r="A143" s="26" t="s">
        <v>98</v>
      </c>
      <c r="B143" s="21" t="s">
        <v>27</v>
      </c>
      <c r="C143" s="21" t="s">
        <v>105</v>
      </c>
      <c r="D143" s="21" t="s">
        <v>99</v>
      </c>
      <c r="E143" s="21" t="s">
        <v>75</v>
      </c>
      <c r="F143" s="21"/>
      <c r="G143" s="21"/>
      <c r="H143" s="22"/>
      <c r="I143" s="22"/>
      <c r="J143" s="22"/>
      <c r="K143" s="22" t="n">
        <f aca="false">K144</f>
        <v>600</v>
      </c>
      <c r="L143" s="22"/>
      <c r="M143" s="22" t="n">
        <f aca="false">M144</f>
        <v>600</v>
      </c>
      <c r="N143" s="22" t="n">
        <f aca="false">N144</f>
        <v>0</v>
      </c>
      <c r="O143" s="22" t="n">
        <f aca="false">O144</f>
        <v>600</v>
      </c>
      <c r="P143" s="22" t="n">
        <v>0</v>
      </c>
      <c r="Q143" s="22" t="n">
        <f aca="false">Q144</f>
        <v>0</v>
      </c>
      <c r="R143" s="22" t="n">
        <f aca="false">R144</f>
        <v>0</v>
      </c>
      <c r="S143" s="22" t="n">
        <f aca="false">S144</f>
        <v>0</v>
      </c>
      <c r="T143" s="18" t="n">
        <f aca="false">M143+P143</f>
        <v>600</v>
      </c>
      <c r="U143" s="22" t="n">
        <f aca="false">U144</f>
        <v>0</v>
      </c>
      <c r="V143" s="22" t="n">
        <f aca="false">V144</f>
        <v>600</v>
      </c>
    </row>
    <row r="144" customFormat="false" ht="21.75" hidden="false" customHeight="true" outlineLevel="0" collapsed="false">
      <c r="A144" s="26" t="s">
        <v>74</v>
      </c>
      <c r="B144" s="24" t="s">
        <v>27</v>
      </c>
      <c r="C144" s="24" t="s">
        <v>105</v>
      </c>
      <c r="D144" s="24" t="s">
        <v>99</v>
      </c>
      <c r="E144" s="24" t="s">
        <v>75</v>
      </c>
      <c r="F144" s="24" t="s">
        <v>64</v>
      </c>
      <c r="G144" s="24"/>
      <c r="H144" s="25"/>
      <c r="I144" s="25"/>
      <c r="J144" s="25"/>
      <c r="K144" s="25" t="n">
        <v>600</v>
      </c>
      <c r="L144" s="25"/>
      <c r="M144" s="25" t="n">
        <f aca="false">I144+J144+K144</f>
        <v>600</v>
      </c>
      <c r="N144" s="25"/>
      <c r="O144" s="25" t="n">
        <v>600</v>
      </c>
      <c r="P144" s="25"/>
      <c r="Q144" s="25"/>
      <c r="R144" s="25"/>
      <c r="S144" s="25"/>
      <c r="T144" s="18" t="n">
        <f aca="false">M144+P144</f>
        <v>600</v>
      </c>
      <c r="U144" s="25"/>
      <c r="V144" s="25" t="n">
        <f aca="false">O144+S144+U144</f>
        <v>600</v>
      </c>
    </row>
    <row r="145" s="19" customFormat="true" ht="2.25" hidden="true" customHeight="true" outlineLevel="0" collapsed="false">
      <c r="A145" s="45" t="s">
        <v>113</v>
      </c>
      <c r="B145" s="17" t="s">
        <v>27</v>
      </c>
      <c r="C145" s="17" t="s">
        <v>114</v>
      </c>
      <c r="D145" s="17" t="s">
        <v>115</v>
      </c>
      <c r="E145" s="17" t="s">
        <v>44</v>
      </c>
      <c r="F145" s="17" t="s">
        <v>45</v>
      </c>
      <c r="G145" s="17"/>
      <c r="H145" s="18" t="n">
        <f aca="false">H146</f>
        <v>0</v>
      </c>
      <c r="I145" s="18" t="n">
        <f aca="false">I146</f>
        <v>0</v>
      </c>
      <c r="J145" s="18" t="n">
        <f aca="false">J146</f>
        <v>0</v>
      </c>
      <c r="K145" s="18" t="n">
        <f aca="false">K146</f>
        <v>0</v>
      </c>
      <c r="L145" s="18" t="n">
        <f aca="false">L146</f>
        <v>0</v>
      </c>
      <c r="M145" s="18" t="n">
        <f aca="false">M146</f>
        <v>0</v>
      </c>
      <c r="N145" s="18" t="n">
        <f aca="false">N146</f>
        <v>0</v>
      </c>
      <c r="O145" s="18" t="n">
        <f aca="false">O146</f>
        <v>0</v>
      </c>
      <c r="P145" s="18" t="n">
        <f aca="false">P146</f>
        <v>0</v>
      </c>
      <c r="Q145" s="18" t="n">
        <f aca="false">Q146</f>
        <v>0</v>
      </c>
      <c r="R145" s="18" t="n">
        <f aca="false">R146</f>
        <v>0</v>
      </c>
      <c r="S145" s="18" t="n">
        <f aca="false">S146</f>
        <v>0</v>
      </c>
      <c r="T145" s="18" t="n">
        <f aca="false">M145+P145</f>
        <v>0</v>
      </c>
      <c r="U145" s="18" t="n">
        <f aca="false">U146</f>
        <v>0</v>
      </c>
      <c r="V145" s="18" t="n">
        <f aca="false">V146</f>
        <v>0</v>
      </c>
    </row>
    <row r="146" customFormat="false" ht="12.75" hidden="true" customHeight="false" outlineLevel="0" collapsed="false">
      <c r="A146" s="23" t="s">
        <v>59</v>
      </c>
      <c r="B146" s="24" t="s">
        <v>27</v>
      </c>
      <c r="C146" s="24" t="s">
        <v>114</v>
      </c>
      <c r="D146" s="24" t="s">
        <v>115</v>
      </c>
      <c r="E146" s="24" t="s">
        <v>44</v>
      </c>
      <c r="F146" s="24" t="s">
        <v>60</v>
      </c>
      <c r="G146" s="24"/>
      <c r="H146" s="25" t="n">
        <v>0</v>
      </c>
      <c r="I146" s="25" t="n">
        <v>0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18" t="n">
        <f aca="false">M146+P146</f>
        <v>0</v>
      </c>
      <c r="U146" s="25" t="n">
        <v>0</v>
      </c>
      <c r="V146" s="25" t="n">
        <v>0</v>
      </c>
    </row>
    <row r="147" s="19" customFormat="true" ht="24" hidden="true" customHeight="false" outlineLevel="0" collapsed="false">
      <c r="A147" s="46" t="s">
        <v>116</v>
      </c>
      <c r="B147" s="17" t="s">
        <v>27</v>
      </c>
      <c r="C147" s="17"/>
      <c r="D147" s="17" t="s">
        <v>117</v>
      </c>
      <c r="E147" s="17" t="s">
        <v>118</v>
      </c>
      <c r="F147" s="17" t="s">
        <v>45</v>
      </c>
      <c r="G147" s="17"/>
      <c r="H147" s="18" t="n">
        <f aca="false">H148</f>
        <v>0</v>
      </c>
      <c r="I147" s="18" t="n">
        <f aca="false">I148</f>
        <v>0</v>
      </c>
      <c r="J147" s="18" t="n">
        <f aca="false">J148</f>
        <v>0</v>
      </c>
      <c r="K147" s="18" t="n">
        <f aca="false">K148</f>
        <v>0</v>
      </c>
      <c r="L147" s="18" t="n">
        <f aca="false">L148</f>
        <v>0</v>
      </c>
      <c r="M147" s="18" t="n">
        <f aca="false">M148</f>
        <v>0</v>
      </c>
      <c r="N147" s="18" t="n">
        <f aca="false">N148</f>
        <v>0</v>
      </c>
      <c r="O147" s="18" t="n">
        <f aca="false">O148</f>
        <v>0</v>
      </c>
      <c r="P147" s="18" t="n">
        <f aca="false">P148</f>
        <v>0</v>
      </c>
      <c r="Q147" s="18" t="n">
        <f aca="false">Q148</f>
        <v>0</v>
      </c>
      <c r="R147" s="18" t="n">
        <f aca="false">R148</f>
        <v>0</v>
      </c>
      <c r="S147" s="18" t="n">
        <f aca="false">S148</f>
        <v>0</v>
      </c>
      <c r="T147" s="18" t="n">
        <f aca="false">M147+P147</f>
        <v>0</v>
      </c>
      <c r="U147" s="18" t="n">
        <f aca="false">U148</f>
        <v>0</v>
      </c>
      <c r="V147" s="18" t="n">
        <f aca="false">V148</f>
        <v>0</v>
      </c>
    </row>
    <row r="148" customFormat="false" ht="12.75" hidden="true" customHeight="false" outlineLevel="0" collapsed="false">
      <c r="A148" s="23" t="s">
        <v>119</v>
      </c>
      <c r="B148" s="24" t="s">
        <v>27</v>
      </c>
      <c r="C148" s="24"/>
      <c r="D148" s="24" t="s">
        <v>117</v>
      </c>
      <c r="E148" s="24" t="s">
        <v>118</v>
      </c>
      <c r="F148" s="24" t="s">
        <v>120</v>
      </c>
      <c r="G148" s="24"/>
      <c r="H148" s="25" t="n">
        <v>0</v>
      </c>
      <c r="I148" s="25" t="n">
        <v>0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18" t="n">
        <f aca="false">M148+P148</f>
        <v>0</v>
      </c>
      <c r="U148" s="25" t="n">
        <v>0</v>
      </c>
      <c r="V148" s="25" t="n">
        <v>0</v>
      </c>
    </row>
    <row r="149" s="19" customFormat="true" ht="12.75" hidden="false" customHeight="false" outlineLevel="0" collapsed="false">
      <c r="A149" s="47" t="s">
        <v>121</v>
      </c>
      <c r="B149" s="17" t="s">
        <v>27</v>
      </c>
      <c r="C149" s="17" t="s">
        <v>122</v>
      </c>
      <c r="D149" s="17" t="s">
        <v>123</v>
      </c>
      <c r="E149" s="17"/>
      <c r="F149" s="17"/>
      <c r="G149" s="17"/>
      <c r="H149" s="18" t="n">
        <f aca="false">H150</f>
        <v>300000</v>
      </c>
      <c r="I149" s="18" t="n">
        <f aca="false">I150</f>
        <v>200000</v>
      </c>
      <c r="J149" s="18" t="n">
        <f aca="false">J150</f>
        <v>0</v>
      </c>
      <c r="K149" s="18" t="n">
        <f aca="false">K150</f>
        <v>0</v>
      </c>
      <c r="L149" s="18" t="n">
        <f aca="false">L150</f>
        <v>0</v>
      </c>
      <c r="M149" s="18" t="n">
        <f aca="false">I149+J149+K149</f>
        <v>200000</v>
      </c>
      <c r="N149" s="18" t="n">
        <f aca="false">N150</f>
        <v>0</v>
      </c>
      <c r="O149" s="18" t="n">
        <f aca="false">O150</f>
        <v>195800</v>
      </c>
      <c r="P149" s="18" t="n">
        <f aca="false">P150</f>
        <v>0</v>
      </c>
      <c r="Q149" s="18" t="n">
        <f aca="false">Q150</f>
        <v>0</v>
      </c>
      <c r="R149" s="18" t="n">
        <f aca="false">R150</f>
        <v>0</v>
      </c>
      <c r="S149" s="18" t="n">
        <f aca="false">S150</f>
        <v>0</v>
      </c>
      <c r="T149" s="18" t="n">
        <f aca="false">M149+P149</f>
        <v>200000</v>
      </c>
      <c r="U149" s="18" t="n">
        <f aca="false">U150</f>
        <v>0</v>
      </c>
      <c r="V149" s="18" t="n">
        <f aca="false">O149+S149+U149</f>
        <v>195800</v>
      </c>
    </row>
    <row r="150" customFormat="false" ht="12" hidden="false" customHeight="true" outlineLevel="0" collapsed="false">
      <c r="A150" s="23" t="s">
        <v>124</v>
      </c>
      <c r="B150" s="24" t="s">
        <v>27</v>
      </c>
      <c r="C150" s="24" t="s">
        <v>122</v>
      </c>
      <c r="D150" s="24" t="s">
        <v>123</v>
      </c>
      <c r="E150" s="24" t="s">
        <v>125</v>
      </c>
      <c r="F150" s="24" t="s">
        <v>60</v>
      </c>
      <c r="G150" s="24"/>
      <c r="H150" s="25" t="n">
        <v>300000</v>
      </c>
      <c r="I150" s="25" t="n">
        <v>200000</v>
      </c>
      <c r="J150" s="25"/>
      <c r="K150" s="25"/>
      <c r="L150" s="25"/>
      <c r="M150" s="25" t="n">
        <f aca="false">I150+J150+K150</f>
        <v>200000</v>
      </c>
      <c r="N150" s="25"/>
      <c r="O150" s="25" t="n">
        <v>195800</v>
      </c>
      <c r="P150" s="25" t="n">
        <v>0</v>
      </c>
      <c r="Q150" s="25"/>
      <c r="R150" s="25"/>
      <c r="S150" s="25"/>
      <c r="T150" s="18" t="n">
        <f aca="false">M150+P150</f>
        <v>200000</v>
      </c>
      <c r="U150" s="25"/>
      <c r="V150" s="25" t="n">
        <f aca="false">O150+S150+U150</f>
        <v>195800</v>
      </c>
    </row>
    <row r="151" s="19" customFormat="true" ht="24.75" hidden="true" customHeight="true" outlineLevel="0" collapsed="false">
      <c r="A151" s="27" t="s">
        <v>42</v>
      </c>
      <c r="B151" s="17" t="s">
        <v>27</v>
      </c>
      <c r="C151" s="17" t="s">
        <v>126</v>
      </c>
      <c r="D151" s="17" t="s">
        <v>43</v>
      </c>
      <c r="E151" s="17" t="s">
        <v>44</v>
      </c>
      <c r="F151" s="17" t="s">
        <v>45</v>
      </c>
      <c r="G151" s="17"/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  <c r="L151" s="18" t="n">
        <f aca="false">L152</f>
        <v>0</v>
      </c>
      <c r="M151" s="18" t="n">
        <f aca="false">M152</f>
        <v>0</v>
      </c>
      <c r="N151" s="18" t="n">
        <f aca="false">N152</f>
        <v>0</v>
      </c>
      <c r="O151" s="18" t="n">
        <f aca="false">O152</f>
        <v>0</v>
      </c>
      <c r="P151" s="18" t="n">
        <f aca="false">P152</f>
        <v>0</v>
      </c>
      <c r="Q151" s="18" t="n">
        <f aca="false">Q152</f>
        <v>0</v>
      </c>
      <c r="R151" s="18" t="n">
        <f aca="false">R152</f>
        <v>0</v>
      </c>
      <c r="S151" s="18" t="n">
        <f aca="false">S152</f>
        <v>0</v>
      </c>
      <c r="T151" s="18" t="n">
        <f aca="false">M151+P151</f>
        <v>0</v>
      </c>
      <c r="U151" s="18" t="n">
        <f aca="false">U152</f>
        <v>0</v>
      </c>
      <c r="V151" s="18" t="n">
        <f aca="false">V152</f>
        <v>0</v>
      </c>
    </row>
    <row r="152" customFormat="false" ht="12.75" hidden="true" customHeight="false" outlineLevel="0" collapsed="false">
      <c r="A152" s="23" t="s">
        <v>59</v>
      </c>
      <c r="B152" s="24" t="s">
        <v>27</v>
      </c>
      <c r="C152" s="24" t="s">
        <v>126</v>
      </c>
      <c r="D152" s="24" t="s">
        <v>43</v>
      </c>
      <c r="E152" s="24" t="s">
        <v>44</v>
      </c>
      <c r="F152" s="24" t="s">
        <v>60</v>
      </c>
      <c r="G152" s="24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18" t="n">
        <f aca="false">M152+P152</f>
        <v>0</v>
      </c>
      <c r="U152" s="25"/>
      <c r="V152" s="25"/>
    </row>
    <row r="153" s="19" customFormat="true" ht="12.75" hidden="false" customHeight="false" outlineLevel="0" collapsed="false">
      <c r="A153" s="47" t="s">
        <v>121</v>
      </c>
      <c r="B153" s="17" t="s">
        <v>27</v>
      </c>
      <c r="C153" s="17" t="s">
        <v>126</v>
      </c>
      <c r="D153" s="17" t="s">
        <v>123</v>
      </c>
      <c r="E153" s="17"/>
      <c r="F153" s="17"/>
      <c r="G153" s="17"/>
      <c r="H153" s="18" t="n">
        <f aca="false">H154</f>
        <v>0</v>
      </c>
      <c r="I153" s="18" t="n">
        <f aca="false">I154</f>
        <v>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I153+J153+K153</f>
        <v>0</v>
      </c>
      <c r="N153" s="18" t="n">
        <f aca="false">N154</f>
        <v>0</v>
      </c>
      <c r="O153" s="18" t="n">
        <f aca="false">O154</f>
        <v>0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  <c r="S153" s="18" t="n">
        <f aca="false">S154</f>
        <v>0</v>
      </c>
      <c r="T153" s="18" t="n">
        <f aca="false">M153+P153</f>
        <v>0</v>
      </c>
      <c r="U153" s="18" t="n">
        <f aca="false">U154</f>
        <v>0</v>
      </c>
      <c r="V153" s="18" t="n">
        <f aca="false">O153+S153+U153</f>
        <v>0</v>
      </c>
    </row>
    <row r="154" customFormat="false" ht="12.75" hidden="false" customHeight="false" outlineLevel="0" collapsed="false">
      <c r="A154" s="23" t="s">
        <v>124</v>
      </c>
      <c r="B154" s="24" t="s">
        <v>27</v>
      </c>
      <c r="C154" s="24" t="s">
        <v>126</v>
      </c>
      <c r="D154" s="24" t="s">
        <v>123</v>
      </c>
      <c r="E154" s="24" t="s">
        <v>125</v>
      </c>
      <c r="F154" s="24" t="s">
        <v>60</v>
      </c>
      <c r="G154" s="24"/>
      <c r="H154" s="25"/>
      <c r="I154" s="25"/>
      <c r="J154" s="25"/>
      <c r="K154" s="25"/>
      <c r="L154" s="25"/>
      <c r="M154" s="25" t="n">
        <f aca="false">I154+J154+K154</f>
        <v>0</v>
      </c>
      <c r="N154" s="25"/>
      <c r="O154" s="25"/>
      <c r="P154" s="25"/>
      <c r="Q154" s="25"/>
      <c r="R154" s="25"/>
      <c r="S154" s="25"/>
      <c r="T154" s="18" t="n">
        <f aca="false">M154+P154</f>
        <v>0</v>
      </c>
      <c r="U154" s="25"/>
      <c r="V154" s="25" t="n">
        <f aca="false">O154+S154+U154</f>
        <v>0</v>
      </c>
    </row>
    <row r="155" customFormat="false" ht="12.75" hidden="false" customHeight="false" outlineLevel="0" collapsed="false">
      <c r="A155" s="48" t="s">
        <v>127</v>
      </c>
      <c r="B155" s="17" t="s">
        <v>27</v>
      </c>
      <c r="C155" s="17" t="s">
        <v>126</v>
      </c>
      <c r="D155" s="17" t="s">
        <v>128</v>
      </c>
      <c r="E155" s="17"/>
      <c r="F155" s="17"/>
      <c r="G155" s="17"/>
      <c r="H155" s="18" t="n">
        <f aca="false">H156</f>
        <v>50000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  <c r="L155" s="18" t="n">
        <f aca="false">L156</f>
        <v>0</v>
      </c>
      <c r="M155" s="18" t="n">
        <f aca="false">I155+J155+K155</f>
        <v>0</v>
      </c>
      <c r="N155" s="18" t="n">
        <f aca="false">N156</f>
        <v>0</v>
      </c>
      <c r="O155" s="18" t="n">
        <f aca="false">O156</f>
        <v>0</v>
      </c>
      <c r="P155" s="18" t="n">
        <f aca="false">P156</f>
        <v>450000</v>
      </c>
      <c r="Q155" s="18" t="n">
        <f aca="false">Q156</f>
        <v>0</v>
      </c>
      <c r="R155" s="18" t="n">
        <f aca="false">R156</f>
        <v>0</v>
      </c>
      <c r="S155" s="18" t="n">
        <f aca="false">S156</f>
        <v>0</v>
      </c>
      <c r="T155" s="18" t="n">
        <f aca="false">M155+P155</f>
        <v>450000</v>
      </c>
      <c r="U155" s="18" t="n">
        <f aca="false">U156</f>
        <v>0</v>
      </c>
      <c r="V155" s="18" t="n">
        <f aca="false">O155+S155+U155</f>
        <v>0</v>
      </c>
    </row>
    <row r="156" customFormat="false" ht="12.75" hidden="false" customHeight="false" outlineLevel="0" collapsed="false">
      <c r="A156" s="49" t="s">
        <v>127</v>
      </c>
      <c r="B156" s="24" t="s">
        <v>27</v>
      </c>
      <c r="C156" s="24" t="s">
        <v>126</v>
      </c>
      <c r="D156" s="24" t="s">
        <v>128</v>
      </c>
      <c r="E156" s="24" t="s">
        <v>129</v>
      </c>
      <c r="F156" s="24" t="s">
        <v>62</v>
      </c>
      <c r="G156" s="24"/>
      <c r="H156" s="25" t="n">
        <v>500000</v>
      </c>
      <c r="I156" s="25"/>
      <c r="J156" s="25"/>
      <c r="K156" s="25"/>
      <c r="L156" s="25"/>
      <c r="M156" s="25" t="n">
        <f aca="false">I156+J156+K156</f>
        <v>0</v>
      </c>
      <c r="N156" s="25"/>
      <c r="O156" s="25"/>
      <c r="P156" s="25" t="n">
        <v>450000</v>
      </c>
      <c r="Q156" s="25"/>
      <c r="R156" s="25"/>
      <c r="S156" s="25"/>
      <c r="T156" s="18" t="n">
        <f aca="false">M156+P156</f>
        <v>450000</v>
      </c>
      <c r="U156" s="25"/>
      <c r="V156" s="25" t="n">
        <f aca="false">O156+S156+U156</f>
        <v>0</v>
      </c>
    </row>
    <row r="157" customFormat="false" ht="25.5" hidden="false" customHeight="false" outlineLevel="0" collapsed="false">
      <c r="A157" s="31" t="s">
        <v>130</v>
      </c>
      <c r="B157" s="17" t="s">
        <v>27</v>
      </c>
      <c r="C157" s="17" t="s">
        <v>126</v>
      </c>
      <c r="D157" s="17" t="s">
        <v>131</v>
      </c>
      <c r="E157" s="17"/>
      <c r="F157" s="17"/>
      <c r="G157" s="17"/>
      <c r="H157" s="18"/>
      <c r="I157" s="18"/>
      <c r="J157" s="18"/>
      <c r="K157" s="18"/>
      <c r="L157" s="18"/>
      <c r="M157" s="18"/>
      <c r="N157" s="18"/>
      <c r="O157" s="18"/>
      <c r="P157" s="18" t="n">
        <f aca="false">P158+P159+P160</f>
        <v>2979244</v>
      </c>
      <c r="Q157" s="18"/>
      <c r="R157" s="18"/>
      <c r="S157" s="18"/>
      <c r="T157" s="18" t="n">
        <f aca="false">M157+P157</f>
        <v>2979244</v>
      </c>
      <c r="U157" s="25"/>
      <c r="V157" s="25"/>
    </row>
    <row r="158" customFormat="false" ht="25.5" hidden="false" customHeight="false" outlineLevel="0" collapsed="false">
      <c r="A158" s="41" t="s">
        <v>132</v>
      </c>
      <c r="B158" s="24" t="s">
        <v>27</v>
      </c>
      <c r="C158" s="24" t="s">
        <v>126</v>
      </c>
      <c r="D158" s="24" t="s">
        <v>131</v>
      </c>
      <c r="E158" s="24" t="s">
        <v>35</v>
      </c>
      <c r="F158" s="24" t="s">
        <v>36</v>
      </c>
      <c r="G158" s="24"/>
      <c r="H158" s="25"/>
      <c r="I158" s="25"/>
      <c r="J158" s="25"/>
      <c r="K158" s="25"/>
      <c r="L158" s="25"/>
      <c r="M158" s="25"/>
      <c r="N158" s="25"/>
      <c r="O158" s="25"/>
      <c r="P158" s="25" t="n">
        <v>1885310</v>
      </c>
      <c r="Q158" s="25"/>
      <c r="R158" s="25"/>
      <c r="S158" s="25"/>
      <c r="T158" s="18" t="n">
        <f aca="false">M158+P158</f>
        <v>1885310</v>
      </c>
      <c r="U158" s="25"/>
      <c r="V158" s="25"/>
    </row>
    <row r="159" customFormat="false" ht="25.5" hidden="false" customHeight="false" outlineLevel="0" collapsed="false">
      <c r="A159" s="41" t="s">
        <v>132</v>
      </c>
      <c r="B159" s="24" t="s">
        <v>27</v>
      </c>
      <c r="C159" s="24" t="s">
        <v>126</v>
      </c>
      <c r="D159" s="24" t="s">
        <v>131</v>
      </c>
      <c r="E159" s="24" t="s">
        <v>35</v>
      </c>
      <c r="F159" s="24" t="s">
        <v>37</v>
      </c>
      <c r="G159" s="24"/>
      <c r="H159" s="25"/>
      <c r="I159" s="25"/>
      <c r="J159" s="25"/>
      <c r="K159" s="25"/>
      <c r="L159" s="25"/>
      <c r="M159" s="25"/>
      <c r="N159" s="25"/>
      <c r="O159" s="25"/>
      <c r="P159" s="25" t="n">
        <v>644776</v>
      </c>
      <c r="Q159" s="25"/>
      <c r="R159" s="25"/>
      <c r="S159" s="25"/>
      <c r="T159" s="18" t="n">
        <f aca="false">M159+P159</f>
        <v>644776</v>
      </c>
      <c r="U159" s="25"/>
      <c r="V159" s="25"/>
    </row>
    <row r="160" customFormat="false" ht="25.5" hidden="false" customHeight="false" outlineLevel="0" collapsed="false">
      <c r="A160" s="41" t="s">
        <v>133</v>
      </c>
      <c r="B160" s="24" t="s">
        <v>27</v>
      </c>
      <c r="C160" s="24" t="s">
        <v>126</v>
      </c>
      <c r="D160" s="24" t="s">
        <v>131</v>
      </c>
      <c r="E160" s="24" t="s">
        <v>75</v>
      </c>
      <c r="F160" s="24" t="s">
        <v>54</v>
      </c>
      <c r="G160" s="24"/>
      <c r="H160" s="25"/>
      <c r="I160" s="25"/>
      <c r="J160" s="25"/>
      <c r="K160" s="25"/>
      <c r="L160" s="25"/>
      <c r="M160" s="25"/>
      <c r="N160" s="25"/>
      <c r="O160" s="25"/>
      <c r="P160" s="25" t="n">
        <v>449158</v>
      </c>
      <c r="Q160" s="25"/>
      <c r="R160" s="25"/>
      <c r="S160" s="25"/>
      <c r="T160" s="18" t="n">
        <f aca="false">M160+P160</f>
        <v>449158</v>
      </c>
      <c r="U160" s="25"/>
      <c r="V160" s="25"/>
    </row>
    <row r="161" s="19" customFormat="true" ht="25.5" hidden="false" customHeight="false" outlineLevel="0" collapsed="false">
      <c r="A161" s="47" t="s">
        <v>134</v>
      </c>
      <c r="B161" s="17" t="s">
        <v>27</v>
      </c>
      <c r="C161" s="17" t="s">
        <v>126</v>
      </c>
      <c r="D161" s="17" t="s">
        <v>135</v>
      </c>
      <c r="E161" s="17"/>
      <c r="F161" s="17"/>
      <c r="G161" s="17"/>
      <c r="H161" s="18" t="n">
        <f aca="false">H166+H167+H168+H169+H170+H171+H172+H173</f>
        <v>4683500</v>
      </c>
      <c r="I161" s="18" t="n">
        <f aca="false">I166+I167+I168+I169+I170+I171+I172+I173</f>
        <v>380000</v>
      </c>
      <c r="J161" s="18" t="n">
        <f aca="false">SUM(J162:J173)</f>
        <v>0</v>
      </c>
      <c r="K161" s="18" t="n">
        <f aca="false">SUM(K162:K173)</f>
        <v>0</v>
      </c>
      <c r="L161" s="18" t="n">
        <f aca="false">SUM(L162:L173)</f>
        <v>0</v>
      </c>
      <c r="M161" s="18" t="n">
        <f aca="false">I161+J161+K161</f>
        <v>380000</v>
      </c>
      <c r="N161" s="18" t="n">
        <f aca="false">SUM(N162:N173)</f>
        <v>0</v>
      </c>
      <c r="O161" s="18" t="n">
        <f aca="false">SUM(O162:O173)</f>
        <v>380000</v>
      </c>
      <c r="P161" s="18" t="n">
        <f aca="false">SUM(P162:P173)</f>
        <v>0</v>
      </c>
      <c r="Q161" s="18" t="n">
        <f aca="false">SUM(Q162:Q173)</f>
        <v>0</v>
      </c>
      <c r="R161" s="18" t="n">
        <f aca="false">SUM(R162:R173)</f>
        <v>0</v>
      </c>
      <c r="S161" s="18" t="n">
        <f aca="false">SUM(S162:S173)</f>
        <v>21000</v>
      </c>
      <c r="T161" s="18" t="n">
        <f aca="false">M161+P161</f>
        <v>380000</v>
      </c>
      <c r="U161" s="18" t="n">
        <f aca="false">SUM(U162:U173)</f>
        <v>0</v>
      </c>
      <c r="V161" s="18" t="n">
        <f aca="false">O161+S161+U161</f>
        <v>401000</v>
      </c>
    </row>
    <row r="162" s="19" customFormat="true" ht="12.75" hidden="true" customHeight="false" outlineLevel="0" collapsed="false">
      <c r="A162" s="46"/>
      <c r="B162" s="17"/>
      <c r="C162" s="17"/>
      <c r="D162" s="17"/>
      <c r="E162" s="17"/>
      <c r="F162" s="17" t="s">
        <v>58</v>
      </c>
      <c r="G162" s="17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 t="n">
        <f aca="false">M162+P162</f>
        <v>0</v>
      </c>
      <c r="U162" s="18"/>
      <c r="V162" s="18"/>
    </row>
    <row r="163" s="19" customFormat="true" ht="12.75" hidden="true" customHeight="false" outlineLevel="0" collapsed="false">
      <c r="A163" s="46"/>
      <c r="B163" s="17"/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 t="n">
        <f aca="false">M163+P163</f>
        <v>0</v>
      </c>
      <c r="U163" s="18"/>
      <c r="V163" s="18"/>
    </row>
    <row r="164" s="19" customFormat="true" ht="12.75" hidden="false" customHeight="false" outlineLevel="0" collapsed="false">
      <c r="A164" s="50" t="s">
        <v>134</v>
      </c>
      <c r="B164" s="17"/>
      <c r="C164" s="17" t="s">
        <v>126</v>
      </c>
      <c r="D164" s="17" t="s">
        <v>135</v>
      </c>
      <c r="E164" s="17" t="s">
        <v>75</v>
      </c>
      <c r="F164" s="17" t="s">
        <v>60</v>
      </c>
      <c r="G164" s="17"/>
      <c r="H164" s="18"/>
      <c r="I164" s="18"/>
      <c r="J164" s="18"/>
      <c r="K164" s="18"/>
      <c r="L164" s="18"/>
      <c r="M164" s="18"/>
      <c r="N164" s="18"/>
      <c r="O164" s="30" t="n">
        <v>109000</v>
      </c>
      <c r="P164" s="18"/>
      <c r="Q164" s="18"/>
      <c r="R164" s="18"/>
      <c r="S164" s="18"/>
      <c r="T164" s="18" t="n">
        <f aca="false">M164+P164</f>
        <v>0</v>
      </c>
      <c r="U164" s="18"/>
      <c r="V164" s="18"/>
    </row>
    <row r="165" s="19" customFormat="true" ht="12.75" hidden="false" customHeight="false" outlineLevel="0" collapsed="false">
      <c r="A165" s="50" t="s">
        <v>134</v>
      </c>
      <c r="B165" s="17"/>
      <c r="C165" s="24" t="s">
        <v>126</v>
      </c>
      <c r="D165" s="24" t="s">
        <v>136</v>
      </c>
      <c r="E165" s="24" t="s">
        <v>137</v>
      </c>
      <c r="F165" s="24" t="s">
        <v>138</v>
      </c>
      <c r="G165" s="17"/>
      <c r="H165" s="18"/>
      <c r="I165" s="18"/>
      <c r="J165" s="18"/>
      <c r="K165" s="18"/>
      <c r="L165" s="18"/>
      <c r="M165" s="18"/>
      <c r="N165" s="18"/>
      <c r="O165" s="30" t="n">
        <v>21000</v>
      </c>
      <c r="P165" s="18"/>
      <c r="Q165" s="18"/>
      <c r="R165" s="18"/>
      <c r="S165" s="18" t="n">
        <v>21000</v>
      </c>
      <c r="T165" s="18" t="n">
        <f aca="false">M165+P165</f>
        <v>0</v>
      </c>
      <c r="U165" s="18"/>
      <c r="V165" s="18"/>
    </row>
    <row r="166" s="19" customFormat="true" ht="24" hidden="false" customHeight="false" outlineLevel="0" collapsed="false">
      <c r="A166" s="46" t="s">
        <v>139</v>
      </c>
      <c r="B166" s="24" t="s">
        <v>27</v>
      </c>
      <c r="C166" s="24" t="s">
        <v>126</v>
      </c>
      <c r="D166" s="24" t="s">
        <v>136</v>
      </c>
      <c r="E166" s="24" t="s">
        <v>75</v>
      </c>
      <c r="F166" s="24" t="s">
        <v>58</v>
      </c>
      <c r="G166" s="24"/>
      <c r="H166" s="30" t="n">
        <v>208000</v>
      </c>
      <c r="I166" s="30" t="n">
        <v>150000</v>
      </c>
      <c r="J166" s="30"/>
      <c r="K166" s="30"/>
      <c r="L166" s="30"/>
      <c r="M166" s="30" t="n">
        <f aca="false">I166+J166+K166</f>
        <v>150000</v>
      </c>
      <c r="N166" s="30"/>
      <c r="O166" s="30" t="n">
        <v>150000</v>
      </c>
      <c r="P166" s="30" t="n">
        <v>0</v>
      </c>
      <c r="Q166" s="30"/>
      <c r="R166" s="30"/>
      <c r="S166" s="30"/>
      <c r="T166" s="18" t="n">
        <f aca="false">M166+P166</f>
        <v>150000</v>
      </c>
      <c r="U166" s="30"/>
      <c r="V166" s="30" t="n">
        <f aca="false">O166+S166+U166</f>
        <v>150000</v>
      </c>
    </row>
    <row r="167" s="19" customFormat="true" ht="32.25" hidden="false" customHeight="true" outlineLevel="0" collapsed="false">
      <c r="A167" s="46" t="s">
        <v>140</v>
      </c>
      <c r="B167" s="24" t="s">
        <v>27</v>
      </c>
      <c r="C167" s="24" t="s">
        <v>126</v>
      </c>
      <c r="D167" s="24" t="s">
        <v>141</v>
      </c>
      <c r="E167" s="24" t="s">
        <v>75</v>
      </c>
      <c r="F167" s="24" t="s">
        <v>60</v>
      </c>
      <c r="G167" s="24"/>
      <c r="H167" s="30" t="n">
        <v>875500</v>
      </c>
      <c r="I167" s="30" t="n">
        <v>100000</v>
      </c>
      <c r="J167" s="30"/>
      <c r="K167" s="30"/>
      <c r="L167" s="30"/>
      <c r="M167" s="30" t="n">
        <f aca="false">I167+J167+K167</f>
        <v>100000</v>
      </c>
      <c r="N167" s="30"/>
      <c r="O167" s="30" t="n">
        <v>100000</v>
      </c>
      <c r="P167" s="30" t="n">
        <v>0</v>
      </c>
      <c r="Q167" s="30"/>
      <c r="R167" s="30"/>
      <c r="S167" s="30"/>
      <c r="T167" s="18" t="n">
        <f aca="false">M167+P167</f>
        <v>100000</v>
      </c>
      <c r="U167" s="30"/>
      <c r="V167" s="30" t="n">
        <f aca="false">O167+S167+U167</f>
        <v>100000</v>
      </c>
    </row>
    <row r="168" s="19" customFormat="true" ht="24" hidden="false" customHeight="false" outlineLevel="0" collapsed="false">
      <c r="A168" s="46" t="s">
        <v>142</v>
      </c>
      <c r="B168" s="24" t="s">
        <v>27</v>
      </c>
      <c r="C168" s="24" t="s">
        <v>126</v>
      </c>
      <c r="D168" s="24" t="s">
        <v>143</v>
      </c>
      <c r="E168" s="24" t="s">
        <v>75</v>
      </c>
      <c r="F168" s="24" t="s">
        <v>60</v>
      </c>
      <c r="G168" s="24"/>
      <c r="H168" s="30" t="n">
        <v>701000</v>
      </c>
      <c r="I168" s="30" t="n">
        <v>60000</v>
      </c>
      <c r="J168" s="30"/>
      <c r="K168" s="30"/>
      <c r="L168" s="30"/>
      <c r="M168" s="30" t="n">
        <f aca="false">I168+J168+K168</f>
        <v>60000</v>
      </c>
      <c r="N168" s="30"/>
      <c r="O168" s="30"/>
      <c r="P168" s="30" t="n">
        <v>0</v>
      </c>
      <c r="Q168" s="30"/>
      <c r="R168" s="30"/>
      <c r="S168" s="30"/>
      <c r="T168" s="18" t="n">
        <f aca="false">M168+P168</f>
        <v>60000</v>
      </c>
      <c r="U168" s="30"/>
      <c r="V168" s="30" t="n">
        <f aca="false">O168+S168+U168</f>
        <v>0</v>
      </c>
    </row>
    <row r="169" s="19" customFormat="true" ht="24" hidden="false" customHeight="false" outlineLevel="0" collapsed="false">
      <c r="A169" s="46" t="s">
        <v>144</v>
      </c>
      <c r="B169" s="24" t="s">
        <v>27</v>
      </c>
      <c r="C169" s="24" t="s">
        <v>126</v>
      </c>
      <c r="D169" s="24" t="s">
        <v>145</v>
      </c>
      <c r="E169" s="24" t="s">
        <v>75</v>
      </c>
      <c r="F169" s="24" t="s">
        <v>60</v>
      </c>
      <c r="G169" s="24"/>
      <c r="H169" s="30" t="n">
        <v>101000</v>
      </c>
      <c r="I169" s="30" t="n">
        <v>10000</v>
      </c>
      <c r="J169" s="30"/>
      <c r="K169" s="30"/>
      <c r="L169" s="30"/>
      <c r="M169" s="30" t="n">
        <f aca="false">I169+J169+K169</f>
        <v>10000</v>
      </c>
      <c r="N169" s="30"/>
      <c r="O169" s="30"/>
      <c r="P169" s="30" t="n">
        <v>0</v>
      </c>
      <c r="Q169" s="30"/>
      <c r="R169" s="30"/>
      <c r="S169" s="30"/>
      <c r="T169" s="18" t="n">
        <f aca="false">M169+P169</f>
        <v>10000</v>
      </c>
      <c r="U169" s="30"/>
      <c r="V169" s="30" t="n">
        <f aca="false">O169+S169+U169</f>
        <v>0</v>
      </c>
    </row>
    <row r="170" s="19" customFormat="true" ht="12.75" hidden="false" customHeight="false" outlineLevel="0" collapsed="false">
      <c r="A170" s="23" t="s">
        <v>146</v>
      </c>
      <c r="B170" s="24" t="s">
        <v>27</v>
      </c>
      <c r="C170" s="24" t="s">
        <v>126</v>
      </c>
      <c r="D170" s="24" t="s">
        <v>147</v>
      </c>
      <c r="E170" s="24" t="s">
        <v>75</v>
      </c>
      <c r="F170" s="24" t="s">
        <v>60</v>
      </c>
      <c r="G170" s="24"/>
      <c r="H170" s="30" t="n">
        <v>200000</v>
      </c>
      <c r="I170" s="30" t="n">
        <v>60000</v>
      </c>
      <c r="J170" s="30"/>
      <c r="K170" s="30"/>
      <c r="L170" s="30"/>
      <c r="M170" s="30" t="n">
        <f aca="false">I170+J170+K170</f>
        <v>60000</v>
      </c>
      <c r="N170" s="30"/>
      <c r="O170" s="30"/>
      <c r="P170" s="30" t="n">
        <v>0</v>
      </c>
      <c r="Q170" s="30"/>
      <c r="R170" s="30"/>
      <c r="S170" s="30"/>
      <c r="T170" s="18" t="n">
        <f aca="false">M170+P170</f>
        <v>60000</v>
      </c>
      <c r="U170" s="30"/>
      <c r="V170" s="30" t="n">
        <f aca="false">O170+S170+U170</f>
        <v>0</v>
      </c>
    </row>
    <row r="171" s="19" customFormat="true" ht="22.5" hidden="false" customHeight="false" outlineLevel="0" collapsed="false">
      <c r="A171" s="26" t="s">
        <v>148</v>
      </c>
      <c r="B171" s="24" t="s">
        <v>27</v>
      </c>
      <c r="C171" s="24" t="s">
        <v>126</v>
      </c>
      <c r="D171" s="24" t="s">
        <v>149</v>
      </c>
      <c r="E171" s="24" t="s">
        <v>75</v>
      </c>
      <c r="F171" s="24" t="s">
        <v>60</v>
      </c>
      <c r="G171" s="24"/>
      <c r="H171" s="30" t="n">
        <v>912000</v>
      </c>
      <c r="I171" s="30"/>
      <c r="J171" s="30"/>
      <c r="K171" s="30"/>
      <c r="L171" s="30"/>
      <c r="M171" s="30" t="n">
        <f aca="false">I171+J171+K171</f>
        <v>0</v>
      </c>
      <c r="N171" s="30"/>
      <c r="O171" s="30"/>
      <c r="P171" s="30" t="n">
        <v>0</v>
      </c>
      <c r="Q171" s="30"/>
      <c r="R171" s="30"/>
      <c r="S171" s="30"/>
      <c r="T171" s="18" t="n">
        <f aca="false">M171+P171</f>
        <v>0</v>
      </c>
      <c r="U171" s="30"/>
      <c r="V171" s="30" t="n">
        <f aca="false">O171+S171+U171</f>
        <v>0</v>
      </c>
    </row>
    <row r="172" s="19" customFormat="true" ht="12.75" hidden="false" customHeight="false" outlineLevel="0" collapsed="false">
      <c r="A172" s="23" t="s">
        <v>150</v>
      </c>
      <c r="B172" s="24" t="s">
        <v>27</v>
      </c>
      <c r="C172" s="24" t="s">
        <v>126</v>
      </c>
      <c r="D172" s="24" t="s">
        <v>151</v>
      </c>
      <c r="E172" s="24" t="s">
        <v>75</v>
      </c>
      <c r="F172" s="24" t="s">
        <v>60</v>
      </c>
      <c r="G172" s="24"/>
      <c r="H172" s="30" t="n">
        <v>10000</v>
      </c>
      <c r="I172" s="30"/>
      <c r="J172" s="30"/>
      <c r="K172" s="30"/>
      <c r="L172" s="30"/>
      <c r="M172" s="30" t="n">
        <f aca="false">I172+J172+K172</f>
        <v>0</v>
      </c>
      <c r="N172" s="30"/>
      <c r="O172" s="30"/>
      <c r="P172" s="30" t="n">
        <v>0</v>
      </c>
      <c r="Q172" s="30"/>
      <c r="R172" s="30"/>
      <c r="S172" s="30"/>
      <c r="T172" s="18" t="n">
        <f aca="false">M172+P172</f>
        <v>0</v>
      </c>
      <c r="U172" s="30"/>
      <c r="V172" s="30" t="n">
        <f aca="false">O172+S172+U172</f>
        <v>0</v>
      </c>
    </row>
    <row r="173" customFormat="false" ht="22.5" hidden="false" customHeight="false" outlineLevel="0" collapsed="false">
      <c r="A173" s="26" t="s">
        <v>152</v>
      </c>
      <c r="B173" s="24" t="s">
        <v>27</v>
      </c>
      <c r="C173" s="24" t="s">
        <v>126</v>
      </c>
      <c r="D173" s="24" t="s">
        <v>153</v>
      </c>
      <c r="E173" s="24" t="s">
        <v>75</v>
      </c>
      <c r="F173" s="24" t="s">
        <v>60</v>
      </c>
      <c r="G173" s="24"/>
      <c r="H173" s="30" t="n">
        <v>1676000</v>
      </c>
      <c r="I173" s="30"/>
      <c r="J173" s="30"/>
      <c r="K173" s="30"/>
      <c r="L173" s="30"/>
      <c r="M173" s="30" t="n">
        <f aca="false">I173+J173+K173</f>
        <v>0</v>
      </c>
      <c r="N173" s="30"/>
      <c r="O173" s="30"/>
      <c r="P173" s="30" t="n">
        <v>0</v>
      </c>
      <c r="Q173" s="30"/>
      <c r="R173" s="30"/>
      <c r="S173" s="30"/>
      <c r="T173" s="18" t="n">
        <f aca="false">M173+P173</f>
        <v>0</v>
      </c>
      <c r="U173" s="30"/>
      <c r="V173" s="30" t="n">
        <f aca="false">O173+S173+U173</f>
        <v>0</v>
      </c>
    </row>
    <row r="174" s="15" customFormat="true" ht="12.75" hidden="false" customHeight="false" outlineLevel="0" collapsed="false">
      <c r="A174" s="13" t="s">
        <v>154</v>
      </c>
      <c r="B174" s="13" t="s">
        <v>27</v>
      </c>
      <c r="C174" s="13" t="s">
        <v>155</v>
      </c>
      <c r="D174" s="13"/>
      <c r="E174" s="13"/>
      <c r="F174" s="13"/>
      <c r="G174" s="13"/>
      <c r="H174" s="14" t="n">
        <f aca="false">SUM(H185,H187,H206+H175+H203)</f>
        <v>2078026.1</v>
      </c>
      <c r="I174" s="14" t="n">
        <f aca="false">SUM(I185,I187,I206+I175+I203)</f>
        <v>1526786.1</v>
      </c>
      <c r="J174" s="14" t="n">
        <f aca="false">SUM(J185,J187,J206+J175+J203)</f>
        <v>0</v>
      </c>
      <c r="K174" s="14" t="n">
        <f aca="false">SUM(K185,K187,K206+K175+K203)</f>
        <v>1090600</v>
      </c>
      <c r="L174" s="14" t="n">
        <f aca="false">SUM(L185,L187,L206+L175+L203)</f>
        <v>0</v>
      </c>
      <c r="M174" s="14" t="n">
        <f aca="false">SUM(M185,M187,M206+M175+M203)</f>
        <v>2617386.1</v>
      </c>
      <c r="N174" s="14" t="n">
        <f aca="false">SUM(N185,N187,N206+N175+N203)</f>
        <v>0</v>
      </c>
      <c r="O174" s="14" t="n">
        <f aca="false">SUM(O185,O187,O206+O175+O203)</f>
        <v>2617386.1</v>
      </c>
      <c r="P174" s="14" t="n">
        <f aca="false">SUM(P185,P187,P206+P175+P203)</f>
        <v>-336.4</v>
      </c>
      <c r="Q174" s="14" t="n">
        <f aca="false">SUM(Q185,Q187,Q206+Q175+Q203)</f>
        <v>0</v>
      </c>
      <c r="R174" s="14" t="n">
        <f aca="false">SUM(R185,R187,R206+R175+R203)</f>
        <v>0</v>
      </c>
      <c r="S174" s="14" t="n">
        <f aca="false">SUM(S185,S187,S206+S175+S203)</f>
        <v>0</v>
      </c>
      <c r="T174" s="18" t="n">
        <f aca="false">M174+P174</f>
        <v>2617049.7</v>
      </c>
      <c r="U174" s="14" t="n">
        <f aca="false">SUM(U185,U187,U206+U175+U203)</f>
        <v>0</v>
      </c>
      <c r="V174" s="14" t="n">
        <f aca="false">SUM(V185,V187,V206+V175+V203)</f>
        <v>2447386.1</v>
      </c>
    </row>
    <row r="175" s="38" customFormat="true" ht="1.5" hidden="false" customHeight="true" outlineLevel="0" collapsed="false">
      <c r="A175" s="51"/>
      <c r="B175" s="36" t="s">
        <v>27</v>
      </c>
      <c r="C175" s="36" t="s">
        <v>156</v>
      </c>
      <c r="D175" s="36" t="s">
        <v>157</v>
      </c>
      <c r="E175" s="36"/>
      <c r="F175" s="36"/>
      <c r="G175" s="36"/>
      <c r="H175" s="37" t="n">
        <f aca="false">SUM(H176,H179,H181)</f>
        <v>0</v>
      </c>
      <c r="I175" s="37" t="n">
        <f aca="false">SUM(I176,I179,I181)</f>
        <v>0</v>
      </c>
      <c r="J175" s="37" t="n">
        <f aca="false">SUM(J176,J179,J181)</f>
        <v>0</v>
      </c>
      <c r="K175" s="37" t="n">
        <f aca="false">SUM(K176,K179,K181)</f>
        <v>0</v>
      </c>
      <c r="L175" s="37" t="n">
        <f aca="false">SUM(L176,L179,L181)</f>
        <v>0</v>
      </c>
      <c r="M175" s="37" t="n">
        <f aca="false">SUM(M176,M179,M181)</f>
        <v>0</v>
      </c>
      <c r="N175" s="37" t="n">
        <f aca="false">SUM(N176,N179,N181)</f>
        <v>0</v>
      </c>
      <c r="O175" s="37" t="n">
        <f aca="false">SUM(O176,O179,O181)</f>
        <v>0</v>
      </c>
      <c r="P175" s="37" t="n">
        <f aca="false">SUM(P176,P179,P181)</f>
        <v>0</v>
      </c>
      <c r="Q175" s="37" t="n">
        <f aca="false">SUM(Q176,Q179,Q181)</f>
        <v>0</v>
      </c>
      <c r="R175" s="37" t="n">
        <f aca="false">SUM(R176,R179,R181)</f>
        <v>0</v>
      </c>
      <c r="S175" s="37" t="n">
        <f aca="false">SUM(S176,S179,S181)</f>
        <v>0</v>
      </c>
      <c r="T175" s="18" t="n">
        <f aca="false">M175+P175</f>
        <v>0</v>
      </c>
      <c r="U175" s="37" t="n">
        <f aca="false">SUM(U176,U179,U181)</f>
        <v>0</v>
      </c>
      <c r="V175" s="37" t="n">
        <f aca="false">SUM(V176,V179,V181)</f>
        <v>0</v>
      </c>
    </row>
    <row r="176" s="38" customFormat="true" ht="0.75" hidden="false" customHeight="true" outlineLevel="0" collapsed="false">
      <c r="A176" s="52" t="s">
        <v>158</v>
      </c>
      <c r="B176" s="17" t="s">
        <v>27</v>
      </c>
      <c r="C176" s="36" t="s">
        <v>156</v>
      </c>
      <c r="D176" s="36" t="s">
        <v>159</v>
      </c>
      <c r="E176" s="36"/>
      <c r="F176" s="36"/>
      <c r="G176" s="36"/>
      <c r="H176" s="37" t="n">
        <f aca="false">H177+H178</f>
        <v>0</v>
      </c>
      <c r="I176" s="37" t="n">
        <f aca="false">I177+I178</f>
        <v>0</v>
      </c>
      <c r="J176" s="37" t="n">
        <f aca="false">J177+J178</f>
        <v>0</v>
      </c>
      <c r="K176" s="37" t="n">
        <f aca="false">K177+K178</f>
        <v>0</v>
      </c>
      <c r="L176" s="37" t="n">
        <f aca="false">L177+L178</f>
        <v>0</v>
      </c>
      <c r="M176" s="37" t="n">
        <f aca="false">M177+M178</f>
        <v>0</v>
      </c>
      <c r="N176" s="37" t="n">
        <f aca="false">N177+N178</f>
        <v>0</v>
      </c>
      <c r="O176" s="37" t="n">
        <f aca="false">O177+O178</f>
        <v>0</v>
      </c>
      <c r="P176" s="37" t="n">
        <f aca="false">P177+P178</f>
        <v>0</v>
      </c>
      <c r="Q176" s="37" t="n">
        <f aca="false">Q177+Q178</f>
        <v>0</v>
      </c>
      <c r="R176" s="37" t="n">
        <f aca="false">R177+R178</f>
        <v>0</v>
      </c>
      <c r="S176" s="37" t="n">
        <f aca="false">S177+S178</f>
        <v>0</v>
      </c>
      <c r="T176" s="18" t="n">
        <f aca="false">M176+P176</f>
        <v>0</v>
      </c>
      <c r="U176" s="37" t="n">
        <f aca="false">U177+U178</f>
        <v>0</v>
      </c>
      <c r="V176" s="37" t="n">
        <f aca="false">V177+V178</f>
        <v>0</v>
      </c>
    </row>
    <row r="177" s="38" customFormat="true" ht="12.75" hidden="true" customHeight="false" outlineLevel="0" collapsed="false">
      <c r="A177" s="23" t="s">
        <v>96</v>
      </c>
      <c r="B177" s="24" t="s">
        <v>27</v>
      </c>
      <c r="C177" s="21" t="s">
        <v>156</v>
      </c>
      <c r="D177" s="21" t="s">
        <v>160</v>
      </c>
      <c r="E177" s="21" t="s">
        <v>44</v>
      </c>
      <c r="F177" s="21" t="s">
        <v>58</v>
      </c>
      <c r="G177" s="21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18" t="n">
        <f aca="false">M177+P177</f>
        <v>0</v>
      </c>
      <c r="U177" s="37"/>
      <c r="V177" s="37"/>
    </row>
    <row r="178" s="53" customFormat="true" ht="12.75" hidden="true" customHeight="false" outlineLevel="0" collapsed="false">
      <c r="A178" s="26" t="s">
        <v>97</v>
      </c>
      <c r="B178" s="24" t="s">
        <v>27</v>
      </c>
      <c r="C178" s="21" t="s">
        <v>156</v>
      </c>
      <c r="D178" s="21" t="s">
        <v>160</v>
      </c>
      <c r="E178" s="21" t="s">
        <v>44</v>
      </c>
      <c r="F178" s="21" t="s">
        <v>62</v>
      </c>
      <c r="G178" s="21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18" t="n">
        <f aca="false">M178+P178</f>
        <v>0</v>
      </c>
      <c r="U178" s="25"/>
      <c r="V178" s="25"/>
    </row>
    <row r="179" s="38" customFormat="true" ht="51" hidden="true" customHeight="false" outlineLevel="0" collapsed="false">
      <c r="A179" s="27" t="s">
        <v>161</v>
      </c>
      <c r="B179" s="17" t="s">
        <v>27</v>
      </c>
      <c r="C179" s="36" t="s">
        <v>156</v>
      </c>
      <c r="D179" s="36" t="s">
        <v>160</v>
      </c>
      <c r="E179" s="36"/>
      <c r="F179" s="36"/>
      <c r="G179" s="36"/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0</v>
      </c>
      <c r="M179" s="37" t="n">
        <f aca="false">M180</f>
        <v>0</v>
      </c>
      <c r="N179" s="37" t="n">
        <f aca="false">N180</f>
        <v>0</v>
      </c>
      <c r="O179" s="37" t="n">
        <f aca="false">O180</f>
        <v>0</v>
      </c>
      <c r="P179" s="37" t="n">
        <f aca="false">P180</f>
        <v>0</v>
      </c>
      <c r="Q179" s="37" t="n">
        <f aca="false">Q180</f>
        <v>0</v>
      </c>
      <c r="R179" s="37" t="n">
        <f aca="false">R180</f>
        <v>0</v>
      </c>
      <c r="S179" s="37" t="n">
        <f aca="false">S180</f>
        <v>0</v>
      </c>
      <c r="T179" s="18" t="n">
        <f aca="false">M179+P179</f>
        <v>0</v>
      </c>
      <c r="U179" s="37" t="n">
        <f aca="false">U180</f>
        <v>0</v>
      </c>
      <c r="V179" s="37" t="n">
        <f aca="false">V180</f>
        <v>0</v>
      </c>
    </row>
    <row r="180" s="53" customFormat="true" ht="12.75" hidden="true" customHeight="false" outlineLevel="0" collapsed="false">
      <c r="A180" s="23" t="s">
        <v>96</v>
      </c>
      <c r="B180" s="24" t="s">
        <v>27</v>
      </c>
      <c r="C180" s="21" t="s">
        <v>156</v>
      </c>
      <c r="D180" s="21" t="s">
        <v>162</v>
      </c>
      <c r="E180" s="21" t="s">
        <v>44</v>
      </c>
      <c r="F180" s="21" t="s">
        <v>58</v>
      </c>
      <c r="G180" s="21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18" t="n">
        <f aca="false">M180+P180</f>
        <v>0</v>
      </c>
      <c r="U180" s="25"/>
      <c r="V180" s="25"/>
    </row>
    <row r="181" s="38" customFormat="true" ht="63.75" hidden="true" customHeight="false" outlineLevel="0" collapsed="false">
      <c r="A181" s="27" t="s">
        <v>163</v>
      </c>
      <c r="B181" s="17" t="s">
        <v>27</v>
      </c>
      <c r="C181" s="36" t="s">
        <v>156</v>
      </c>
      <c r="D181" s="36" t="s">
        <v>162</v>
      </c>
      <c r="E181" s="36"/>
      <c r="F181" s="36"/>
      <c r="G181" s="36"/>
      <c r="H181" s="37" t="n">
        <f aca="false">H182</f>
        <v>0</v>
      </c>
      <c r="I181" s="37" t="n">
        <f aca="false">I182</f>
        <v>0</v>
      </c>
      <c r="J181" s="37" t="n">
        <f aca="false">J182</f>
        <v>0</v>
      </c>
      <c r="K181" s="37" t="n">
        <f aca="false">K182</f>
        <v>0</v>
      </c>
      <c r="L181" s="37" t="n">
        <f aca="false">L182</f>
        <v>0</v>
      </c>
      <c r="M181" s="37" t="n">
        <f aca="false">M182</f>
        <v>0</v>
      </c>
      <c r="N181" s="37" t="n">
        <f aca="false">N182</f>
        <v>0</v>
      </c>
      <c r="O181" s="37" t="n">
        <f aca="false">O182</f>
        <v>0</v>
      </c>
      <c r="P181" s="37" t="n">
        <f aca="false">P182</f>
        <v>0</v>
      </c>
      <c r="Q181" s="37" t="n">
        <f aca="false">Q182</f>
        <v>0</v>
      </c>
      <c r="R181" s="37" t="n">
        <f aca="false">R182</f>
        <v>0</v>
      </c>
      <c r="S181" s="37" t="n">
        <f aca="false">S182</f>
        <v>0</v>
      </c>
      <c r="T181" s="18" t="n">
        <f aca="false">M181+P181</f>
        <v>0</v>
      </c>
      <c r="U181" s="37" t="n">
        <f aca="false">U182</f>
        <v>0</v>
      </c>
      <c r="V181" s="37" t="n">
        <f aca="false">V182</f>
        <v>0</v>
      </c>
    </row>
    <row r="182" s="53" customFormat="true" ht="12.75" hidden="true" customHeight="false" outlineLevel="0" collapsed="false">
      <c r="A182" s="23" t="s">
        <v>96</v>
      </c>
      <c r="B182" s="24" t="s">
        <v>27</v>
      </c>
      <c r="C182" s="21" t="s">
        <v>156</v>
      </c>
      <c r="D182" s="21" t="s">
        <v>164</v>
      </c>
      <c r="E182" s="21" t="s">
        <v>44</v>
      </c>
      <c r="F182" s="21" t="s">
        <v>58</v>
      </c>
      <c r="G182" s="21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18" t="n">
        <f aca="false">M182+P182</f>
        <v>0</v>
      </c>
      <c r="U182" s="25"/>
      <c r="V182" s="25"/>
    </row>
    <row r="183" s="38" customFormat="true" ht="12.75" hidden="true" customHeight="false" outlineLevel="0" collapsed="false">
      <c r="A183" s="23"/>
      <c r="B183" s="36" t="s">
        <v>165</v>
      </c>
      <c r="C183" s="36"/>
      <c r="D183" s="36"/>
      <c r="E183" s="36"/>
      <c r="F183" s="36"/>
      <c r="G183" s="36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18" t="n">
        <f aca="false">M183+P183</f>
        <v>0</v>
      </c>
      <c r="U183" s="37"/>
      <c r="V183" s="37"/>
    </row>
    <row r="184" s="38" customFormat="true" ht="12.75" hidden="true" customHeight="false" outlineLevel="0" collapsed="false">
      <c r="A184" s="54"/>
      <c r="B184" s="36" t="s">
        <v>166</v>
      </c>
      <c r="C184" s="36"/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18" t="n">
        <f aca="false">M184+P184</f>
        <v>0</v>
      </c>
      <c r="U184" s="37"/>
      <c r="V184" s="37"/>
    </row>
    <row r="185" s="19" customFormat="true" ht="63.75" hidden="true" customHeight="false" outlineLevel="0" collapsed="false">
      <c r="A185" s="27" t="s">
        <v>167</v>
      </c>
      <c r="B185" s="17" t="s">
        <v>27</v>
      </c>
      <c r="C185" s="17" t="s">
        <v>156</v>
      </c>
      <c r="D185" s="17" t="s">
        <v>135</v>
      </c>
      <c r="E185" s="17" t="s">
        <v>44</v>
      </c>
      <c r="F185" s="17" t="s">
        <v>45</v>
      </c>
      <c r="G185" s="17"/>
      <c r="H185" s="18" t="n">
        <f aca="false">H186</f>
        <v>0</v>
      </c>
      <c r="I185" s="18" t="n">
        <f aca="false">I186</f>
        <v>0</v>
      </c>
      <c r="J185" s="18" t="n">
        <f aca="false">J186</f>
        <v>0</v>
      </c>
      <c r="K185" s="18" t="n">
        <f aca="false">K186</f>
        <v>0</v>
      </c>
      <c r="L185" s="18" t="n">
        <f aca="false">L186</f>
        <v>0</v>
      </c>
      <c r="M185" s="18" t="n">
        <f aca="false">M186</f>
        <v>0</v>
      </c>
      <c r="N185" s="18" t="n">
        <f aca="false">N186</f>
        <v>0</v>
      </c>
      <c r="O185" s="18" t="n">
        <f aca="false">O186</f>
        <v>0</v>
      </c>
      <c r="P185" s="18" t="n">
        <f aca="false">P186</f>
        <v>0</v>
      </c>
      <c r="Q185" s="18" t="n">
        <f aca="false">Q186</f>
        <v>0</v>
      </c>
      <c r="R185" s="18" t="n">
        <f aca="false">R186</f>
        <v>0</v>
      </c>
      <c r="S185" s="18" t="n">
        <f aca="false">S186</f>
        <v>0</v>
      </c>
      <c r="T185" s="18" t="n">
        <f aca="false">M185+P185</f>
        <v>0</v>
      </c>
      <c r="U185" s="18" t="n">
        <f aca="false">U186</f>
        <v>0</v>
      </c>
      <c r="V185" s="18" t="n">
        <f aca="false">V186</f>
        <v>0</v>
      </c>
    </row>
    <row r="186" customFormat="false" ht="12.75" hidden="true" customHeight="false" outlineLevel="0" collapsed="false">
      <c r="A186" s="23" t="s">
        <v>96</v>
      </c>
      <c r="B186" s="24" t="s">
        <v>27</v>
      </c>
      <c r="C186" s="24" t="s">
        <v>156</v>
      </c>
      <c r="D186" s="24" t="s">
        <v>135</v>
      </c>
      <c r="E186" s="24" t="s">
        <v>44</v>
      </c>
      <c r="F186" s="24" t="s">
        <v>58</v>
      </c>
      <c r="G186" s="24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18" t="n">
        <f aca="false">M186+P186</f>
        <v>0</v>
      </c>
      <c r="U186" s="25"/>
      <c r="V186" s="25"/>
    </row>
    <row r="187" s="19" customFormat="true" ht="25.5" hidden="false" customHeight="false" outlineLevel="0" collapsed="false">
      <c r="A187" s="47" t="s">
        <v>168</v>
      </c>
      <c r="B187" s="17" t="s">
        <v>27</v>
      </c>
      <c r="C187" s="17" t="s">
        <v>169</v>
      </c>
      <c r="D187" s="17" t="s">
        <v>66</v>
      </c>
      <c r="E187" s="17"/>
      <c r="F187" s="17"/>
      <c r="G187" s="17"/>
      <c r="H187" s="18" t="n">
        <f aca="false">H188+H192+H200</f>
        <v>1378026.1</v>
      </c>
      <c r="I187" s="18" t="n">
        <f aca="false">I188+I192+I200</f>
        <v>1356786.1</v>
      </c>
      <c r="J187" s="18" t="n">
        <f aca="false">SUM(J189:J202)</f>
        <v>0</v>
      </c>
      <c r="K187" s="18" t="n">
        <f aca="false">SUM(K189:K202)</f>
        <v>0</v>
      </c>
      <c r="L187" s="18" t="n">
        <f aca="false">SUM(L189:L202)</f>
        <v>0</v>
      </c>
      <c r="M187" s="18" t="n">
        <f aca="false">I187+J187+K187</f>
        <v>1356786.1</v>
      </c>
      <c r="N187" s="18" t="n">
        <f aca="false">SUM(N189:N202)</f>
        <v>0</v>
      </c>
      <c r="O187" s="18" t="n">
        <f aca="false">SUM(O189:O202)</f>
        <v>1356786.1</v>
      </c>
      <c r="P187" s="18" t="n">
        <f aca="false">SUM(P189:P202)</f>
        <v>-336.4</v>
      </c>
      <c r="Q187" s="18" t="n">
        <f aca="false">SUM(Q189:Q202)</f>
        <v>0</v>
      </c>
      <c r="R187" s="18" t="n">
        <f aca="false">SUM(R189:R202)</f>
        <v>0</v>
      </c>
      <c r="S187" s="18" t="n">
        <f aca="false">SUM(S189:S202)</f>
        <v>0</v>
      </c>
      <c r="T187" s="18" t="n">
        <f aca="false">M187+P187</f>
        <v>1356449.7</v>
      </c>
      <c r="U187" s="18" t="n">
        <f aca="false">SUM(U189:U202)</f>
        <v>0</v>
      </c>
      <c r="V187" s="18" t="n">
        <f aca="false">O187+S187+U187</f>
        <v>1356786.1</v>
      </c>
    </row>
    <row r="188" s="19" customFormat="true" ht="25.5" hidden="false" customHeight="false" outlineLevel="0" collapsed="false">
      <c r="A188" s="44" t="s">
        <v>107</v>
      </c>
      <c r="B188" s="21" t="s">
        <v>27</v>
      </c>
      <c r="C188" s="21" t="s">
        <v>169</v>
      </c>
      <c r="D188" s="21" t="s">
        <v>66</v>
      </c>
      <c r="E188" s="21" t="s">
        <v>33</v>
      </c>
      <c r="F188" s="21"/>
      <c r="G188" s="21"/>
      <c r="H188" s="22" t="n">
        <f aca="false">H189+H190+H191</f>
        <v>1332165</v>
      </c>
      <c r="I188" s="22" t="n">
        <f aca="false">I189+I190+I191</f>
        <v>1328165</v>
      </c>
      <c r="J188" s="22"/>
      <c r="K188" s="22"/>
      <c r="L188" s="22"/>
      <c r="M188" s="22" t="n">
        <f aca="false">M189+M190+M191</f>
        <v>1328165</v>
      </c>
      <c r="N188" s="22"/>
      <c r="O188" s="22"/>
      <c r="P188" s="22"/>
      <c r="Q188" s="22"/>
      <c r="R188" s="22"/>
      <c r="S188" s="22"/>
      <c r="T188" s="18" t="n">
        <f aca="false">M188+P188</f>
        <v>1328165</v>
      </c>
      <c r="U188" s="22"/>
      <c r="V188" s="22" t="n">
        <f aca="false">V189+V190+V191</f>
        <v>1328165</v>
      </c>
    </row>
    <row r="189" customFormat="false" ht="12.75" hidden="false" customHeight="false" outlineLevel="0" collapsed="false">
      <c r="A189" s="23" t="s">
        <v>34</v>
      </c>
      <c r="B189" s="24" t="s">
        <v>27</v>
      </c>
      <c r="C189" s="24" t="s">
        <v>169</v>
      </c>
      <c r="D189" s="24" t="s">
        <v>66</v>
      </c>
      <c r="E189" s="24" t="s">
        <v>35</v>
      </c>
      <c r="F189" s="24" t="s">
        <v>36</v>
      </c>
      <c r="G189" s="24"/>
      <c r="H189" s="25" t="n">
        <v>989691</v>
      </c>
      <c r="I189" s="25" t="n">
        <v>989691</v>
      </c>
      <c r="J189" s="25"/>
      <c r="K189" s="25"/>
      <c r="L189" s="25"/>
      <c r="M189" s="25" t="n">
        <f aca="false">I189+J189+K189</f>
        <v>989691</v>
      </c>
      <c r="N189" s="25"/>
      <c r="O189" s="25" t="n">
        <v>989691</v>
      </c>
      <c r="P189" s="25" t="n">
        <v>0</v>
      </c>
      <c r="Q189" s="25"/>
      <c r="R189" s="25"/>
      <c r="S189" s="25"/>
      <c r="T189" s="18" t="n">
        <f aca="false">M189+P189</f>
        <v>989691</v>
      </c>
      <c r="U189" s="25"/>
      <c r="V189" s="25" t="n">
        <f aca="false">O189+S189+U189</f>
        <v>989691</v>
      </c>
    </row>
    <row r="190" customFormat="false" ht="22.5" hidden="false" customHeight="false" outlineLevel="0" collapsed="false">
      <c r="A190" s="26" t="s">
        <v>67</v>
      </c>
      <c r="B190" s="24" t="s">
        <v>27</v>
      </c>
      <c r="C190" s="24" t="s">
        <v>169</v>
      </c>
      <c r="D190" s="24" t="s">
        <v>66</v>
      </c>
      <c r="E190" s="24" t="s">
        <v>68</v>
      </c>
      <c r="F190" s="24" t="s">
        <v>69</v>
      </c>
      <c r="G190" s="24"/>
      <c r="H190" s="25" t="n">
        <v>4000</v>
      </c>
      <c r="I190" s="25"/>
      <c r="J190" s="25"/>
      <c r="K190" s="25"/>
      <c r="L190" s="25"/>
      <c r="M190" s="25" t="n">
        <f aca="false">I190+J190+K190</f>
        <v>0</v>
      </c>
      <c r="N190" s="25"/>
      <c r="O190" s="25"/>
      <c r="P190" s="25" t="n">
        <v>0</v>
      </c>
      <c r="Q190" s="25"/>
      <c r="R190" s="25"/>
      <c r="S190" s="25"/>
      <c r="T190" s="18" t="n">
        <f aca="false">M190+P190</f>
        <v>0</v>
      </c>
      <c r="U190" s="25"/>
      <c r="V190" s="25" t="n">
        <f aca="false">O190+S190+U190</f>
        <v>0</v>
      </c>
    </row>
    <row r="191" customFormat="false" ht="12.75" hidden="false" customHeight="false" outlineLevel="0" collapsed="false">
      <c r="A191" s="26" t="s">
        <v>34</v>
      </c>
      <c r="B191" s="24" t="s">
        <v>27</v>
      </c>
      <c r="C191" s="24" t="s">
        <v>169</v>
      </c>
      <c r="D191" s="24" t="s">
        <v>66</v>
      </c>
      <c r="E191" s="24" t="s">
        <v>35</v>
      </c>
      <c r="F191" s="24" t="s">
        <v>37</v>
      </c>
      <c r="G191" s="24"/>
      <c r="H191" s="25" t="n">
        <v>338474</v>
      </c>
      <c r="I191" s="25" t="n">
        <v>338474</v>
      </c>
      <c r="J191" s="25"/>
      <c r="K191" s="25"/>
      <c r="L191" s="25"/>
      <c r="M191" s="25" t="n">
        <f aca="false">I191+J191+K191</f>
        <v>338474</v>
      </c>
      <c r="N191" s="25"/>
      <c r="O191" s="25" t="n">
        <v>338474</v>
      </c>
      <c r="P191" s="25" t="n">
        <v>0</v>
      </c>
      <c r="Q191" s="25"/>
      <c r="R191" s="25"/>
      <c r="S191" s="25"/>
      <c r="T191" s="18" t="n">
        <f aca="false">M191+P191</f>
        <v>338474</v>
      </c>
      <c r="U191" s="25"/>
      <c r="V191" s="25" t="n">
        <f aca="false">O191+S191+U191</f>
        <v>338474</v>
      </c>
    </row>
    <row r="192" customFormat="false" ht="22.5" hidden="false" customHeight="false" outlineLevel="0" collapsed="false">
      <c r="A192" s="28" t="s">
        <v>70</v>
      </c>
      <c r="B192" s="21" t="s">
        <v>27</v>
      </c>
      <c r="C192" s="21" t="s">
        <v>169</v>
      </c>
      <c r="D192" s="21" t="s">
        <v>66</v>
      </c>
      <c r="E192" s="21" t="s">
        <v>71</v>
      </c>
      <c r="F192" s="21"/>
      <c r="G192" s="21"/>
      <c r="H192" s="22" t="n">
        <f aca="false">H193+H194+H195+H196+H198+H199</f>
        <v>44861.1</v>
      </c>
      <c r="I192" s="22" t="n">
        <f aca="false">I193+I194+I195+I196+I198+I199</f>
        <v>27621.1</v>
      </c>
      <c r="J192" s="22"/>
      <c r="K192" s="22"/>
      <c r="L192" s="22"/>
      <c r="M192" s="22" t="n">
        <f aca="false">M193+M194+M195+M196+M198+M199</f>
        <v>27621.1</v>
      </c>
      <c r="N192" s="22"/>
      <c r="O192" s="22"/>
      <c r="P192" s="22"/>
      <c r="Q192" s="22"/>
      <c r="R192" s="22"/>
      <c r="S192" s="22"/>
      <c r="T192" s="18" t="n">
        <f aca="false">M192+P192</f>
        <v>27621.1</v>
      </c>
      <c r="U192" s="22"/>
      <c r="V192" s="22" t="n">
        <f aca="false">V193+V194+V195+V196+V198+V199</f>
        <v>27621.1</v>
      </c>
    </row>
    <row r="193" customFormat="false" ht="22.5" hidden="false" customHeight="false" outlineLevel="0" collapsed="false">
      <c r="A193" s="26" t="s">
        <v>72</v>
      </c>
      <c r="B193" s="24" t="s">
        <v>27</v>
      </c>
      <c r="C193" s="24" t="s">
        <v>169</v>
      </c>
      <c r="D193" s="24" t="s">
        <v>66</v>
      </c>
      <c r="E193" s="24" t="s">
        <v>73</v>
      </c>
      <c r="F193" s="24" t="s">
        <v>49</v>
      </c>
      <c r="G193" s="24"/>
      <c r="H193" s="25" t="n">
        <v>14431.1</v>
      </c>
      <c r="I193" s="25" t="n">
        <v>14431.1</v>
      </c>
      <c r="J193" s="25"/>
      <c r="K193" s="25"/>
      <c r="L193" s="25"/>
      <c r="M193" s="25" t="n">
        <f aca="false">I193+J193+K193</f>
        <v>14431.1</v>
      </c>
      <c r="N193" s="25"/>
      <c r="O193" s="25" t="n">
        <v>14431.1</v>
      </c>
      <c r="P193" s="25" t="n">
        <v>-336.4</v>
      </c>
      <c r="Q193" s="25"/>
      <c r="R193" s="25"/>
      <c r="S193" s="25"/>
      <c r="T193" s="18" t="n">
        <f aca="false">M193+P193</f>
        <v>14094.7</v>
      </c>
      <c r="U193" s="25"/>
      <c r="V193" s="25" t="n">
        <f aca="false">O193+S193+U193</f>
        <v>14431.1</v>
      </c>
    </row>
    <row r="194" customFormat="false" ht="22.5" hidden="false" customHeight="false" outlineLevel="0" collapsed="false">
      <c r="A194" s="26" t="s">
        <v>74</v>
      </c>
      <c r="B194" s="24" t="s">
        <v>27</v>
      </c>
      <c r="C194" s="24" t="s">
        <v>169</v>
      </c>
      <c r="D194" s="24" t="s">
        <v>66</v>
      </c>
      <c r="E194" s="24" t="s">
        <v>75</v>
      </c>
      <c r="F194" s="24" t="s">
        <v>52</v>
      </c>
      <c r="G194" s="24"/>
      <c r="H194" s="25" t="n">
        <v>8000</v>
      </c>
      <c r="I194" s="25"/>
      <c r="J194" s="25"/>
      <c r="K194" s="25"/>
      <c r="L194" s="25"/>
      <c r="M194" s="25" t="n">
        <f aca="false">I194+J194+K194</f>
        <v>0</v>
      </c>
      <c r="N194" s="25"/>
      <c r="O194" s="25"/>
      <c r="P194" s="25" t="n">
        <v>0</v>
      </c>
      <c r="Q194" s="25"/>
      <c r="R194" s="25"/>
      <c r="S194" s="25"/>
      <c r="T194" s="18" t="n">
        <f aca="false">M194+P194</f>
        <v>0</v>
      </c>
      <c r="U194" s="25"/>
      <c r="V194" s="25" t="n">
        <f aca="false">O194+S194+U194</f>
        <v>0</v>
      </c>
    </row>
    <row r="195" customFormat="false" ht="22.5" hidden="false" customHeight="false" outlineLevel="0" collapsed="false">
      <c r="A195" s="26" t="s">
        <v>74</v>
      </c>
      <c r="B195" s="24" t="s">
        <v>27</v>
      </c>
      <c r="C195" s="24" t="s">
        <v>169</v>
      </c>
      <c r="D195" s="24" t="s">
        <v>66</v>
      </c>
      <c r="E195" s="24" t="s">
        <v>75</v>
      </c>
      <c r="F195" s="24" t="s">
        <v>54</v>
      </c>
      <c r="G195" s="24"/>
      <c r="H195" s="25"/>
      <c r="I195" s="25"/>
      <c r="J195" s="25"/>
      <c r="K195" s="25"/>
      <c r="L195" s="25"/>
      <c r="M195" s="25" t="n">
        <f aca="false">I195+J195+K195</f>
        <v>0</v>
      </c>
      <c r="N195" s="25"/>
      <c r="O195" s="25"/>
      <c r="P195" s="25" t="n">
        <v>0</v>
      </c>
      <c r="Q195" s="25"/>
      <c r="R195" s="25"/>
      <c r="S195" s="25"/>
      <c r="T195" s="18" t="n">
        <f aca="false">M195+P195</f>
        <v>0</v>
      </c>
      <c r="U195" s="25"/>
      <c r="V195" s="25" t="n">
        <f aca="false">O195+S195+U195</f>
        <v>0</v>
      </c>
    </row>
    <row r="196" customFormat="false" ht="22.5" hidden="false" customHeight="false" outlineLevel="0" collapsed="false">
      <c r="A196" s="26" t="s">
        <v>74</v>
      </c>
      <c r="B196" s="24" t="s">
        <v>27</v>
      </c>
      <c r="C196" s="24" t="s">
        <v>169</v>
      </c>
      <c r="D196" s="24" t="s">
        <v>66</v>
      </c>
      <c r="E196" s="24" t="s">
        <v>75</v>
      </c>
      <c r="F196" s="24" t="s">
        <v>58</v>
      </c>
      <c r="G196" s="24"/>
      <c r="H196" s="25" t="n">
        <v>9240</v>
      </c>
      <c r="I196" s="25"/>
      <c r="J196" s="25"/>
      <c r="K196" s="25"/>
      <c r="L196" s="25"/>
      <c r="M196" s="25" t="n">
        <f aca="false">I196+J196+K196</f>
        <v>0</v>
      </c>
      <c r="N196" s="25"/>
      <c r="O196" s="25"/>
      <c r="P196" s="25" t="n">
        <v>0</v>
      </c>
      <c r="Q196" s="25"/>
      <c r="R196" s="25"/>
      <c r="S196" s="25"/>
      <c r="T196" s="18" t="n">
        <f aca="false">M196+P196</f>
        <v>0</v>
      </c>
      <c r="U196" s="25"/>
      <c r="V196" s="25" t="n">
        <f aca="false">O196+S196+U196</f>
        <v>0</v>
      </c>
    </row>
    <row r="197" customFormat="false" ht="12.75" hidden="false" customHeight="false" outlineLevel="0" collapsed="false">
      <c r="A197" s="26"/>
      <c r="B197" s="24" t="s">
        <v>27</v>
      </c>
      <c r="C197" s="24" t="s">
        <v>169</v>
      </c>
      <c r="D197" s="24" t="s">
        <v>66</v>
      </c>
      <c r="E197" s="24" t="s">
        <v>75</v>
      </c>
      <c r="F197" s="24" t="s">
        <v>60</v>
      </c>
      <c r="G197" s="24"/>
      <c r="H197" s="25"/>
      <c r="I197" s="25"/>
      <c r="J197" s="25"/>
      <c r="K197" s="25"/>
      <c r="L197" s="25"/>
      <c r="M197" s="25"/>
      <c r="N197" s="25"/>
      <c r="O197" s="25" t="n">
        <v>710</v>
      </c>
      <c r="P197" s="25"/>
      <c r="Q197" s="25"/>
      <c r="R197" s="25"/>
      <c r="S197" s="25" t="n">
        <v>710</v>
      </c>
      <c r="T197" s="18" t="n">
        <f aca="false">M197+P197</f>
        <v>0</v>
      </c>
      <c r="U197" s="25"/>
      <c r="V197" s="25"/>
    </row>
    <row r="198" customFormat="false" ht="22.5" hidden="false" customHeight="false" outlineLevel="0" collapsed="false">
      <c r="A198" s="26" t="s">
        <v>74</v>
      </c>
      <c r="B198" s="24" t="s">
        <v>27</v>
      </c>
      <c r="C198" s="24" t="s">
        <v>169</v>
      </c>
      <c r="D198" s="24" t="s">
        <v>66</v>
      </c>
      <c r="E198" s="24" t="s">
        <v>75</v>
      </c>
      <c r="F198" s="24" t="s">
        <v>62</v>
      </c>
      <c r="G198" s="24"/>
      <c r="H198" s="25"/>
      <c r="I198" s="25"/>
      <c r="J198" s="25"/>
      <c r="K198" s="25"/>
      <c r="L198" s="25"/>
      <c r="M198" s="25" t="n">
        <f aca="false">I198+J198+K198</f>
        <v>0</v>
      </c>
      <c r="N198" s="25"/>
      <c r="O198" s="25"/>
      <c r="P198" s="25" t="n">
        <v>0</v>
      </c>
      <c r="Q198" s="25"/>
      <c r="R198" s="25"/>
      <c r="S198" s="25"/>
      <c r="T198" s="18" t="n">
        <f aca="false">M198+P198</f>
        <v>0</v>
      </c>
      <c r="U198" s="25"/>
      <c r="V198" s="25" t="n">
        <f aca="false">O198+S198+U198</f>
        <v>0</v>
      </c>
    </row>
    <row r="199" customFormat="false" ht="22.5" hidden="false" customHeight="false" outlineLevel="0" collapsed="false">
      <c r="A199" s="26" t="s">
        <v>74</v>
      </c>
      <c r="B199" s="24" t="s">
        <v>27</v>
      </c>
      <c r="C199" s="24" t="s">
        <v>169</v>
      </c>
      <c r="D199" s="24" t="s">
        <v>66</v>
      </c>
      <c r="E199" s="24" t="s">
        <v>75</v>
      </c>
      <c r="F199" s="24" t="s">
        <v>64</v>
      </c>
      <c r="G199" s="24"/>
      <c r="H199" s="25" t="n">
        <v>13190</v>
      </c>
      <c r="I199" s="25" t="n">
        <v>13190</v>
      </c>
      <c r="J199" s="25"/>
      <c r="K199" s="25"/>
      <c r="L199" s="25"/>
      <c r="M199" s="25" t="n">
        <f aca="false">I199+J199+K199</f>
        <v>13190</v>
      </c>
      <c r="N199" s="25"/>
      <c r="O199" s="25" t="n">
        <v>13190</v>
      </c>
      <c r="P199" s="25" t="n">
        <v>0</v>
      </c>
      <c r="Q199" s="25"/>
      <c r="R199" s="25"/>
      <c r="S199" s="25"/>
      <c r="T199" s="18" t="n">
        <f aca="false">M199+P199</f>
        <v>13190</v>
      </c>
      <c r="U199" s="25"/>
      <c r="V199" s="25" t="n">
        <f aca="false">O199+S199+U199</f>
        <v>13190</v>
      </c>
    </row>
    <row r="200" customFormat="false" ht="12.75" hidden="false" customHeight="false" outlineLevel="0" collapsed="false">
      <c r="A200" s="42" t="s">
        <v>170</v>
      </c>
      <c r="B200" s="21" t="s">
        <v>27</v>
      </c>
      <c r="C200" s="21" t="s">
        <v>169</v>
      </c>
      <c r="D200" s="21" t="s">
        <v>66</v>
      </c>
      <c r="E200" s="21" t="s">
        <v>77</v>
      </c>
      <c r="F200" s="21"/>
      <c r="G200" s="21"/>
      <c r="H200" s="22" t="n">
        <f aca="false">H201+H202</f>
        <v>1000</v>
      </c>
      <c r="I200" s="22" t="n">
        <f aca="false">I201+I202</f>
        <v>1000</v>
      </c>
      <c r="J200" s="22"/>
      <c r="K200" s="22"/>
      <c r="L200" s="22"/>
      <c r="M200" s="22" t="n">
        <f aca="false">M201+M202</f>
        <v>1000</v>
      </c>
      <c r="N200" s="22"/>
      <c r="O200" s="22"/>
      <c r="P200" s="22"/>
      <c r="Q200" s="22"/>
      <c r="R200" s="22"/>
      <c r="S200" s="22"/>
      <c r="T200" s="18" t="n">
        <f aca="false">M200+P200</f>
        <v>1000</v>
      </c>
      <c r="U200" s="22"/>
      <c r="V200" s="22" t="n">
        <f aca="false">V201+V202</f>
        <v>-420</v>
      </c>
    </row>
    <row r="201" customFormat="false" ht="22.5" hidden="false" customHeight="false" outlineLevel="0" collapsed="false">
      <c r="A201" s="26" t="s">
        <v>78</v>
      </c>
      <c r="B201" s="24" t="s">
        <v>27</v>
      </c>
      <c r="C201" s="24" t="s">
        <v>169</v>
      </c>
      <c r="D201" s="24" t="s">
        <v>66</v>
      </c>
      <c r="E201" s="24" t="s">
        <v>79</v>
      </c>
      <c r="F201" s="24" t="s">
        <v>60</v>
      </c>
      <c r="G201" s="24"/>
      <c r="H201" s="25" t="n">
        <v>710</v>
      </c>
      <c r="I201" s="25" t="n">
        <v>710</v>
      </c>
      <c r="J201" s="25"/>
      <c r="K201" s="25"/>
      <c r="L201" s="25"/>
      <c r="M201" s="25" t="n">
        <f aca="false">I201+J201+K201</f>
        <v>710</v>
      </c>
      <c r="N201" s="25"/>
      <c r="O201" s="25"/>
      <c r="P201" s="25" t="n">
        <v>0</v>
      </c>
      <c r="Q201" s="25"/>
      <c r="R201" s="25"/>
      <c r="S201" s="25" t="n">
        <v>-710</v>
      </c>
      <c r="T201" s="18" t="n">
        <f aca="false">M201+P201</f>
        <v>710</v>
      </c>
      <c r="U201" s="25"/>
      <c r="V201" s="25" t="n">
        <f aca="false">O201+S201+U201</f>
        <v>-710</v>
      </c>
    </row>
    <row r="202" customFormat="false" ht="12.75" hidden="false" customHeight="false" outlineLevel="0" collapsed="false">
      <c r="A202" s="26" t="s">
        <v>171</v>
      </c>
      <c r="B202" s="24" t="s">
        <v>27</v>
      </c>
      <c r="C202" s="24" t="s">
        <v>169</v>
      </c>
      <c r="D202" s="24" t="s">
        <v>66</v>
      </c>
      <c r="E202" s="24" t="s">
        <v>81</v>
      </c>
      <c r="F202" s="24" t="s">
        <v>60</v>
      </c>
      <c r="G202" s="24"/>
      <c r="H202" s="25" t="n">
        <v>290</v>
      </c>
      <c r="I202" s="25" t="n">
        <v>290</v>
      </c>
      <c r="J202" s="25"/>
      <c r="K202" s="25"/>
      <c r="L202" s="25"/>
      <c r="M202" s="25" t="n">
        <f aca="false">I202+J202+K202</f>
        <v>290</v>
      </c>
      <c r="N202" s="25"/>
      <c r="O202" s="25" t="n">
        <v>290</v>
      </c>
      <c r="P202" s="25" t="n">
        <v>0</v>
      </c>
      <c r="Q202" s="25"/>
      <c r="R202" s="25"/>
      <c r="S202" s="25"/>
      <c r="T202" s="18" t="n">
        <f aca="false">M202+P202</f>
        <v>290</v>
      </c>
      <c r="U202" s="25"/>
      <c r="V202" s="25" t="n">
        <f aca="false">O202+S202+U202</f>
        <v>290</v>
      </c>
    </row>
    <row r="203" s="19" customFormat="true" ht="25.5" hidden="false" customHeight="false" outlineLevel="0" collapsed="false">
      <c r="A203" s="47" t="s">
        <v>172</v>
      </c>
      <c r="B203" s="17" t="s">
        <v>27</v>
      </c>
      <c r="C203" s="17" t="s">
        <v>169</v>
      </c>
      <c r="D203" s="17" t="s">
        <v>135</v>
      </c>
      <c r="E203" s="17"/>
      <c r="F203" s="17"/>
      <c r="G203" s="17"/>
      <c r="H203" s="18" t="n">
        <f aca="false">H204+H205</f>
        <v>300000</v>
      </c>
      <c r="I203" s="18" t="n">
        <f aca="false">I204+I205</f>
        <v>0</v>
      </c>
      <c r="J203" s="18" t="n">
        <f aca="false">SUM(J204:J213)</f>
        <v>0</v>
      </c>
      <c r="K203" s="18" t="n">
        <f aca="false">K204+K205</f>
        <v>0</v>
      </c>
      <c r="L203" s="18" t="n">
        <f aca="false">SUM(L204:L213)</f>
        <v>0</v>
      </c>
      <c r="M203" s="18" t="n">
        <f aca="false">I203+J203+K203</f>
        <v>0</v>
      </c>
      <c r="N203" s="18" t="n">
        <f aca="false">SUM(N204:N213)</f>
        <v>0</v>
      </c>
      <c r="O203" s="18" t="n">
        <f aca="false">O204+O205</f>
        <v>0</v>
      </c>
      <c r="P203" s="18" t="n">
        <f aca="false">P204+P205</f>
        <v>0</v>
      </c>
      <c r="Q203" s="18" t="n">
        <f aca="false">Q204+Q205</f>
        <v>0</v>
      </c>
      <c r="R203" s="18" t="n">
        <f aca="false">R204+R205</f>
        <v>0</v>
      </c>
      <c r="S203" s="18" t="n">
        <f aca="false">S204+S205</f>
        <v>0</v>
      </c>
      <c r="T203" s="18" t="n">
        <f aca="false">M203+P203</f>
        <v>0</v>
      </c>
      <c r="U203" s="18" t="n">
        <f aca="false">SUM(U204:U213)</f>
        <v>0</v>
      </c>
      <c r="V203" s="18" t="n">
        <f aca="false">O203+S203+U203</f>
        <v>0</v>
      </c>
    </row>
    <row r="204" customFormat="false" ht="12.75" hidden="false" customHeight="false" outlineLevel="0" collapsed="false">
      <c r="A204" s="23" t="s">
        <v>173</v>
      </c>
      <c r="B204" s="24" t="s">
        <v>27</v>
      </c>
      <c r="C204" s="24" t="s">
        <v>169</v>
      </c>
      <c r="D204" s="24" t="s">
        <v>136</v>
      </c>
      <c r="E204" s="24" t="s">
        <v>75</v>
      </c>
      <c r="F204" s="24" t="s">
        <v>60</v>
      </c>
      <c r="G204" s="24"/>
      <c r="H204" s="25" t="n">
        <v>200000</v>
      </c>
      <c r="I204" s="25"/>
      <c r="J204" s="25"/>
      <c r="K204" s="25"/>
      <c r="L204" s="25"/>
      <c r="M204" s="25" t="n">
        <f aca="false">I204+J204+K204</f>
        <v>0</v>
      </c>
      <c r="N204" s="25"/>
      <c r="O204" s="25"/>
      <c r="P204" s="25" t="n">
        <v>0</v>
      </c>
      <c r="Q204" s="25"/>
      <c r="R204" s="25"/>
      <c r="S204" s="25"/>
      <c r="T204" s="18" t="n">
        <f aca="false">M204+P204</f>
        <v>0</v>
      </c>
      <c r="U204" s="25"/>
      <c r="V204" s="25" t="n">
        <f aca="false">O204+S204+U204</f>
        <v>0</v>
      </c>
    </row>
    <row r="205" customFormat="false" ht="12.75" hidden="false" customHeight="false" outlineLevel="0" collapsed="false">
      <c r="A205" s="23" t="s">
        <v>174</v>
      </c>
      <c r="B205" s="24" t="s">
        <v>27</v>
      </c>
      <c r="C205" s="24" t="s">
        <v>169</v>
      </c>
      <c r="D205" s="24" t="s">
        <v>141</v>
      </c>
      <c r="E205" s="24" t="s">
        <v>75</v>
      </c>
      <c r="F205" s="24" t="s">
        <v>60</v>
      </c>
      <c r="G205" s="24"/>
      <c r="H205" s="25" t="n">
        <v>100000</v>
      </c>
      <c r="I205" s="25"/>
      <c r="J205" s="25"/>
      <c r="K205" s="25"/>
      <c r="L205" s="25"/>
      <c r="M205" s="25" t="n">
        <f aca="false">I205+J205+K205</f>
        <v>0</v>
      </c>
      <c r="N205" s="25"/>
      <c r="O205" s="25"/>
      <c r="P205" s="25" t="n">
        <v>0</v>
      </c>
      <c r="Q205" s="25"/>
      <c r="R205" s="25"/>
      <c r="S205" s="25"/>
      <c r="T205" s="18" t="n">
        <f aca="false">M205+P205</f>
        <v>0</v>
      </c>
      <c r="U205" s="25"/>
      <c r="V205" s="25" t="n">
        <f aca="false">O205+S205+U205</f>
        <v>0</v>
      </c>
    </row>
    <row r="206" s="19" customFormat="true" ht="12.75" hidden="false" customHeight="false" outlineLevel="0" collapsed="false">
      <c r="A206" s="17" t="s">
        <v>175</v>
      </c>
      <c r="B206" s="17" t="s">
        <v>27</v>
      </c>
      <c r="C206" s="17" t="s">
        <v>176</v>
      </c>
      <c r="D206" s="17"/>
      <c r="E206" s="17"/>
      <c r="F206" s="17"/>
      <c r="G206" s="17"/>
      <c r="H206" s="18" t="n">
        <f aca="false">H207+H211</f>
        <v>400000</v>
      </c>
      <c r="I206" s="18" t="n">
        <f aca="false">I207+I211</f>
        <v>170000</v>
      </c>
      <c r="J206" s="18" t="n">
        <f aca="false">J207+J211</f>
        <v>0</v>
      </c>
      <c r="K206" s="18" t="n">
        <f aca="false">K207+K211</f>
        <v>1090600</v>
      </c>
      <c r="L206" s="18" t="n">
        <f aca="false">L207+L211</f>
        <v>0</v>
      </c>
      <c r="M206" s="18" t="n">
        <f aca="false">M207+M211</f>
        <v>1260600</v>
      </c>
      <c r="N206" s="18" t="n">
        <f aca="false">N207+N211</f>
        <v>0</v>
      </c>
      <c r="O206" s="18" t="n">
        <f aca="false">O207+O211</f>
        <v>1260600</v>
      </c>
      <c r="P206" s="18" t="n">
        <f aca="false">P207+P211</f>
        <v>0</v>
      </c>
      <c r="Q206" s="18" t="n">
        <f aca="false">Q207+Q211</f>
        <v>0</v>
      </c>
      <c r="R206" s="18" t="n">
        <f aca="false">R207+R211</f>
        <v>0</v>
      </c>
      <c r="S206" s="18" t="n">
        <f aca="false">S207+S211</f>
        <v>0</v>
      </c>
      <c r="T206" s="18" t="n">
        <f aca="false">M206+P206</f>
        <v>1260600</v>
      </c>
      <c r="U206" s="18" t="n">
        <f aca="false">U207+U211</f>
        <v>0</v>
      </c>
      <c r="V206" s="18" t="n">
        <f aca="false">V207+V211</f>
        <v>1090600</v>
      </c>
    </row>
    <row r="207" s="19" customFormat="true" ht="11.25" hidden="false" customHeight="true" outlineLevel="0" collapsed="false">
      <c r="A207" s="45" t="s">
        <v>177</v>
      </c>
      <c r="B207" s="24" t="s">
        <v>27</v>
      </c>
      <c r="C207" s="24" t="s">
        <v>176</v>
      </c>
      <c r="D207" s="24" t="s">
        <v>178</v>
      </c>
      <c r="E207" s="24" t="s">
        <v>179</v>
      </c>
      <c r="F207" s="24" t="s">
        <v>138</v>
      </c>
      <c r="G207" s="24"/>
      <c r="H207" s="30" t="n">
        <f aca="false">H208</f>
        <v>400000</v>
      </c>
      <c r="I207" s="30" t="n">
        <f aca="false">I208</f>
        <v>170000</v>
      </c>
      <c r="J207" s="30" t="n">
        <f aca="false">J208</f>
        <v>0</v>
      </c>
      <c r="K207" s="30" t="n">
        <f aca="false">K208</f>
        <v>0</v>
      </c>
      <c r="L207" s="30" t="n">
        <f aca="false">L208</f>
        <v>0</v>
      </c>
      <c r="M207" s="30" t="n">
        <f aca="false">M208</f>
        <v>170000</v>
      </c>
      <c r="N207" s="30" t="n">
        <f aca="false">N208</f>
        <v>0</v>
      </c>
      <c r="O207" s="30" t="n">
        <v>170000</v>
      </c>
      <c r="P207" s="30" t="n">
        <f aca="false">P208</f>
        <v>0</v>
      </c>
      <c r="Q207" s="30" t="n">
        <f aca="false">Q208</f>
        <v>0</v>
      </c>
      <c r="R207" s="30" t="n">
        <f aca="false">R208</f>
        <v>0</v>
      </c>
      <c r="S207" s="30" t="n">
        <f aca="false">S208</f>
        <v>0</v>
      </c>
      <c r="T207" s="18" t="n">
        <f aca="false">M207+P207</f>
        <v>170000</v>
      </c>
      <c r="U207" s="30" t="n">
        <f aca="false">U208</f>
        <v>0</v>
      </c>
      <c r="V207" s="30" t="n">
        <f aca="false">V208</f>
        <v>0</v>
      </c>
    </row>
    <row r="208" customFormat="false" ht="22.5" hidden="true" customHeight="false" outlineLevel="0" collapsed="false">
      <c r="A208" s="50" t="s">
        <v>180</v>
      </c>
      <c r="B208" s="24" t="s">
        <v>27</v>
      </c>
      <c r="C208" s="24" t="s">
        <v>176</v>
      </c>
      <c r="D208" s="24" t="s">
        <v>178</v>
      </c>
      <c r="E208" s="24" t="s">
        <v>165</v>
      </c>
      <c r="F208" s="24" t="s">
        <v>138</v>
      </c>
      <c r="G208" s="24"/>
      <c r="H208" s="25" t="n">
        <v>400000</v>
      </c>
      <c r="I208" s="25" t="n">
        <v>170000</v>
      </c>
      <c r="J208" s="25"/>
      <c r="K208" s="25"/>
      <c r="L208" s="25"/>
      <c r="M208" s="25" t="n">
        <f aca="false">I208+J208+K208</f>
        <v>170000</v>
      </c>
      <c r="N208" s="25"/>
      <c r="O208" s="25"/>
      <c r="P208" s="25"/>
      <c r="Q208" s="25"/>
      <c r="R208" s="25"/>
      <c r="S208" s="25"/>
      <c r="T208" s="18" t="n">
        <f aca="false">M208+P208</f>
        <v>170000</v>
      </c>
      <c r="U208" s="25"/>
      <c r="V208" s="25" t="n">
        <f aca="false">O208+S208+U208</f>
        <v>0</v>
      </c>
    </row>
    <row r="209" s="19" customFormat="true" ht="17.25" hidden="true" customHeight="true" outlineLevel="0" collapsed="false">
      <c r="A209" s="55" t="s">
        <v>181</v>
      </c>
      <c r="B209" s="17" t="s">
        <v>27</v>
      </c>
      <c r="C209" s="17" t="s">
        <v>182</v>
      </c>
      <c r="D209" s="17" t="s">
        <v>183</v>
      </c>
      <c r="E209" s="17" t="s">
        <v>44</v>
      </c>
      <c r="F209" s="17" t="s">
        <v>45</v>
      </c>
      <c r="G209" s="17"/>
      <c r="H209" s="18" t="n">
        <f aca="false">H210</f>
        <v>0</v>
      </c>
      <c r="I209" s="18" t="n">
        <f aca="false">I210</f>
        <v>0</v>
      </c>
      <c r="J209" s="18" t="n">
        <f aca="false">J210</f>
        <v>0</v>
      </c>
      <c r="K209" s="18" t="n">
        <f aca="false">K210</f>
        <v>0</v>
      </c>
      <c r="L209" s="18" t="n">
        <f aca="false">L210</f>
        <v>0</v>
      </c>
      <c r="M209" s="18" t="n">
        <f aca="false">M210</f>
        <v>0</v>
      </c>
      <c r="N209" s="18" t="n">
        <f aca="false">N210</f>
        <v>0</v>
      </c>
      <c r="O209" s="18" t="n">
        <f aca="false">O210</f>
        <v>0</v>
      </c>
      <c r="P209" s="18" t="n">
        <f aca="false">P210</f>
        <v>0</v>
      </c>
      <c r="Q209" s="18" t="n">
        <f aca="false">Q210</f>
        <v>0</v>
      </c>
      <c r="R209" s="18" t="n">
        <f aca="false">R210</f>
        <v>0</v>
      </c>
      <c r="S209" s="18" t="n">
        <f aca="false">S210</f>
        <v>0</v>
      </c>
      <c r="T209" s="18" t="n">
        <f aca="false">M209+P209</f>
        <v>0</v>
      </c>
      <c r="U209" s="18" t="n">
        <f aca="false">U210</f>
        <v>0</v>
      </c>
      <c r="V209" s="18" t="n">
        <f aca="false">V210</f>
        <v>0</v>
      </c>
    </row>
    <row r="210" customFormat="false" ht="12.75" hidden="true" customHeight="false" outlineLevel="0" collapsed="false">
      <c r="A210" s="26" t="s">
        <v>97</v>
      </c>
      <c r="B210" s="24" t="s">
        <v>27</v>
      </c>
      <c r="C210" s="24" t="s">
        <v>182</v>
      </c>
      <c r="D210" s="24" t="s">
        <v>183</v>
      </c>
      <c r="E210" s="24" t="s">
        <v>44</v>
      </c>
      <c r="F210" s="24" t="s">
        <v>62</v>
      </c>
      <c r="G210" s="24"/>
      <c r="H210" s="25" t="n">
        <v>0</v>
      </c>
      <c r="I210" s="25" t="n">
        <v>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18" t="n">
        <f aca="false">M210+P210</f>
        <v>0</v>
      </c>
      <c r="U210" s="25" t="n">
        <v>0</v>
      </c>
      <c r="V210" s="25" t="n">
        <v>0</v>
      </c>
    </row>
    <row r="211" s="19" customFormat="true" ht="76.5" hidden="false" customHeight="false" outlineLevel="0" collapsed="false">
      <c r="A211" s="31" t="s">
        <v>184</v>
      </c>
      <c r="B211" s="17" t="s">
        <v>27</v>
      </c>
      <c r="C211" s="17" t="s">
        <v>176</v>
      </c>
      <c r="D211" s="17" t="s">
        <v>185</v>
      </c>
      <c r="E211" s="17"/>
      <c r="F211" s="17"/>
      <c r="G211" s="17"/>
      <c r="H211" s="18" t="n">
        <f aca="false">H213</f>
        <v>0</v>
      </c>
      <c r="I211" s="18" t="n">
        <f aca="false">I213</f>
        <v>0</v>
      </c>
      <c r="J211" s="18" t="n">
        <f aca="false">J213</f>
        <v>0</v>
      </c>
      <c r="K211" s="18" t="n">
        <f aca="false">K213</f>
        <v>1090600</v>
      </c>
      <c r="L211" s="18" t="n">
        <f aca="false">L213</f>
        <v>0</v>
      </c>
      <c r="M211" s="18" t="n">
        <f aca="false">M213</f>
        <v>1090600</v>
      </c>
      <c r="N211" s="18" t="n">
        <f aca="false">N213</f>
        <v>0</v>
      </c>
      <c r="O211" s="18" t="n">
        <f aca="false">O213</f>
        <v>1090600</v>
      </c>
      <c r="P211" s="18" t="n">
        <f aca="false">P213</f>
        <v>0</v>
      </c>
      <c r="Q211" s="18" t="n">
        <f aca="false">Q213</f>
        <v>0</v>
      </c>
      <c r="R211" s="18" t="n">
        <f aca="false">R213</f>
        <v>0</v>
      </c>
      <c r="S211" s="18" t="n">
        <f aca="false">S213</f>
        <v>0</v>
      </c>
      <c r="T211" s="18" t="n">
        <f aca="false">M211+P211</f>
        <v>1090600</v>
      </c>
      <c r="U211" s="18" t="n">
        <f aca="false">U213</f>
        <v>0</v>
      </c>
      <c r="V211" s="18" t="n">
        <f aca="false">V213</f>
        <v>1090600</v>
      </c>
    </row>
    <row r="212" s="19" customFormat="true" ht="12.75" hidden="false" customHeight="false" outlineLevel="0" collapsed="false">
      <c r="A212" s="26" t="s">
        <v>186</v>
      </c>
      <c r="B212" s="21" t="s">
        <v>27</v>
      </c>
      <c r="C212" s="21" t="s">
        <v>176</v>
      </c>
      <c r="D212" s="21" t="s">
        <v>185</v>
      </c>
      <c r="E212" s="21" t="s">
        <v>179</v>
      </c>
      <c r="F212" s="21"/>
      <c r="G212" s="21"/>
      <c r="H212" s="22"/>
      <c r="I212" s="22"/>
      <c r="J212" s="22"/>
      <c r="K212" s="22" t="n">
        <f aca="false">K213</f>
        <v>1090600</v>
      </c>
      <c r="L212" s="22"/>
      <c r="M212" s="22" t="n">
        <f aca="false">M213</f>
        <v>1090600</v>
      </c>
      <c r="N212" s="22" t="n">
        <f aca="false">N213</f>
        <v>0</v>
      </c>
      <c r="O212" s="22" t="n">
        <f aca="false">O213</f>
        <v>1090600</v>
      </c>
      <c r="P212" s="22" t="n">
        <f aca="false">P213</f>
        <v>0</v>
      </c>
      <c r="Q212" s="22" t="n">
        <f aca="false">Q213</f>
        <v>0</v>
      </c>
      <c r="R212" s="22" t="n">
        <f aca="false">R213</f>
        <v>0</v>
      </c>
      <c r="S212" s="22" t="n">
        <f aca="false">S213</f>
        <v>0</v>
      </c>
      <c r="T212" s="18" t="n">
        <f aca="false">M212+P212</f>
        <v>1090600</v>
      </c>
      <c r="U212" s="22" t="n">
        <f aca="false">U213</f>
        <v>0</v>
      </c>
      <c r="V212" s="22" t="n">
        <f aca="false">V213</f>
        <v>1090600</v>
      </c>
    </row>
    <row r="213" customFormat="false" ht="12.75" hidden="false" customHeight="false" outlineLevel="0" collapsed="false">
      <c r="A213" s="26" t="s">
        <v>186</v>
      </c>
      <c r="B213" s="24" t="s">
        <v>27</v>
      </c>
      <c r="C213" s="24" t="s">
        <v>176</v>
      </c>
      <c r="D213" s="24" t="s">
        <v>185</v>
      </c>
      <c r="E213" s="24" t="s">
        <v>179</v>
      </c>
      <c r="F213" s="24" t="s">
        <v>138</v>
      </c>
      <c r="G213" s="24"/>
      <c r="H213" s="25"/>
      <c r="I213" s="25"/>
      <c r="J213" s="25"/>
      <c r="K213" s="25" t="n">
        <v>1090600</v>
      </c>
      <c r="L213" s="25"/>
      <c r="M213" s="25" t="n">
        <f aca="false">I213+J213+K213</f>
        <v>1090600</v>
      </c>
      <c r="N213" s="25"/>
      <c r="O213" s="25" t="n">
        <v>1090600</v>
      </c>
      <c r="P213" s="25" t="n">
        <v>0</v>
      </c>
      <c r="Q213" s="25"/>
      <c r="R213" s="25"/>
      <c r="S213" s="25"/>
      <c r="T213" s="18" t="n">
        <f aca="false">M213+P213</f>
        <v>1090600</v>
      </c>
      <c r="U213" s="25"/>
      <c r="V213" s="25" t="n">
        <f aca="false">O213+S213+U213</f>
        <v>1090600</v>
      </c>
    </row>
    <row r="214" customFormat="false" ht="12.75" hidden="false" customHeight="false" outlineLevel="0" collapsed="false">
      <c r="A214" s="26"/>
      <c r="B214" s="24"/>
      <c r="C214" s="24"/>
      <c r="D214" s="24"/>
      <c r="E214" s="24"/>
      <c r="F214" s="24"/>
      <c r="G214" s="24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18" t="n">
        <f aca="false">M214+P214</f>
        <v>0</v>
      </c>
      <c r="U214" s="25"/>
      <c r="V214" s="25"/>
    </row>
    <row r="215" customFormat="false" ht="12.75" hidden="false" customHeight="false" outlineLevel="0" collapsed="false">
      <c r="A215" s="26"/>
      <c r="B215" s="24"/>
      <c r="C215" s="24"/>
      <c r="D215" s="24"/>
      <c r="E215" s="24"/>
      <c r="F215" s="24"/>
      <c r="G215" s="24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18" t="n">
        <f aca="false">M215+P215</f>
        <v>0</v>
      </c>
      <c r="U215" s="25"/>
      <c r="V215" s="25"/>
    </row>
    <row r="216" s="15" customFormat="true" ht="12.75" hidden="false" customHeight="false" outlineLevel="0" collapsed="false">
      <c r="A216" s="56" t="s">
        <v>187</v>
      </c>
      <c r="B216" s="13" t="s">
        <v>27</v>
      </c>
      <c r="C216" s="13" t="s">
        <v>188</v>
      </c>
      <c r="D216" s="13"/>
      <c r="E216" s="13"/>
      <c r="F216" s="13"/>
      <c r="G216" s="13"/>
      <c r="H216" s="14" t="n">
        <f aca="false">SUM(H221,H243,H256,H277,H287,H294,H297,H316,H320,H348,H364+H271+H308+H341+H268+H344+H291+H217+H353+H338+H368+H285+H238)</f>
        <v>85907074.1</v>
      </c>
      <c r="I216" s="14" t="n">
        <f aca="false">SUM(I221,I243,I256,I277,I287,I294,I297,I316,I320,I348,I364+I271+I308+I341+I268+I344+I291+I217+I353+I338+I368+I285+I238)</f>
        <v>54249594.2</v>
      </c>
      <c r="J216" s="14" t="n">
        <f aca="false">SUM(J221,J243,J256,J277,J287,J294,J297,J316,J320,J348,J364+J271+J308+J341+J268+J344+J291+J217+J353+J338+J368+J285+J238)</f>
        <v>0</v>
      </c>
      <c r="K216" s="14" t="n">
        <f aca="false">SUM(K221,K243,K256,K277,K287,K294,K297,K316,K320,K348,K364+K271+K308+K341+K268+K344+K291+K217+K353+K338+K368+K285+K238)</f>
        <v>89102400</v>
      </c>
      <c r="L216" s="14" t="n">
        <f aca="false">SUM(L221,L243,L256,L277,L287,L294,L297,L316,L320,L348,L364+L271+L308+L341+L268+L344+L291+L217+L353+L338+L368+L285+L238)</f>
        <v>2218600</v>
      </c>
      <c r="M216" s="14" t="n">
        <f aca="false">SUM(M221,M243,M256,M277,M287,M294,M297,M316,M320,M348,M364+M271+M308+M341+M268+M344+M291+M217+M353+M338+M368+M285+M238)</f>
        <v>143351994.2</v>
      </c>
      <c r="N216" s="14" t="n">
        <f aca="false">SUM(N221,N243,N256,N277,N287,N294,N297,N316,N320,N348,N364+N271+N308+N341+N268+N344+N291+N217+N353+N338+N368+N285+N238+N235)</f>
        <v>0</v>
      </c>
      <c r="O216" s="14" t="n">
        <f aca="false">SUM(O221,O243,O256,O277,O287,O294,O297,O316,O320,O348,O364+O271+O308+O341+O268+O344+O291+O217+O353+O338+O368+O238+O235)</f>
        <v>149882811.2</v>
      </c>
      <c r="P216" s="14" t="n">
        <f aca="false">SUM(P221,P243,P256,P277,P287,P294,P297,P316,P320,P348,P364+P271+P308+P341+P268+P344+P291+P217+P353+P338+P368+P285+P238+P235)</f>
        <v>8042195.47</v>
      </c>
      <c r="Q216" s="14" t="n">
        <f aca="false">SUM(Q221,Q243,Q256,Q277,Q287,Q294,Q297,Q316,Q320,Q348,Q364+Q271+Q308+Q341+Q268+Q344+Q291+Q217+Q353+Q338+Q368+Q285+Q238+Q235)</f>
        <v>0</v>
      </c>
      <c r="R216" s="14" t="n">
        <f aca="false">SUM(R221,R243,R256,R277,R287,R294,R297,R316,R320,R348,R364+R271+R308+R341+R268+R344+R291+R217+R353+R338+R368+R285+R238+R235)</f>
        <v>0</v>
      </c>
      <c r="S216" s="14" t="n">
        <f aca="false">SUM(S221,S243,S256,S277,S287,S294,S297,S316,S320,S348,S364+S271+S308+S341+S268+S344+S291+S217+S353+S338+S368+S285+S238+S235)</f>
        <v>0</v>
      </c>
      <c r="T216" s="18" t="n">
        <f aca="false">M216+P216</f>
        <v>151394189.67</v>
      </c>
      <c r="U216" s="14" t="n">
        <f aca="false">SUM(U221,U243,U256,U277,U287,U294,U297,U316,U320,U348,U364+U271+U308+U341+U268+U344+U291+U217+U353+U338+U368+U285+U238+U235)</f>
        <v>0</v>
      </c>
      <c r="V216" s="14" t="n">
        <f aca="false">SUM(V221,V243,V256,V277,V287,V294,V297,V316,V320,V348,V364+V271+V308+V341+V268+V344+V291+V217+V353+V338+V368+V285+V238+V235)</f>
        <v>66967343.2</v>
      </c>
    </row>
    <row r="217" s="38" customFormat="true" ht="25.5" hidden="false" customHeight="false" outlineLevel="0" collapsed="false">
      <c r="A217" s="27" t="s">
        <v>172</v>
      </c>
      <c r="B217" s="36" t="s">
        <v>27</v>
      </c>
      <c r="C217" s="36" t="s">
        <v>189</v>
      </c>
      <c r="D217" s="36" t="s">
        <v>135</v>
      </c>
      <c r="E217" s="36"/>
      <c r="F217" s="36"/>
      <c r="G217" s="36"/>
      <c r="H217" s="37" t="n">
        <f aca="false">H218+H219</f>
        <v>3080800</v>
      </c>
      <c r="I217" s="37" t="n">
        <f aca="false">I218+I219</f>
        <v>250000</v>
      </c>
      <c r="J217" s="37" t="n">
        <f aca="false">J218+J219</f>
        <v>0</v>
      </c>
      <c r="K217" s="37" t="n">
        <f aca="false">K218+K219</f>
        <v>0</v>
      </c>
      <c r="L217" s="37" t="n">
        <f aca="false">L219</f>
        <v>0</v>
      </c>
      <c r="M217" s="37" t="n">
        <f aca="false">M218+M219</f>
        <v>250000</v>
      </c>
      <c r="N217" s="37" t="n">
        <f aca="false">N219</f>
        <v>0</v>
      </c>
      <c r="O217" s="37" t="n">
        <f aca="false">O218+O219+O220</f>
        <v>250000</v>
      </c>
      <c r="P217" s="37" t="n">
        <f aca="false">P218+P219+P220</f>
        <v>0</v>
      </c>
      <c r="Q217" s="37" t="n">
        <f aca="false">Q218+Q219+Q220</f>
        <v>0</v>
      </c>
      <c r="R217" s="37" t="n">
        <f aca="false">R218+R219+R220</f>
        <v>0</v>
      </c>
      <c r="S217" s="37" t="n">
        <f aca="false">S218+S219+S220</f>
        <v>0</v>
      </c>
      <c r="T217" s="18" t="n">
        <f aca="false">M217+P217</f>
        <v>250000</v>
      </c>
      <c r="U217" s="37" t="n">
        <f aca="false">U218+U219+U220</f>
        <v>0</v>
      </c>
      <c r="V217" s="37" t="n">
        <f aca="false">V218+V219+V220</f>
        <v>250000</v>
      </c>
    </row>
    <row r="218" s="38" customFormat="true" ht="12.75" hidden="false" customHeight="false" outlineLevel="0" collapsed="false">
      <c r="A218" s="44" t="s">
        <v>190</v>
      </c>
      <c r="B218" s="21" t="s">
        <v>27</v>
      </c>
      <c r="C218" s="21" t="s">
        <v>189</v>
      </c>
      <c r="D218" s="21" t="s">
        <v>136</v>
      </c>
      <c r="E218" s="21" t="s">
        <v>75</v>
      </c>
      <c r="F218" s="21" t="s">
        <v>60</v>
      </c>
      <c r="G218" s="21"/>
      <c r="H218" s="22" t="n">
        <v>300000</v>
      </c>
      <c r="I218" s="22" t="n">
        <v>150000</v>
      </c>
      <c r="J218" s="22"/>
      <c r="K218" s="22"/>
      <c r="L218" s="22"/>
      <c r="M218" s="22" t="n">
        <f aca="false">I218+J218+K218</f>
        <v>150000</v>
      </c>
      <c r="N218" s="22"/>
      <c r="O218" s="22" t="n">
        <v>142000</v>
      </c>
      <c r="P218" s="22" t="n">
        <v>0</v>
      </c>
      <c r="Q218" s="22"/>
      <c r="R218" s="22"/>
      <c r="S218" s="22" t="n">
        <v>-8000</v>
      </c>
      <c r="T218" s="18" t="n">
        <f aca="false">M218+P218</f>
        <v>150000</v>
      </c>
      <c r="U218" s="22"/>
      <c r="V218" s="22" t="n">
        <f aca="false">O218+S218+U218</f>
        <v>134000</v>
      </c>
    </row>
    <row r="219" s="38" customFormat="true" ht="12.75" hidden="false" customHeight="false" outlineLevel="0" collapsed="false">
      <c r="A219" s="23" t="s">
        <v>191</v>
      </c>
      <c r="B219" s="21" t="s">
        <v>27</v>
      </c>
      <c r="C219" s="21" t="s">
        <v>189</v>
      </c>
      <c r="D219" s="21" t="s">
        <v>141</v>
      </c>
      <c r="E219" s="21" t="s">
        <v>75</v>
      </c>
      <c r="F219" s="21" t="s">
        <v>60</v>
      </c>
      <c r="G219" s="21"/>
      <c r="H219" s="25" t="n">
        <v>2780800</v>
      </c>
      <c r="I219" s="25" t="n">
        <v>100000</v>
      </c>
      <c r="J219" s="25"/>
      <c r="K219" s="25"/>
      <c r="L219" s="25"/>
      <c r="M219" s="25" t="n">
        <f aca="false">I219+J219+K219</f>
        <v>100000</v>
      </c>
      <c r="N219" s="25"/>
      <c r="O219" s="25" t="n">
        <v>100000</v>
      </c>
      <c r="P219" s="25" t="n">
        <v>0</v>
      </c>
      <c r="Q219" s="25"/>
      <c r="R219" s="25"/>
      <c r="S219" s="25"/>
      <c r="T219" s="18" t="n">
        <f aca="false">M219+P219</f>
        <v>100000</v>
      </c>
      <c r="U219" s="25"/>
      <c r="V219" s="25" t="n">
        <f aca="false">O219+S219+U219</f>
        <v>100000</v>
      </c>
    </row>
    <row r="220" s="38" customFormat="true" ht="12.75" hidden="false" customHeight="false" outlineLevel="0" collapsed="false">
      <c r="A220" s="50" t="s">
        <v>172</v>
      </c>
      <c r="B220" s="21" t="s">
        <v>27</v>
      </c>
      <c r="C220" s="21" t="s">
        <v>189</v>
      </c>
      <c r="D220" s="21" t="s">
        <v>141</v>
      </c>
      <c r="E220" s="21" t="s">
        <v>137</v>
      </c>
      <c r="F220" s="21" t="s">
        <v>138</v>
      </c>
      <c r="G220" s="21"/>
      <c r="H220" s="25"/>
      <c r="I220" s="25"/>
      <c r="J220" s="25"/>
      <c r="K220" s="25"/>
      <c r="L220" s="25"/>
      <c r="M220" s="25"/>
      <c r="N220" s="25"/>
      <c r="O220" s="25" t="n">
        <v>8000</v>
      </c>
      <c r="P220" s="25"/>
      <c r="Q220" s="25"/>
      <c r="R220" s="25"/>
      <c r="S220" s="25" t="n">
        <v>8000</v>
      </c>
      <c r="T220" s="18" t="n">
        <f aca="false">M220+P220</f>
        <v>0</v>
      </c>
      <c r="U220" s="25"/>
      <c r="V220" s="25" t="n">
        <f aca="false">O220+S220+U220</f>
        <v>16000</v>
      </c>
    </row>
    <row r="221" s="19" customFormat="true" ht="12.75" hidden="false" customHeight="false" outlineLevel="0" collapsed="false">
      <c r="A221" s="47" t="s">
        <v>192</v>
      </c>
      <c r="B221" s="17" t="s">
        <v>27</v>
      </c>
      <c r="C221" s="17" t="s">
        <v>193</v>
      </c>
      <c r="D221" s="17" t="s">
        <v>194</v>
      </c>
      <c r="E221" s="17"/>
      <c r="F221" s="17"/>
      <c r="G221" s="17"/>
      <c r="H221" s="18" t="n">
        <f aca="false">SUM(H222:H232)</f>
        <v>31728741</v>
      </c>
      <c r="I221" s="18" t="n">
        <f aca="false">SUM(I222:I232)</f>
        <v>23616274</v>
      </c>
      <c r="J221" s="18" t="n">
        <f aca="false">SUM(J222:J232)</f>
        <v>0</v>
      </c>
      <c r="K221" s="18" t="n">
        <f aca="false">SUM(K222:K232)</f>
        <v>0</v>
      </c>
      <c r="L221" s="18" t="n">
        <f aca="false">SUM(L222:L232)</f>
        <v>1030500</v>
      </c>
      <c r="M221" s="18" t="n">
        <f aca="false">M222+M223+M224+M225+M226+M227+M228+M229+M230+M231+M232</f>
        <v>23616274</v>
      </c>
      <c r="N221" s="18" t="n">
        <f aca="false">SUM(N222:N232)</f>
        <v>0</v>
      </c>
      <c r="O221" s="18" t="n">
        <f aca="false">SUM(O222:O234)</f>
        <v>24892714</v>
      </c>
      <c r="P221" s="18" t="n">
        <f aca="false">SUM(P222:P234)</f>
        <v>1760415.67</v>
      </c>
      <c r="Q221" s="18" t="n">
        <f aca="false">SUM(Q222:Q234)</f>
        <v>0</v>
      </c>
      <c r="R221" s="18" t="n">
        <f aca="false">SUM(R222:R234)</f>
        <v>0</v>
      </c>
      <c r="S221" s="18" t="n">
        <f aca="false">SUM(S222:S234)</f>
        <v>0</v>
      </c>
      <c r="T221" s="18" t="n">
        <f aca="false">M221+P221</f>
        <v>25376689.67</v>
      </c>
      <c r="U221" s="18" t="n">
        <f aca="false">SUM(U222:U234)</f>
        <v>0</v>
      </c>
      <c r="V221" s="18" t="n">
        <f aca="false">SUM(V222:V234)</f>
        <v>24892714</v>
      </c>
    </row>
    <row r="222" customFormat="false" ht="12.75" hidden="false" customHeight="false" outlineLevel="0" collapsed="false">
      <c r="A222" s="23" t="s">
        <v>195</v>
      </c>
      <c r="B222" s="24" t="s">
        <v>27</v>
      </c>
      <c r="C222" s="24" t="s">
        <v>193</v>
      </c>
      <c r="D222" s="24" t="s">
        <v>194</v>
      </c>
      <c r="E222" s="24" t="s">
        <v>196</v>
      </c>
      <c r="F222" s="24" t="s">
        <v>36</v>
      </c>
      <c r="G222" s="24"/>
      <c r="H222" s="25" t="n">
        <v>16758397</v>
      </c>
      <c r="I222" s="25" t="n">
        <v>16758397</v>
      </c>
      <c r="J222" s="25"/>
      <c r="K222" s="25"/>
      <c r="L222" s="25"/>
      <c r="M222" s="25" t="n">
        <f aca="false">I222+J222+K222</f>
        <v>16758397</v>
      </c>
      <c r="N222" s="25"/>
      <c r="O222" s="25"/>
      <c r="P222" s="25" t="n">
        <v>0</v>
      </c>
      <c r="Q222" s="25"/>
      <c r="R222" s="25"/>
      <c r="S222" s="25"/>
      <c r="T222" s="18" t="n">
        <f aca="false">M222+P222</f>
        <v>16758397</v>
      </c>
      <c r="U222" s="25"/>
      <c r="V222" s="25" t="n">
        <f aca="false">O222+S222+U222</f>
        <v>0</v>
      </c>
    </row>
    <row r="223" customFormat="false" ht="12.75" hidden="false" customHeight="false" outlineLevel="0" collapsed="false">
      <c r="A223" s="23" t="s">
        <v>195</v>
      </c>
      <c r="B223" s="24" t="s">
        <v>27</v>
      </c>
      <c r="C223" s="24" t="s">
        <v>193</v>
      </c>
      <c r="D223" s="24" t="s">
        <v>194</v>
      </c>
      <c r="E223" s="24" t="s">
        <v>196</v>
      </c>
      <c r="F223" s="24" t="s">
        <v>69</v>
      </c>
      <c r="G223" s="24"/>
      <c r="H223" s="25" t="n">
        <v>61200</v>
      </c>
      <c r="I223" s="25" t="n">
        <v>40500</v>
      </c>
      <c r="J223" s="25"/>
      <c r="K223" s="25"/>
      <c r="L223" s="25"/>
      <c r="M223" s="25" t="n">
        <f aca="false">I223+J223+K223</f>
        <v>40500</v>
      </c>
      <c r="N223" s="25"/>
      <c r="O223" s="25"/>
      <c r="P223" s="25" t="n">
        <v>0</v>
      </c>
      <c r="Q223" s="25"/>
      <c r="R223" s="25"/>
      <c r="S223" s="25"/>
      <c r="T223" s="18" t="n">
        <f aca="false">M223+P223</f>
        <v>40500</v>
      </c>
      <c r="U223" s="25"/>
      <c r="V223" s="25" t="n">
        <f aca="false">O223+S223+U223</f>
        <v>0</v>
      </c>
    </row>
    <row r="224" customFormat="false" ht="12.75" hidden="false" customHeight="false" outlineLevel="0" collapsed="false">
      <c r="A224" s="26" t="s">
        <v>195</v>
      </c>
      <c r="B224" s="24" t="s">
        <v>27</v>
      </c>
      <c r="C224" s="24" t="s">
        <v>193</v>
      </c>
      <c r="D224" s="24" t="s">
        <v>194</v>
      </c>
      <c r="E224" s="24" t="s">
        <v>196</v>
      </c>
      <c r="F224" s="24" t="s">
        <v>37</v>
      </c>
      <c r="G224" s="24"/>
      <c r="H224" s="25" t="n">
        <v>5731372</v>
      </c>
      <c r="I224" s="25" t="n">
        <v>5731372</v>
      </c>
      <c r="J224" s="25"/>
      <c r="K224" s="25"/>
      <c r="L224" s="25"/>
      <c r="M224" s="25" t="n">
        <f aca="false">I224+J224+K224</f>
        <v>5731372</v>
      </c>
      <c r="N224" s="25"/>
      <c r="O224" s="25"/>
      <c r="P224" s="25" t="n">
        <v>-218654</v>
      </c>
      <c r="Q224" s="25"/>
      <c r="R224" s="25"/>
      <c r="S224" s="25"/>
      <c r="T224" s="18" t="n">
        <f aca="false">M224+P224</f>
        <v>5512718</v>
      </c>
      <c r="U224" s="25"/>
      <c r="V224" s="25" t="n">
        <f aca="false">O224+S224+U224</f>
        <v>0</v>
      </c>
    </row>
    <row r="225" customFormat="false" ht="12.75" hidden="false" customHeight="false" outlineLevel="0" collapsed="false">
      <c r="A225" s="23" t="s">
        <v>195</v>
      </c>
      <c r="B225" s="24" t="s">
        <v>27</v>
      </c>
      <c r="C225" s="24" t="s">
        <v>193</v>
      </c>
      <c r="D225" s="24" t="s">
        <v>194</v>
      </c>
      <c r="E225" s="24" t="s">
        <v>196</v>
      </c>
      <c r="F225" s="24" t="s">
        <v>49</v>
      </c>
      <c r="G225" s="24"/>
      <c r="H225" s="25" t="n">
        <v>79504</v>
      </c>
      <c r="I225" s="25" t="n">
        <v>79504</v>
      </c>
      <c r="J225" s="25"/>
      <c r="K225" s="25"/>
      <c r="L225" s="25"/>
      <c r="M225" s="25" t="n">
        <f aca="false">I225+J225+K225</f>
        <v>79504</v>
      </c>
      <c r="N225" s="25"/>
      <c r="O225" s="25"/>
      <c r="P225" s="25" t="n">
        <v>-5473.16</v>
      </c>
      <c r="Q225" s="25"/>
      <c r="R225" s="25"/>
      <c r="S225" s="25"/>
      <c r="T225" s="18" t="n">
        <f aca="false">M225+P225</f>
        <v>74030.84</v>
      </c>
      <c r="U225" s="25"/>
      <c r="V225" s="25" t="n">
        <f aca="false">O225+S225+U225</f>
        <v>0</v>
      </c>
    </row>
    <row r="226" customFormat="false" ht="12.75" hidden="false" customHeight="false" outlineLevel="0" collapsed="false">
      <c r="A226" s="23" t="s">
        <v>195</v>
      </c>
      <c r="B226" s="24" t="s">
        <v>27</v>
      </c>
      <c r="C226" s="24" t="s">
        <v>193</v>
      </c>
      <c r="D226" s="24" t="s">
        <v>194</v>
      </c>
      <c r="E226" s="24" t="s">
        <v>196</v>
      </c>
      <c r="F226" s="24" t="s">
        <v>52</v>
      </c>
      <c r="G226" s="24"/>
      <c r="H226" s="25" t="n">
        <v>381225</v>
      </c>
      <c r="I226" s="25" t="n">
        <v>97660</v>
      </c>
      <c r="J226" s="25"/>
      <c r="K226" s="25"/>
      <c r="L226" s="25"/>
      <c r="M226" s="25" t="n">
        <f aca="false">I226+J226+K226</f>
        <v>97660</v>
      </c>
      <c r="N226" s="25"/>
      <c r="O226" s="25"/>
      <c r="P226" s="25" t="n">
        <v>198210</v>
      </c>
      <c r="Q226" s="25"/>
      <c r="R226" s="25"/>
      <c r="S226" s="25"/>
      <c r="T226" s="18" t="n">
        <f aca="false">M226+P226</f>
        <v>295870</v>
      </c>
      <c r="U226" s="25"/>
      <c r="V226" s="25" t="n">
        <f aca="false">O226+S226+U226</f>
        <v>0</v>
      </c>
    </row>
    <row r="227" customFormat="false" ht="12.75" hidden="false" customHeight="false" outlineLevel="0" collapsed="false">
      <c r="A227" s="23" t="s">
        <v>195</v>
      </c>
      <c r="B227" s="24" t="s">
        <v>27</v>
      </c>
      <c r="C227" s="24" t="s">
        <v>193</v>
      </c>
      <c r="D227" s="24" t="s">
        <v>194</v>
      </c>
      <c r="E227" s="24" t="s">
        <v>196</v>
      </c>
      <c r="F227" s="24" t="s">
        <v>54</v>
      </c>
      <c r="G227" s="24"/>
      <c r="H227" s="25" t="n">
        <v>1508498</v>
      </c>
      <c r="I227" s="25" t="n">
        <v>458536</v>
      </c>
      <c r="J227" s="25"/>
      <c r="K227" s="25"/>
      <c r="L227" s="25"/>
      <c r="M227" s="25" t="n">
        <f aca="false">I227+J227+K227</f>
        <v>458536</v>
      </c>
      <c r="N227" s="25"/>
      <c r="O227" s="25"/>
      <c r="P227" s="25" t="n">
        <v>917200</v>
      </c>
      <c r="Q227" s="25"/>
      <c r="R227" s="25"/>
      <c r="S227" s="25"/>
      <c r="T227" s="18" t="n">
        <f aca="false">M227+P227</f>
        <v>1375736</v>
      </c>
      <c r="U227" s="25"/>
      <c r="V227" s="25" t="n">
        <f aca="false">O227+S227+U227</f>
        <v>0</v>
      </c>
    </row>
    <row r="228" customFormat="false" ht="12.75" hidden="false" customHeight="false" outlineLevel="0" collapsed="false">
      <c r="A228" s="26" t="s">
        <v>195</v>
      </c>
      <c r="B228" s="24" t="s">
        <v>27</v>
      </c>
      <c r="C228" s="24" t="s">
        <v>193</v>
      </c>
      <c r="D228" s="24" t="s">
        <v>194</v>
      </c>
      <c r="E228" s="24" t="s">
        <v>196</v>
      </c>
      <c r="F228" s="24" t="s">
        <v>56</v>
      </c>
      <c r="G228" s="24"/>
      <c r="H228" s="25" t="n">
        <v>249300</v>
      </c>
      <c r="I228" s="25"/>
      <c r="J228" s="25"/>
      <c r="K228" s="25"/>
      <c r="L228" s="25"/>
      <c r="M228" s="25" t="n">
        <f aca="false">I228+J228+K228</f>
        <v>0</v>
      </c>
      <c r="N228" s="25"/>
      <c r="O228" s="25"/>
      <c r="P228" s="25" t="n">
        <v>100000</v>
      </c>
      <c r="Q228" s="25"/>
      <c r="R228" s="25"/>
      <c r="S228" s="25"/>
      <c r="T228" s="18" t="n">
        <f aca="false">M228+P228</f>
        <v>100000</v>
      </c>
      <c r="U228" s="25"/>
      <c r="V228" s="25" t="n">
        <f aca="false">O228+S228+U228</f>
        <v>0</v>
      </c>
    </row>
    <row r="229" customFormat="false" ht="12.75" hidden="false" customHeight="false" outlineLevel="0" collapsed="false">
      <c r="A229" s="23" t="s">
        <v>195</v>
      </c>
      <c r="B229" s="24" t="s">
        <v>27</v>
      </c>
      <c r="C229" s="24" t="s">
        <v>193</v>
      </c>
      <c r="D229" s="24" t="s">
        <v>194</v>
      </c>
      <c r="E229" s="24" t="s">
        <v>196</v>
      </c>
      <c r="F229" s="24" t="s">
        <v>58</v>
      </c>
      <c r="G229" s="24"/>
      <c r="H229" s="25" t="n">
        <v>86020</v>
      </c>
      <c r="I229" s="25" t="n">
        <v>27720</v>
      </c>
      <c r="J229" s="25"/>
      <c r="K229" s="25"/>
      <c r="L229" s="25"/>
      <c r="M229" s="25" t="n">
        <f aca="false">I229+J229+K229</f>
        <v>27720</v>
      </c>
      <c r="N229" s="25"/>
      <c r="O229" s="25"/>
      <c r="P229" s="25" t="n">
        <v>364106.83</v>
      </c>
      <c r="Q229" s="25"/>
      <c r="R229" s="25"/>
      <c r="S229" s="25"/>
      <c r="T229" s="18" t="n">
        <f aca="false">M229+P229</f>
        <v>391826.83</v>
      </c>
      <c r="U229" s="25"/>
      <c r="V229" s="25" t="n">
        <f aca="false">O229+S229+U229</f>
        <v>0</v>
      </c>
    </row>
    <row r="230" customFormat="false" ht="12.75" hidden="false" customHeight="false" outlineLevel="0" collapsed="false">
      <c r="A230" s="23" t="s">
        <v>195</v>
      </c>
      <c r="B230" s="24" t="s">
        <v>27</v>
      </c>
      <c r="C230" s="24" t="s">
        <v>193</v>
      </c>
      <c r="D230" s="24" t="s">
        <v>194</v>
      </c>
      <c r="E230" s="24" t="s">
        <v>196</v>
      </c>
      <c r="F230" s="24" t="s">
        <v>60</v>
      </c>
      <c r="G230" s="24"/>
      <c r="H230" s="25" t="n">
        <v>216825</v>
      </c>
      <c r="I230" s="25" t="n">
        <v>107200</v>
      </c>
      <c r="J230" s="25"/>
      <c r="K230" s="25"/>
      <c r="L230" s="25"/>
      <c r="M230" s="25" t="n">
        <f aca="false">I230+J230+K230</f>
        <v>107200</v>
      </c>
      <c r="N230" s="25"/>
      <c r="O230" s="25"/>
      <c r="P230" s="25" t="n">
        <v>0</v>
      </c>
      <c r="Q230" s="25"/>
      <c r="R230" s="25"/>
      <c r="S230" s="25"/>
      <c r="T230" s="18" t="n">
        <f aca="false">M230+P230</f>
        <v>107200</v>
      </c>
      <c r="U230" s="25"/>
      <c r="V230" s="25" t="n">
        <f aca="false">O230+S230+U230</f>
        <v>0</v>
      </c>
    </row>
    <row r="231" customFormat="false" ht="12.75" hidden="false" customHeight="false" outlineLevel="0" collapsed="false">
      <c r="A231" s="26" t="s">
        <v>195</v>
      </c>
      <c r="B231" s="24" t="s">
        <v>27</v>
      </c>
      <c r="C231" s="24" t="s">
        <v>193</v>
      </c>
      <c r="D231" s="24" t="s">
        <v>194</v>
      </c>
      <c r="E231" s="24" t="s">
        <v>196</v>
      </c>
      <c r="F231" s="24" t="s">
        <v>62</v>
      </c>
      <c r="G231" s="24"/>
      <c r="H231" s="25" t="n">
        <v>1837200</v>
      </c>
      <c r="I231" s="25"/>
      <c r="J231" s="25"/>
      <c r="K231" s="25"/>
      <c r="L231" s="25"/>
      <c r="M231" s="25" t="n">
        <f aca="false">I231+J231+K231</f>
        <v>0</v>
      </c>
      <c r="N231" s="25"/>
      <c r="O231" s="25"/>
      <c r="P231" s="25" t="n">
        <v>0</v>
      </c>
      <c r="Q231" s="25"/>
      <c r="R231" s="25"/>
      <c r="S231" s="25"/>
      <c r="T231" s="18" t="n">
        <f aca="false">M231+P231</f>
        <v>0</v>
      </c>
      <c r="U231" s="25"/>
      <c r="V231" s="25" t="n">
        <f aca="false">O231+S231+U231</f>
        <v>0</v>
      </c>
    </row>
    <row r="232" customFormat="false" ht="12.75" hidden="false" customHeight="false" outlineLevel="0" collapsed="false">
      <c r="A232" s="26" t="s">
        <v>195</v>
      </c>
      <c r="B232" s="24" t="s">
        <v>27</v>
      </c>
      <c r="C232" s="24" t="s">
        <v>193</v>
      </c>
      <c r="D232" s="24" t="s">
        <v>194</v>
      </c>
      <c r="E232" s="24" t="s">
        <v>196</v>
      </c>
      <c r="F232" s="24" t="s">
        <v>64</v>
      </c>
      <c r="G232" s="24"/>
      <c r="H232" s="25" t="n">
        <v>4819200</v>
      </c>
      <c r="I232" s="25" t="n">
        <v>315385</v>
      </c>
      <c r="J232" s="25"/>
      <c r="K232" s="25"/>
      <c r="L232" s="25" t="n">
        <v>1030500</v>
      </c>
      <c r="M232" s="25" t="n">
        <f aca="false">I232+J232+K232</f>
        <v>315385</v>
      </c>
      <c r="N232" s="25"/>
      <c r="O232" s="25"/>
      <c r="P232" s="25" t="n">
        <v>405026</v>
      </c>
      <c r="Q232" s="25"/>
      <c r="R232" s="25"/>
      <c r="S232" s="25"/>
      <c r="T232" s="18" t="n">
        <f aca="false">M232+P232</f>
        <v>720411</v>
      </c>
      <c r="U232" s="25"/>
      <c r="V232" s="25" t="n">
        <f aca="false">O232+S232+U232</f>
        <v>0</v>
      </c>
    </row>
    <row r="233" customFormat="false" ht="12.75" hidden="false" customHeight="false" outlineLevel="0" collapsed="false">
      <c r="A233" s="26"/>
      <c r="B233" s="24" t="s">
        <v>27</v>
      </c>
      <c r="C233" s="24" t="s">
        <v>193</v>
      </c>
      <c r="D233" s="24" t="s">
        <v>194</v>
      </c>
      <c r="E233" s="24" t="s">
        <v>196</v>
      </c>
      <c r="F233" s="24" t="s">
        <v>138</v>
      </c>
      <c r="G233" s="24"/>
      <c r="H233" s="25"/>
      <c r="I233" s="25"/>
      <c r="J233" s="25"/>
      <c r="K233" s="25"/>
      <c r="L233" s="25"/>
      <c r="M233" s="25"/>
      <c r="N233" s="25"/>
      <c r="O233" s="25" t="n">
        <v>24890341</v>
      </c>
      <c r="P233" s="25"/>
      <c r="Q233" s="25"/>
      <c r="R233" s="25"/>
      <c r="S233" s="25"/>
      <c r="T233" s="18" t="n">
        <f aca="false">M233+P233</f>
        <v>0</v>
      </c>
      <c r="U233" s="25"/>
      <c r="V233" s="25" t="n">
        <f aca="false">O233+S233+U233</f>
        <v>24890341</v>
      </c>
    </row>
    <row r="234" customFormat="false" ht="12.75" hidden="false" customHeight="false" outlineLevel="0" collapsed="false">
      <c r="A234" s="26"/>
      <c r="B234" s="24" t="s">
        <v>27</v>
      </c>
      <c r="C234" s="24" t="s">
        <v>193</v>
      </c>
      <c r="D234" s="24" t="s">
        <v>194</v>
      </c>
      <c r="E234" s="24" t="s">
        <v>129</v>
      </c>
      <c r="F234" s="24" t="s">
        <v>138</v>
      </c>
      <c r="G234" s="24"/>
      <c r="H234" s="25"/>
      <c r="I234" s="25"/>
      <c r="J234" s="25"/>
      <c r="K234" s="25"/>
      <c r="L234" s="25"/>
      <c r="M234" s="25"/>
      <c r="N234" s="25"/>
      <c r="O234" s="25" t="n">
        <v>2373</v>
      </c>
      <c r="P234" s="25"/>
      <c r="Q234" s="25"/>
      <c r="R234" s="25"/>
      <c r="S234" s="25"/>
      <c r="T234" s="18" t="n">
        <f aca="false">M234+P234</f>
        <v>0</v>
      </c>
      <c r="U234" s="25"/>
      <c r="V234" s="25" t="n">
        <f aca="false">O234+S234+U234</f>
        <v>2373</v>
      </c>
    </row>
    <row r="235" s="19" customFormat="true" ht="38.25" hidden="false" customHeight="false" outlineLevel="0" collapsed="false">
      <c r="A235" s="31" t="s">
        <v>197</v>
      </c>
      <c r="B235" s="17" t="s">
        <v>27</v>
      </c>
      <c r="C235" s="17" t="s">
        <v>193</v>
      </c>
      <c r="D235" s="17" t="s">
        <v>198</v>
      </c>
      <c r="E235" s="17" t="s">
        <v>137</v>
      </c>
      <c r="F235" s="17"/>
      <c r="G235" s="17"/>
      <c r="H235" s="18" t="n">
        <f aca="false">H236</f>
        <v>0</v>
      </c>
      <c r="I235" s="18" t="n">
        <f aca="false">I236</f>
        <v>0</v>
      </c>
      <c r="J235" s="18" t="n">
        <f aca="false">J236</f>
        <v>0</v>
      </c>
      <c r="K235" s="18" t="n">
        <f aca="false">K236</f>
        <v>0</v>
      </c>
      <c r="L235" s="18" t="n">
        <f aca="false">L236</f>
        <v>0</v>
      </c>
      <c r="M235" s="18" t="n">
        <f aca="false">M236</f>
        <v>0</v>
      </c>
      <c r="N235" s="18" t="n">
        <f aca="false">N236</f>
        <v>0</v>
      </c>
      <c r="O235" s="18" t="n">
        <f aca="false">O236</f>
        <v>80000</v>
      </c>
      <c r="P235" s="18" t="n">
        <f aca="false">P236</f>
        <v>80000</v>
      </c>
      <c r="Q235" s="18" t="n">
        <f aca="false">Q236</f>
        <v>0</v>
      </c>
      <c r="R235" s="18" t="n">
        <f aca="false">R236</f>
        <v>0</v>
      </c>
      <c r="S235" s="18" t="n">
        <f aca="false">S236</f>
        <v>0</v>
      </c>
      <c r="T235" s="18" t="n">
        <f aca="false">M235+P235</f>
        <v>80000</v>
      </c>
      <c r="U235" s="18" t="n">
        <f aca="false">U236</f>
        <v>0</v>
      </c>
      <c r="V235" s="18" t="n">
        <f aca="false">V236</f>
        <v>80000</v>
      </c>
    </row>
    <row r="236" customFormat="false" ht="22.5" hidden="false" customHeight="false" outlineLevel="0" collapsed="false">
      <c r="A236" s="26" t="s">
        <v>197</v>
      </c>
      <c r="B236" s="24" t="s">
        <v>27</v>
      </c>
      <c r="C236" s="24" t="s">
        <v>193</v>
      </c>
      <c r="D236" s="24" t="s">
        <v>199</v>
      </c>
      <c r="E236" s="24" t="s">
        <v>137</v>
      </c>
      <c r="F236" s="24" t="s">
        <v>138</v>
      </c>
      <c r="G236" s="24"/>
      <c r="H236" s="25"/>
      <c r="I236" s="25"/>
      <c r="J236" s="25"/>
      <c r="K236" s="25"/>
      <c r="L236" s="25"/>
      <c r="M236" s="25"/>
      <c r="N236" s="25"/>
      <c r="O236" s="25" t="n">
        <v>80000</v>
      </c>
      <c r="P236" s="25" t="n">
        <v>80000</v>
      </c>
      <c r="Q236" s="25"/>
      <c r="R236" s="25"/>
      <c r="S236" s="25"/>
      <c r="T236" s="18" t="n">
        <f aca="false">M236+P236</f>
        <v>80000</v>
      </c>
      <c r="U236" s="25"/>
      <c r="V236" s="25" t="n">
        <f aca="false">O236+S236+U236</f>
        <v>80000</v>
      </c>
    </row>
    <row r="237" customFormat="false" ht="12.75" hidden="false" customHeight="false" outlineLevel="0" collapsed="false">
      <c r="A237" s="26"/>
      <c r="B237" s="24"/>
      <c r="C237" s="24"/>
      <c r="D237" s="24"/>
      <c r="E237" s="24"/>
      <c r="F237" s="24"/>
      <c r="G237" s="24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18" t="n">
        <f aca="false">M237+P237</f>
        <v>0</v>
      </c>
      <c r="U237" s="25"/>
      <c r="V237" s="25" t="n">
        <f aca="false">O237+S237+U237</f>
        <v>0</v>
      </c>
    </row>
    <row r="238" s="19" customFormat="true" ht="25.5" hidden="false" customHeight="false" outlineLevel="0" collapsed="false">
      <c r="A238" s="31" t="s">
        <v>200</v>
      </c>
      <c r="B238" s="17" t="s">
        <v>27</v>
      </c>
      <c r="C238" s="17" t="s">
        <v>193</v>
      </c>
      <c r="D238" s="17" t="s">
        <v>135</v>
      </c>
      <c r="E238" s="17"/>
      <c r="F238" s="17"/>
      <c r="G238" s="17"/>
      <c r="H238" s="18" t="n">
        <f aca="false">H240+H242</f>
        <v>400000</v>
      </c>
      <c r="I238" s="18" t="n">
        <f aca="false">I240+I242</f>
        <v>300000</v>
      </c>
      <c r="J238" s="18" t="n">
        <f aca="false">J242</f>
        <v>0</v>
      </c>
      <c r="K238" s="18" t="n">
        <f aca="false">K242</f>
        <v>0</v>
      </c>
      <c r="L238" s="18" t="n">
        <f aca="false">L242</f>
        <v>0</v>
      </c>
      <c r="M238" s="18" t="n">
        <f aca="false">M240+M242</f>
        <v>300000</v>
      </c>
      <c r="N238" s="18" t="n">
        <f aca="false">N242</f>
        <v>0</v>
      </c>
      <c r="O238" s="18" t="n">
        <f aca="false">SUM(O239:O242)</f>
        <v>300000</v>
      </c>
      <c r="P238" s="18" t="n">
        <f aca="false">SUM(P239:P242)</f>
        <v>0</v>
      </c>
      <c r="Q238" s="18" t="n">
        <f aca="false">SUM(Q239:Q242)</f>
        <v>0</v>
      </c>
      <c r="R238" s="18" t="n">
        <f aca="false">SUM(R239:R242)</f>
        <v>0</v>
      </c>
      <c r="S238" s="18" t="n">
        <f aca="false">SUM(S239:S242)</f>
        <v>0</v>
      </c>
      <c r="T238" s="18" t="n">
        <f aca="false">M238+P238</f>
        <v>300000</v>
      </c>
      <c r="U238" s="18" t="n">
        <f aca="false">SUM(U239:U242)</f>
        <v>0</v>
      </c>
      <c r="V238" s="18" t="n">
        <f aca="false">SUM(V239:V242)</f>
        <v>300000</v>
      </c>
    </row>
    <row r="239" s="19" customFormat="true" ht="12.75" hidden="false" customHeight="false" outlineLevel="0" collapsed="false">
      <c r="A239" s="26" t="s">
        <v>200</v>
      </c>
      <c r="B239" s="24" t="s">
        <v>27</v>
      </c>
      <c r="C239" s="24" t="s">
        <v>193</v>
      </c>
      <c r="D239" s="24" t="s">
        <v>135</v>
      </c>
      <c r="E239" s="24" t="s">
        <v>137</v>
      </c>
      <c r="F239" s="24" t="s">
        <v>60</v>
      </c>
      <c r="G239" s="17"/>
      <c r="H239" s="18"/>
      <c r="I239" s="18"/>
      <c r="J239" s="18"/>
      <c r="K239" s="18"/>
      <c r="L239" s="18"/>
      <c r="M239" s="18"/>
      <c r="N239" s="18"/>
      <c r="O239" s="18" t="n">
        <v>266960</v>
      </c>
      <c r="P239" s="18"/>
      <c r="Q239" s="18"/>
      <c r="R239" s="18"/>
      <c r="S239" s="18"/>
      <c r="T239" s="18" t="n">
        <f aca="false">M239+P239</f>
        <v>0</v>
      </c>
      <c r="U239" s="18"/>
      <c r="V239" s="30" t="n">
        <f aca="false">O239+S239+U239</f>
        <v>266960</v>
      </c>
    </row>
    <row r="240" s="19" customFormat="true" ht="12.75" hidden="false" customHeight="false" outlineLevel="0" collapsed="false">
      <c r="A240" s="41" t="s">
        <v>201</v>
      </c>
      <c r="B240" s="24" t="s">
        <v>27</v>
      </c>
      <c r="C240" s="24" t="s">
        <v>193</v>
      </c>
      <c r="D240" s="24" t="s">
        <v>136</v>
      </c>
      <c r="E240" s="24" t="s">
        <v>137</v>
      </c>
      <c r="F240" s="24" t="s">
        <v>64</v>
      </c>
      <c r="G240" s="24"/>
      <c r="H240" s="30" t="n">
        <v>300000</v>
      </c>
      <c r="I240" s="30" t="n">
        <v>200000</v>
      </c>
      <c r="J240" s="30"/>
      <c r="K240" s="30"/>
      <c r="L240" s="30"/>
      <c r="M240" s="30" t="n">
        <f aca="false">I240+J240+K240</f>
        <v>200000</v>
      </c>
      <c r="N240" s="30"/>
      <c r="O240" s="30"/>
      <c r="P240" s="30" t="n">
        <v>0</v>
      </c>
      <c r="Q240" s="30"/>
      <c r="R240" s="30"/>
      <c r="S240" s="30" t="n">
        <v>-33040</v>
      </c>
      <c r="T240" s="18" t="n">
        <f aca="false">M240+P240</f>
        <v>200000</v>
      </c>
      <c r="U240" s="30"/>
      <c r="V240" s="30" t="n">
        <f aca="false">O240+S240+U240</f>
        <v>-33040</v>
      </c>
    </row>
    <row r="241" s="19" customFormat="true" ht="12.75" hidden="false" customHeight="false" outlineLevel="0" collapsed="false">
      <c r="A241" s="26" t="s">
        <v>200</v>
      </c>
      <c r="B241" s="24" t="s">
        <v>27</v>
      </c>
      <c r="C241" s="24" t="s">
        <v>193</v>
      </c>
      <c r="D241" s="24" t="s">
        <v>136</v>
      </c>
      <c r="E241" s="24" t="s">
        <v>137</v>
      </c>
      <c r="F241" s="24" t="s">
        <v>138</v>
      </c>
      <c r="G241" s="24"/>
      <c r="H241" s="30"/>
      <c r="I241" s="30"/>
      <c r="J241" s="30"/>
      <c r="K241" s="30"/>
      <c r="L241" s="30"/>
      <c r="M241" s="30"/>
      <c r="N241" s="30"/>
      <c r="O241" s="30" t="n">
        <v>33040</v>
      </c>
      <c r="P241" s="30"/>
      <c r="Q241" s="30"/>
      <c r="R241" s="30"/>
      <c r="S241" s="30" t="n">
        <v>33040</v>
      </c>
      <c r="T241" s="18" t="n">
        <f aca="false">M241+P241</f>
        <v>0</v>
      </c>
      <c r="U241" s="30"/>
      <c r="V241" s="30" t="n">
        <f aca="false">O241+S241+U241</f>
        <v>66080</v>
      </c>
    </row>
    <row r="242" customFormat="false" ht="22.5" hidden="false" customHeight="false" outlineLevel="0" collapsed="false">
      <c r="A242" s="26" t="s">
        <v>202</v>
      </c>
      <c r="B242" s="24" t="s">
        <v>27</v>
      </c>
      <c r="C242" s="24" t="s">
        <v>193</v>
      </c>
      <c r="D242" s="24" t="s">
        <v>149</v>
      </c>
      <c r="E242" s="24" t="s">
        <v>137</v>
      </c>
      <c r="F242" s="24" t="s">
        <v>64</v>
      </c>
      <c r="G242" s="24"/>
      <c r="H242" s="25" t="n">
        <v>100000</v>
      </c>
      <c r="I242" s="25" t="n">
        <v>100000</v>
      </c>
      <c r="J242" s="25"/>
      <c r="K242" s="25"/>
      <c r="L242" s="25"/>
      <c r="M242" s="25" t="n">
        <f aca="false">I242+J242+K242</f>
        <v>100000</v>
      </c>
      <c r="N242" s="25"/>
      <c r="O242" s="25"/>
      <c r="P242" s="25" t="n">
        <v>0</v>
      </c>
      <c r="Q242" s="25"/>
      <c r="R242" s="25"/>
      <c r="S242" s="25"/>
      <c r="T242" s="18" t="n">
        <f aca="false">M242+P242</f>
        <v>100000</v>
      </c>
      <c r="U242" s="25"/>
      <c r="V242" s="30" t="n">
        <f aca="false">O242+S242+U242</f>
        <v>0</v>
      </c>
    </row>
    <row r="243" s="19" customFormat="true" ht="25.5" hidden="false" customHeight="false" outlineLevel="0" collapsed="false">
      <c r="A243" s="47" t="s">
        <v>203</v>
      </c>
      <c r="B243" s="17" t="s">
        <v>27</v>
      </c>
      <c r="C243" s="17" t="s">
        <v>204</v>
      </c>
      <c r="D243" s="17" t="s">
        <v>205</v>
      </c>
      <c r="E243" s="17"/>
      <c r="F243" s="17"/>
      <c r="G243" s="17"/>
      <c r="H243" s="18" t="n">
        <f aca="false">SUM(H244:H254)</f>
        <v>32473608.4</v>
      </c>
      <c r="I243" s="18" t="n">
        <f aca="false">SUM(I244:I254)</f>
        <v>14045105.4</v>
      </c>
      <c r="J243" s="18" t="n">
        <f aca="false">SUM(J244:J254)</f>
        <v>0</v>
      </c>
      <c r="K243" s="18" t="n">
        <f aca="false">SUM(K244:K254)</f>
        <v>0</v>
      </c>
      <c r="L243" s="18" t="n">
        <f aca="false">SUM(L244:L254)</f>
        <v>506000</v>
      </c>
      <c r="M243" s="18" t="n">
        <f aca="false">M244+M245+M246+M247+M248+M249+M250+M251+M252+M253+M254</f>
        <v>14045105.4</v>
      </c>
      <c r="N243" s="18" t="n">
        <f aca="false">SUM(N244:N254)</f>
        <v>0</v>
      </c>
      <c r="O243" s="18" t="n">
        <f aca="false">SUM(O244:O255)</f>
        <v>18308933.4</v>
      </c>
      <c r="P243" s="18" t="n">
        <f aca="false">SUM(P244:P255)</f>
        <v>5329185.44</v>
      </c>
      <c r="Q243" s="18" t="n">
        <f aca="false">SUM(Q244:Q255)</f>
        <v>0</v>
      </c>
      <c r="R243" s="18" t="n">
        <f aca="false">SUM(R244:R255)</f>
        <v>0</v>
      </c>
      <c r="S243" s="18" t="n">
        <f aca="false">SUM(S244:S255)</f>
        <v>0</v>
      </c>
      <c r="T243" s="18" t="n">
        <f aca="false">M243+P243</f>
        <v>19374290.84</v>
      </c>
      <c r="U243" s="18" t="n">
        <f aca="false">SUM(U244:U255)</f>
        <v>0</v>
      </c>
      <c r="V243" s="18" t="n">
        <f aca="false">SUM(V244:V255)</f>
        <v>18308933.4</v>
      </c>
    </row>
    <row r="244" customFormat="false" ht="12.75" hidden="false" customHeight="false" outlineLevel="0" collapsed="false">
      <c r="A244" s="23" t="s">
        <v>195</v>
      </c>
      <c r="B244" s="24" t="s">
        <v>27</v>
      </c>
      <c r="C244" s="24" t="s">
        <v>204</v>
      </c>
      <c r="D244" s="24" t="s">
        <v>205</v>
      </c>
      <c r="E244" s="24" t="s">
        <v>196</v>
      </c>
      <c r="F244" s="24" t="s">
        <v>36</v>
      </c>
      <c r="G244" s="24"/>
      <c r="H244" s="25" t="n">
        <v>6685346</v>
      </c>
      <c r="I244" s="25" t="n">
        <v>5700000</v>
      </c>
      <c r="J244" s="25"/>
      <c r="K244" s="25"/>
      <c r="L244" s="25" t="n">
        <v>61000</v>
      </c>
      <c r="M244" s="25" t="n">
        <f aca="false">I244+J244+K244</f>
        <v>5700000</v>
      </c>
      <c r="N244" s="25"/>
      <c r="O244" s="25"/>
      <c r="P244" s="25" t="n">
        <v>0</v>
      </c>
      <c r="Q244" s="25"/>
      <c r="R244" s="25"/>
      <c r="S244" s="25"/>
      <c r="T244" s="18" t="n">
        <f aca="false">M244+P244</f>
        <v>5700000</v>
      </c>
      <c r="U244" s="25"/>
      <c r="V244" s="25" t="n">
        <f aca="false">O244+S244+U244</f>
        <v>0</v>
      </c>
    </row>
    <row r="245" customFormat="false" ht="12.75" hidden="false" customHeight="false" outlineLevel="0" collapsed="false">
      <c r="A245" s="23" t="s">
        <v>195</v>
      </c>
      <c r="B245" s="24" t="s">
        <v>27</v>
      </c>
      <c r="C245" s="24" t="s">
        <v>204</v>
      </c>
      <c r="D245" s="24" t="s">
        <v>205</v>
      </c>
      <c r="E245" s="24" t="s">
        <v>196</v>
      </c>
      <c r="F245" s="24" t="s">
        <v>69</v>
      </c>
      <c r="G245" s="24"/>
      <c r="H245" s="25" t="n">
        <v>45200</v>
      </c>
      <c r="I245" s="25"/>
      <c r="J245" s="25"/>
      <c r="K245" s="25"/>
      <c r="L245" s="25"/>
      <c r="M245" s="25" t="n">
        <f aca="false">I245+J245+K245</f>
        <v>0</v>
      </c>
      <c r="N245" s="25"/>
      <c r="O245" s="25"/>
      <c r="P245" s="25" t="n">
        <v>0</v>
      </c>
      <c r="Q245" s="25"/>
      <c r="R245" s="25"/>
      <c r="S245" s="25"/>
      <c r="T245" s="18" t="n">
        <f aca="false">M245+P245</f>
        <v>0</v>
      </c>
      <c r="U245" s="25"/>
      <c r="V245" s="25" t="n">
        <f aca="false">O245+S245+U245</f>
        <v>0</v>
      </c>
    </row>
    <row r="246" customFormat="false" ht="12.75" hidden="false" customHeight="false" outlineLevel="0" collapsed="false">
      <c r="A246" s="26" t="s">
        <v>195</v>
      </c>
      <c r="B246" s="24" t="s">
        <v>27</v>
      </c>
      <c r="C246" s="24" t="s">
        <v>204</v>
      </c>
      <c r="D246" s="24" t="s">
        <v>205</v>
      </c>
      <c r="E246" s="24" t="s">
        <v>196</v>
      </c>
      <c r="F246" s="24" t="s">
        <v>37</v>
      </c>
      <c r="G246" s="24"/>
      <c r="H246" s="25" t="n">
        <v>2286388</v>
      </c>
      <c r="I246" s="25" t="n">
        <v>1949400</v>
      </c>
      <c r="J246" s="25"/>
      <c r="K246" s="25"/>
      <c r="L246" s="25" t="n">
        <v>20900</v>
      </c>
      <c r="M246" s="25" t="n">
        <f aca="false">I246+J246+K246</f>
        <v>1949400</v>
      </c>
      <c r="N246" s="25"/>
      <c r="O246" s="25"/>
      <c r="P246" s="25" t="n">
        <v>-106763</v>
      </c>
      <c r="Q246" s="25"/>
      <c r="R246" s="25"/>
      <c r="S246" s="25"/>
      <c r="T246" s="18" t="n">
        <f aca="false">M246+P246</f>
        <v>1842637</v>
      </c>
      <c r="U246" s="25"/>
      <c r="V246" s="25" t="n">
        <f aca="false">O246+S246+U246</f>
        <v>0</v>
      </c>
    </row>
    <row r="247" customFormat="false" ht="12.75" hidden="false" customHeight="false" outlineLevel="0" collapsed="false">
      <c r="A247" s="23" t="s">
        <v>195</v>
      </c>
      <c r="B247" s="24" t="s">
        <v>27</v>
      </c>
      <c r="C247" s="24" t="s">
        <v>204</v>
      </c>
      <c r="D247" s="24" t="s">
        <v>205</v>
      </c>
      <c r="E247" s="24" t="s">
        <v>196</v>
      </c>
      <c r="F247" s="24" t="s">
        <v>49</v>
      </c>
      <c r="G247" s="24"/>
      <c r="H247" s="25" t="n">
        <v>110359.4</v>
      </c>
      <c r="I247" s="25" t="n">
        <v>110359.4</v>
      </c>
      <c r="J247" s="25"/>
      <c r="K247" s="25"/>
      <c r="L247" s="25" t="n">
        <v>15600</v>
      </c>
      <c r="M247" s="25" t="n">
        <f aca="false">I247+J247+K247</f>
        <v>110359.4</v>
      </c>
      <c r="N247" s="25"/>
      <c r="O247" s="25"/>
      <c r="P247" s="25" t="n">
        <v>7558.44</v>
      </c>
      <c r="Q247" s="25"/>
      <c r="R247" s="25"/>
      <c r="S247" s="25"/>
      <c r="T247" s="18" t="n">
        <f aca="false">M247+P247</f>
        <v>117917.84</v>
      </c>
      <c r="U247" s="25"/>
      <c r="V247" s="25" t="n">
        <f aca="false">O247+S247+U247</f>
        <v>0</v>
      </c>
    </row>
    <row r="248" customFormat="false" ht="12.75" hidden="false" customHeight="false" outlineLevel="0" collapsed="false">
      <c r="A248" s="23" t="s">
        <v>195</v>
      </c>
      <c r="B248" s="24" t="s">
        <v>27</v>
      </c>
      <c r="C248" s="24" t="s">
        <v>204</v>
      </c>
      <c r="D248" s="24" t="s">
        <v>205</v>
      </c>
      <c r="E248" s="24" t="s">
        <v>196</v>
      </c>
      <c r="F248" s="24" t="s">
        <v>52</v>
      </c>
      <c r="G248" s="24"/>
      <c r="H248" s="25" t="n">
        <v>3630900</v>
      </c>
      <c r="I248" s="25" t="n">
        <v>929900</v>
      </c>
      <c r="J248" s="25"/>
      <c r="K248" s="25"/>
      <c r="L248" s="25"/>
      <c r="M248" s="25" t="n">
        <f aca="false">I248+J248+K248</f>
        <v>929900</v>
      </c>
      <c r="N248" s="25"/>
      <c r="O248" s="25"/>
      <c r="P248" s="25" t="n">
        <v>1885390</v>
      </c>
      <c r="Q248" s="25"/>
      <c r="R248" s="25"/>
      <c r="S248" s="25"/>
      <c r="T248" s="18" t="n">
        <f aca="false">M248+P248</f>
        <v>2815290</v>
      </c>
      <c r="U248" s="25"/>
      <c r="V248" s="25" t="n">
        <f aca="false">O248+S248+U248</f>
        <v>0</v>
      </c>
    </row>
    <row r="249" customFormat="false" ht="12.75" hidden="false" customHeight="false" outlineLevel="0" collapsed="false">
      <c r="A249" s="23" t="s">
        <v>195</v>
      </c>
      <c r="B249" s="24" t="s">
        <v>27</v>
      </c>
      <c r="C249" s="24" t="s">
        <v>204</v>
      </c>
      <c r="D249" s="24" t="s">
        <v>205</v>
      </c>
      <c r="E249" s="24" t="s">
        <v>196</v>
      </c>
      <c r="F249" s="24" t="s">
        <v>54</v>
      </c>
      <c r="G249" s="24"/>
      <c r="H249" s="25" t="n">
        <v>2647763</v>
      </c>
      <c r="I249" s="25" t="n">
        <v>848755</v>
      </c>
      <c r="J249" s="25"/>
      <c r="K249" s="25"/>
      <c r="L249" s="25" t="n">
        <v>79100</v>
      </c>
      <c r="M249" s="25" t="n">
        <f aca="false">I249+J249+K249</f>
        <v>848755</v>
      </c>
      <c r="N249" s="25"/>
      <c r="O249" s="25"/>
      <c r="P249" s="25" t="n">
        <v>1698000</v>
      </c>
      <c r="Q249" s="25"/>
      <c r="R249" s="25"/>
      <c r="S249" s="25"/>
      <c r="T249" s="18" t="n">
        <f aca="false">M249+P249</f>
        <v>2546755</v>
      </c>
      <c r="U249" s="25"/>
      <c r="V249" s="25" t="n">
        <f aca="false">O249+S249+U249</f>
        <v>0</v>
      </c>
    </row>
    <row r="250" customFormat="false" ht="12.75" hidden="false" customHeight="false" outlineLevel="0" collapsed="false">
      <c r="A250" s="26" t="s">
        <v>195</v>
      </c>
      <c r="B250" s="24" t="s">
        <v>27</v>
      </c>
      <c r="C250" s="24" t="s">
        <v>204</v>
      </c>
      <c r="D250" s="24" t="s">
        <v>205</v>
      </c>
      <c r="E250" s="24" t="s">
        <v>196</v>
      </c>
      <c r="F250" s="24" t="s">
        <v>56</v>
      </c>
      <c r="G250" s="24"/>
      <c r="H250" s="25" t="n">
        <v>642100</v>
      </c>
      <c r="I250" s="25"/>
      <c r="J250" s="25"/>
      <c r="K250" s="25"/>
      <c r="L250" s="25"/>
      <c r="M250" s="25" t="n">
        <f aca="false">I250+J250+K250</f>
        <v>0</v>
      </c>
      <c r="N250" s="25"/>
      <c r="O250" s="25"/>
      <c r="P250" s="25" t="n">
        <v>100000</v>
      </c>
      <c r="Q250" s="25"/>
      <c r="R250" s="25"/>
      <c r="S250" s="25"/>
      <c r="T250" s="18" t="n">
        <f aca="false">M250+P250</f>
        <v>100000</v>
      </c>
      <c r="U250" s="25"/>
      <c r="V250" s="25" t="n">
        <f aca="false">O250+S250+U250</f>
        <v>0</v>
      </c>
    </row>
    <row r="251" customFormat="false" ht="12.75" hidden="false" customHeight="false" outlineLevel="0" collapsed="false">
      <c r="A251" s="26" t="s">
        <v>195</v>
      </c>
      <c r="B251" s="24" t="s">
        <v>27</v>
      </c>
      <c r="C251" s="24" t="s">
        <v>204</v>
      </c>
      <c r="D251" s="24" t="s">
        <v>205</v>
      </c>
      <c r="E251" s="24" t="s">
        <v>196</v>
      </c>
      <c r="F251" s="24" t="s">
        <v>58</v>
      </c>
      <c r="G251" s="24"/>
      <c r="H251" s="25" t="n">
        <v>819280</v>
      </c>
      <c r="I251" s="25" t="n">
        <v>722181</v>
      </c>
      <c r="J251" s="25"/>
      <c r="K251" s="25"/>
      <c r="L251" s="25" t="n">
        <v>18800</v>
      </c>
      <c r="M251" s="25" t="n">
        <f aca="false">I251+J251+K251</f>
        <v>722181</v>
      </c>
      <c r="N251" s="25"/>
      <c r="O251" s="25"/>
      <c r="P251" s="25" t="n">
        <v>32000</v>
      </c>
      <c r="Q251" s="25"/>
      <c r="R251" s="25"/>
      <c r="S251" s="25"/>
      <c r="T251" s="18" t="n">
        <f aca="false">M251+P251</f>
        <v>754181</v>
      </c>
      <c r="U251" s="25"/>
      <c r="V251" s="25" t="n">
        <f aca="false">O251+S251+U251</f>
        <v>0</v>
      </c>
    </row>
    <row r="252" customFormat="false" ht="12.75" hidden="false" customHeight="false" outlineLevel="0" collapsed="false">
      <c r="A252" s="23" t="s">
        <v>195</v>
      </c>
      <c r="B252" s="24" t="s">
        <v>27</v>
      </c>
      <c r="C252" s="24" t="s">
        <v>204</v>
      </c>
      <c r="D252" s="24" t="s">
        <v>205</v>
      </c>
      <c r="E252" s="24" t="s">
        <v>196</v>
      </c>
      <c r="F252" s="24" t="s">
        <v>60</v>
      </c>
      <c r="G252" s="24"/>
      <c r="H252" s="25" t="n">
        <v>1577772</v>
      </c>
      <c r="I252" s="25" t="n">
        <v>661510</v>
      </c>
      <c r="J252" s="25"/>
      <c r="K252" s="25"/>
      <c r="L252" s="25"/>
      <c r="M252" s="25" t="n">
        <f aca="false">I252+J252+K252</f>
        <v>661510</v>
      </c>
      <c r="N252" s="25"/>
      <c r="O252" s="25"/>
      <c r="P252" s="25" t="n">
        <v>0</v>
      </c>
      <c r="Q252" s="25"/>
      <c r="R252" s="25"/>
      <c r="S252" s="25"/>
      <c r="T252" s="18" t="n">
        <f aca="false">M252+P252</f>
        <v>661510</v>
      </c>
      <c r="U252" s="25"/>
      <c r="V252" s="25" t="n">
        <f aca="false">O252+S252+U252</f>
        <v>0</v>
      </c>
    </row>
    <row r="253" customFormat="false" ht="12.75" hidden="false" customHeight="false" outlineLevel="0" collapsed="false">
      <c r="A253" s="26" t="s">
        <v>195</v>
      </c>
      <c r="B253" s="24" t="s">
        <v>27</v>
      </c>
      <c r="C253" s="24" t="s">
        <v>204</v>
      </c>
      <c r="D253" s="24" t="s">
        <v>205</v>
      </c>
      <c r="E253" s="24" t="s">
        <v>196</v>
      </c>
      <c r="F253" s="24" t="s">
        <v>62</v>
      </c>
      <c r="G253" s="24"/>
      <c r="H253" s="25" t="n">
        <v>4255700</v>
      </c>
      <c r="I253" s="25"/>
      <c r="J253" s="25"/>
      <c r="K253" s="25"/>
      <c r="L253" s="25" t="n">
        <v>35000</v>
      </c>
      <c r="M253" s="25" t="n">
        <f aca="false">I253+J253+K253</f>
        <v>0</v>
      </c>
      <c r="N253" s="25"/>
      <c r="O253" s="25"/>
      <c r="P253" s="25" t="n">
        <v>0</v>
      </c>
      <c r="Q253" s="25"/>
      <c r="R253" s="25"/>
      <c r="S253" s="25"/>
      <c r="T253" s="18" t="n">
        <f aca="false">M253+P253</f>
        <v>0</v>
      </c>
      <c r="U253" s="25"/>
      <c r="V253" s="25" t="n">
        <f aca="false">O253+S253+U253</f>
        <v>0</v>
      </c>
    </row>
    <row r="254" customFormat="false" ht="12.75" hidden="false" customHeight="false" outlineLevel="0" collapsed="false">
      <c r="A254" s="26" t="s">
        <v>195</v>
      </c>
      <c r="B254" s="24" t="s">
        <v>27</v>
      </c>
      <c r="C254" s="24" t="s">
        <v>204</v>
      </c>
      <c r="D254" s="24" t="s">
        <v>205</v>
      </c>
      <c r="E254" s="24" t="s">
        <v>196</v>
      </c>
      <c r="F254" s="24" t="s">
        <v>64</v>
      </c>
      <c r="G254" s="24"/>
      <c r="H254" s="25" t="n">
        <v>9772800</v>
      </c>
      <c r="I254" s="25" t="n">
        <v>3123000</v>
      </c>
      <c r="J254" s="25"/>
      <c r="K254" s="25"/>
      <c r="L254" s="25" t="n">
        <v>275600</v>
      </c>
      <c r="M254" s="25" t="n">
        <f aca="false">I254+J254+K254</f>
        <v>3123000</v>
      </c>
      <c r="N254" s="25"/>
      <c r="O254" s="25"/>
      <c r="P254" s="25" t="n">
        <v>1713000</v>
      </c>
      <c r="Q254" s="25"/>
      <c r="R254" s="25"/>
      <c r="S254" s="25"/>
      <c r="T254" s="18" t="n">
        <f aca="false">M254+P254</f>
        <v>4836000</v>
      </c>
      <c r="U254" s="25"/>
      <c r="V254" s="25" t="n">
        <f aca="false">O254+S254+U254</f>
        <v>0</v>
      </c>
    </row>
    <row r="255" customFormat="false" ht="12.75" hidden="false" customHeight="false" outlineLevel="0" collapsed="false">
      <c r="A255" s="26"/>
      <c r="B255" s="24" t="s">
        <v>27</v>
      </c>
      <c r="C255" s="24" t="s">
        <v>204</v>
      </c>
      <c r="D255" s="24" t="s">
        <v>205</v>
      </c>
      <c r="E255" s="24" t="s">
        <v>196</v>
      </c>
      <c r="F255" s="24" t="s">
        <v>138</v>
      </c>
      <c r="G255" s="24"/>
      <c r="H255" s="25"/>
      <c r="I255" s="25"/>
      <c r="J255" s="25"/>
      <c r="K255" s="25"/>
      <c r="L255" s="25"/>
      <c r="M255" s="25"/>
      <c r="N255" s="25"/>
      <c r="O255" s="25" t="n">
        <v>18308933.4</v>
      </c>
      <c r="P255" s="25"/>
      <c r="Q255" s="25"/>
      <c r="R255" s="25"/>
      <c r="S255" s="25"/>
      <c r="T255" s="18" t="n">
        <f aca="false">M255+P255</f>
        <v>0</v>
      </c>
      <c r="U255" s="25"/>
      <c r="V255" s="25" t="n">
        <f aca="false">O255+S255+U255</f>
        <v>18308933.4</v>
      </c>
    </row>
    <row r="256" s="19" customFormat="true" ht="25.5" hidden="false" customHeight="false" outlineLevel="0" collapsed="false">
      <c r="A256" s="47" t="s">
        <v>206</v>
      </c>
      <c r="B256" s="17" t="s">
        <v>27</v>
      </c>
      <c r="C256" s="17" t="s">
        <v>204</v>
      </c>
      <c r="D256" s="17" t="s">
        <v>207</v>
      </c>
      <c r="E256" s="17"/>
      <c r="F256" s="17"/>
      <c r="G256" s="17"/>
      <c r="H256" s="18" t="n">
        <f aca="false">SUM(H257:H267)</f>
        <v>11206400.3</v>
      </c>
      <c r="I256" s="18" t="n">
        <f aca="false">SUM(I257:I267)</f>
        <v>10298595.4</v>
      </c>
      <c r="J256" s="18" t="n">
        <f aca="false">SUM(J257:J267)</f>
        <v>0</v>
      </c>
      <c r="K256" s="18" t="n">
        <f aca="false">SUM(K257:K267)</f>
        <v>0</v>
      </c>
      <c r="L256" s="18" t="n">
        <f aca="false">SUM(L257:L267)</f>
        <v>157100</v>
      </c>
      <c r="M256" s="18" t="n">
        <f aca="false">M257+M258+M259+M260+M261+M262+M263+M264+M265+M266+M267</f>
        <v>10298595.4</v>
      </c>
      <c r="N256" s="18" t="n">
        <f aca="false">SUM(N257:N267)</f>
        <v>0</v>
      </c>
      <c r="O256" s="18" t="n">
        <f aca="false">SUM(O257:O270)</f>
        <v>10499110.4</v>
      </c>
      <c r="P256" s="18" t="n">
        <f aca="false">SUM(P257:P270)</f>
        <v>109324.36</v>
      </c>
      <c r="Q256" s="18" t="n">
        <f aca="false">SUM(Q257:Q270)</f>
        <v>0</v>
      </c>
      <c r="R256" s="18" t="n">
        <f aca="false">SUM(R257:R270)</f>
        <v>0</v>
      </c>
      <c r="S256" s="18" t="n">
        <f aca="false">SUM(S257:S270)</f>
        <v>0</v>
      </c>
      <c r="T256" s="18" t="n">
        <f aca="false">M256+P256</f>
        <v>10407919.76</v>
      </c>
      <c r="U256" s="18" t="n">
        <f aca="false">SUM(U257:U270)</f>
        <v>0</v>
      </c>
      <c r="V256" s="18" t="n">
        <f aca="false">SUM(V257:V270)</f>
        <v>10499110.4</v>
      </c>
    </row>
    <row r="257" customFormat="false" ht="12.75" hidden="false" customHeight="false" outlineLevel="0" collapsed="false">
      <c r="A257" s="23" t="s">
        <v>195</v>
      </c>
      <c r="B257" s="24" t="s">
        <v>27</v>
      </c>
      <c r="C257" s="24" t="s">
        <v>204</v>
      </c>
      <c r="D257" s="24" t="s">
        <v>207</v>
      </c>
      <c r="E257" s="24" t="s">
        <v>196</v>
      </c>
      <c r="F257" s="24" t="s">
        <v>36</v>
      </c>
      <c r="G257" s="24"/>
      <c r="H257" s="25" t="n">
        <v>7406637</v>
      </c>
      <c r="I257" s="25" t="n">
        <v>7406637</v>
      </c>
      <c r="J257" s="25"/>
      <c r="K257" s="25"/>
      <c r="L257" s="25"/>
      <c r="M257" s="25" t="n">
        <f aca="false">I257+J257+K257</f>
        <v>7406637</v>
      </c>
      <c r="N257" s="25"/>
      <c r="O257" s="25"/>
      <c r="P257" s="25" t="n">
        <v>0</v>
      </c>
      <c r="Q257" s="25"/>
      <c r="R257" s="25"/>
      <c r="S257" s="25"/>
      <c r="T257" s="18" t="n">
        <f aca="false">M257+P257</f>
        <v>7406637</v>
      </c>
      <c r="U257" s="25"/>
      <c r="V257" s="25" t="n">
        <f aca="false">O257+S257+U257</f>
        <v>0</v>
      </c>
    </row>
    <row r="258" customFormat="false" ht="12.75" hidden="false" customHeight="false" outlineLevel="0" collapsed="false">
      <c r="A258" s="23" t="s">
        <v>195</v>
      </c>
      <c r="B258" s="24" t="s">
        <v>27</v>
      </c>
      <c r="C258" s="24" t="s">
        <v>204</v>
      </c>
      <c r="D258" s="24" t="s">
        <v>207</v>
      </c>
      <c r="E258" s="24" t="s">
        <v>196</v>
      </c>
      <c r="F258" s="24" t="s">
        <v>69</v>
      </c>
      <c r="G258" s="24"/>
      <c r="H258" s="25" t="n">
        <v>93200</v>
      </c>
      <c r="I258" s="25" t="n">
        <v>59500</v>
      </c>
      <c r="J258" s="25"/>
      <c r="K258" s="25"/>
      <c r="L258" s="25" t="n">
        <v>2000</v>
      </c>
      <c r="M258" s="25" t="n">
        <f aca="false">I258+J258+K258</f>
        <v>59500</v>
      </c>
      <c r="N258" s="25"/>
      <c r="O258" s="25"/>
      <c r="P258" s="25" t="n">
        <v>0</v>
      </c>
      <c r="Q258" s="25"/>
      <c r="R258" s="25"/>
      <c r="S258" s="25"/>
      <c r="T258" s="18" t="n">
        <f aca="false">M258+P258</f>
        <v>59500</v>
      </c>
      <c r="U258" s="25"/>
      <c r="V258" s="25" t="n">
        <f aca="false">O258+S258+U258</f>
        <v>0</v>
      </c>
    </row>
    <row r="259" customFormat="false" ht="12.75" hidden="false" customHeight="false" outlineLevel="0" collapsed="false">
      <c r="A259" s="26" t="s">
        <v>195</v>
      </c>
      <c r="B259" s="24" t="s">
        <v>27</v>
      </c>
      <c r="C259" s="24" t="s">
        <v>204</v>
      </c>
      <c r="D259" s="24" t="s">
        <v>207</v>
      </c>
      <c r="E259" s="24" t="s">
        <v>196</v>
      </c>
      <c r="F259" s="24" t="s">
        <v>37</v>
      </c>
      <c r="G259" s="24"/>
      <c r="H259" s="25" t="n">
        <v>2533070</v>
      </c>
      <c r="I259" s="25" t="n">
        <v>2533070</v>
      </c>
      <c r="J259" s="25"/>
      <c r="K259" s="25"/>
      <c r="L259" s="25"/>
      <c r="M259" s="25" t="n">
        <f aca="false">I259+J259+K259</f>
        <v>2533070</v>
      </c>
      <c r="N259" s="25"/>
      <c r="O259" s="25"/>
      <c r="P259" s="25" t="n">
        <v>-138730</v>
      </c>
      <c r="Q259" s="25"/>
      <c r="R259" s="25"/>
      <c r="S259" s="25"/>
      <c r="T259" s="18" t="n">
        <f aca="false">M259+P259</f>
        <v>2394340</v>
      </c>
      <c r="U259" s="25"/>
      <c r="V259" s="25" t="n">
        <f aca="false">O259+S259+U259</f>
        <v>0</v>
      </c>
    </row>
    <row r="260" customFormat="false" ht="12.75" hidden="false" customHeight="false" outlineLevel="0" collapsed="false">
      <c r="A260" s="23" t="s">
        <v>195</v>
      </c>
      <c r="B260" s="24" t="s">
        <v>27</v>
      </c>
      <c r="C260" s="24" t="s">
        <v>204</v>
      </c>
      <c r="D260" s="24" t="s">
        <v>207</v>
      </c>
      <c r="E260" s="24" t="s">
        <v>196</v>
      </c>
      <c r="F260" s="24" t="s">
        <v>49</v>
      </c>
      <c r="G260" s="24"/>
      <c r="H260" s="25" t="n">
        <v>18093.3</v>
      </c>
      <c r="I260" s="25" t="n">
        <v>24124.4</v>
      </c>
      <c r="J260" s="25"/>
      <c r="K260" s="25"/>
      <c r="L260" s="25" t="n">
        <v>5500</v>
      </c>
      <c r="M260" s="25" t="n">
        <f aca="false">I260+J260+K260</f>
        <v>24124.4</v>
      </c>
      <c r="N260" s="25"/>
      <c r="O260" s="25"/>
      <c r="P260" s="25" t="n">
        <v>-1345.64</v>
      </c>
      <c r="Q260" s="25"/>
      <c r="R260" s="25"/>
      <c r="S260" s="25"/>
      <c r="T260" s="18" t="n">
        <f aca="false">M260+P260</f>
        <v>22778.76</v>
      </c>
      <c r="U260" s="25"/>
      <c r="V260" s="25" t="n">
        <f aca="false">O260+S260+U260</f>
        <v>0</v>
      </c>
    </row>
    <row r="261" customFormat="false" ht="12.75" hidden="false" customHeight="false" outlineLevel="0" collapsed="false">
      <c r="A261" s="23" t="s">
        <v>195</v>
      </c>
      <c r="B261" s="24" t="s">
        <v>27</v>
      </c>
      <c r="C261" s="24" t="s">
        <v>204</v>
      </c>
      <c r="D261" s="24" t="s">
        <v>207</v>
      </c>
      <c r="E261" s="24" t="s">
        <v>196</v>
      </c>
      <c r="F261" s="24" t="s">
        <v>52</v>
      </c>
      <c r="G261" s="24"/>
      <c r="H261" s="25" t="n">
        <v>27000</v>
      </c>
      <c r="I261" s="25"/>
      <c r="J261" s="25"/>
      <c r="K261" s="25"/>
      <c r="L261" s="25" t="n">
        <v>4500</v>
      </c>
      <c r="M261" s="25" t="n">
        <f aca="false">I261+J261+K261</f>
        <v>0</v>
      </c>
      <c r="N261" s="25"/>
      <c r="O261" s="25"/>
      <c r="P261" s="25" t="n">
        <v>0</v>
      </c>
      <c r="Q261" s="25"/>
      <c r="R261" s="25"/>
      <c r="S261" s="25"/>
      <c r="T261" s="18" t="n">
        <f aca="false">M261+P261</f>
        <v>0</v>
      </c>
      <c r="U261" s="25"/>
      <c r="V261" s="25" t="n">
        <f aca="false">O261+S261+U261</f>
        <v>0</v>
      </c>
    </row>
    <row r="262" customFormat="false" ht="12.75" hidden="false" customHeight="false" outlineLevel="0" collapsed="false">
      <c r="A262" s="23" t="s">
        <v>195</v>
      </c>
      <c r="B262" s="24" t="s">
        <v>27</v>
      </c>
      <c r="C262" s="24" t="s">
        <v>204</v>
      </c>
      <c r="D262" s="24" t="s">
        <v>207</v>
      </c>
      <c r="E262" s="24" t="s">
        <v>196</v>
      </c>
      <c r="F262" s="24" t="s">
        <v>54</v>
      </c>
      <c r="G262" s="24"/>
      <c r="H262" s="25" t="n">
        <v>169200</v>
      </c>
      <c r="I262" s="25" t="n">
        <v>50896</v>
      </c>
      <c r="J262" s="25"/>
      <c r="K262" s="25"/>
      <c r="L262" s="25" t="n">
        <v>6300</v>
      </c>
      <c r="M262" s="25" t="n">
        <f aca="false">I262+J262+K262</f>
        <v>50896</v>
      </c>
      <c r="N262" s="25"/>
      <c r="O262" s="25"/>
      <c r="P262" s="25" t="n">
        <v>101900</v>
      </c>
      <c r="Q262" s="25"/>
      <c r="R262" s="25"/>
      <c r="S262" s="25"/>
      <c r="T262" s="18" t="n">
        <f aca="false">M262+P262</f>
        <v>152796</v>
      </c>
      <c r="U262" s="25"/>
      <c r="V262" s="25" t="n">
        <f aca="false">O262+S262+U262</f>
        <v>0</v>
      </c>
    </row>
    <row r="263" customFormat="false" ht="12.75" hidden="false" customHeight="false" outlineLevel="0" collapsed="false">
      <c r="A263" s="26" t="s">
        <v>195</v>
      </c>
      <c r="B263" s="24" t="s">
        <v>27</v>
      </c>
      <c r="C263" s="24" t="s">
        <v>204</v>
      </c>
      <c r="D263" s="24" t="s">
        <v>207</v>
      </c>
      <c r="E263" s="24" t="s">
        <v>196</v>
      </c>
      <c r="F263" s="24" t="s">
        <v>56</v>
      </c>
      <c r="G263" s="24"/>
      <c r="H263" s="25" t="n">
        <v>50000</v>
      </c>
      <c r="I263" s="25"/>
      <c r="J263" s="25"/>
      <c r="K263" s="25"/>
      <c r="L263" s="25" t="n">
        <v>9000</v>
      </c>
      <c r="M263" s="25" t="n">
        <f aca="false">I263+J263+K263</f>
        <v>0</v>
      </c>
      <c r="N263" s="25"/>
      <c r="O263" s="25"/>
      <c r="P263" s="25" t="n">
        <v>80000</v>
      </c>
      <c r="Q263" s="25"/>
      <c r="R263" s="25"/>
      <c r="S263" s="25"/>
      <c r="T263" s="18" t="n">
        <f aca="false">M263+P263</f>
        <v>80000</v>
      </c>
      <c r="U263" s="25"/>
      <c r="V263" s="25" t="n">
        <f aca="false">O263+S263+U263</f>
        <v>0</v>
      </c>
    </row>
    <row r="264" customFormat="false" ht="12.75" hidden="false" customHeight="false" outlineLevel="0" collapsed="false">
      <c r="A264" s="23" t="s">
        <v>195</v>
      </c>
      <c r="B264" s="24" t="s">
        <v>27</v>
      </c>
      <c r="C264" s="24" t="s">
        <v>204</v>
      </c>
      <c r="D264" s="24" t="s">
        <v>207</v>
      </c>
      <c r="E264" s="24" t="s">
        <v>196</v>
      </c>
      <c r="F264" s="24" t="s">
        <v>58</v>
      </c>
      <c r="G264" s="24"/>
      <c r="H264" s="25" t="n">
        <v>115000</v>
      </c>
      <c r="I264" s="25"/>
      <c r="J264" s="25"/>
      <c r="K264" s="25"/>
      <c r="L264" s="25" t="n">
        <v>18500</v>
      </c>
      <c r="M264" s="25" t="n">
        <f aca="false">I264+J264+K264</f>
        <v>0</v>
      </c>
      <c r="N264" s="25"/>
      <c r="O264" s="25"/>
      <c r="P264" s="25" t="n">
        <v>0</v>
      </c>
      <c r="Q264" s="25"/>
      <c r="R264" s="25"/>
      <c r="S264" s="25"/>
      <c r="T264" s="18" t="n">
        <f aca="false">M264+P264</f>
        <v>0</v>
      </c>
      <c r="U264" s="25"/>
      <c r="V264" s="25" t="n">
        <f aca="false">O264+S264+U264</f>
        <v>0</v>
      </c>
    </row>
    <row r="265" customFormat="false" ht="12.75" hidden="false" customHeight="false" outlineLevel="0" collapsed="false">
      <c r="A265" s="23" t="s">
        <v>195</v>
      </c>
      <c r="B265" s="24" t="s">
        <v>27</v>
      </c>
      <c r="C265" s="24" t="s">
        <v>204</v>
      </c>
      <c r="D265" s="24" t="s">
        <v>207</v>
      </c>
      <c r="E265" s="24" t="s">
        <v>196</v>
      </c>
      <c r="F265" s="24" t="s">
        <v>60</v>
      </c>
      <c r="G265" s="24"/>
      <c r="H265" s="25" t="n">
        <v>55000</v>
      </c>
      <c r="I265" s="25" t="n">
        <v>35400</v>
      </c>
      <c r="J265" s="25"/>
      <c r="K265" s="25"/>
      <c r="L265" s="25" t="n">
        <v>9100</v>
      </c>
      <c r="M265" s="25" t="n">
        <f aca="false">I265+J265+K265</f>
        <v>35400</v>
      </c>
      <c r="N265" s="25"/>
      <c r="O265" s="25"/>
      <c r="P265" s="25" t="n">
        <v>0</v>
      </c>
      <c r="Q265" s="25"/>
      <c r="R265" s="25"/>
      <c r="S265" s="25"/>
      <c r="T265" s="18" t="n">
        <f aca="false">M265+P265</f>
        <v>35400</v>
      </c>
      <c r="U265" s="25"/>
      <c r="V265" s="25" t="n">
        <f aca="false">O265+S265+U265</f>
        <v>0</v>
      </c>
    </row>
    <row r="266" customFormat="false" ht="12.75" hidden="false" customHeight="false" outlineLevel="0" collapsed="false">
      <c r="A266" s="26" t="s">
        <v>195</v>
      </c>
      <c r="B266" s="24" t="s">
        <v>27</v>
      </c>
      <c r="C266" s="24" t="s">
        <v>204</v>
      </c>
      <c r="D266" s="24" t="s">
        <v>207</v>
      </c>
      <c r="E266" s="24" t="s">
        <v>196</v>
      </c>
      <c r="F266" s="24" t="s">
        <v>62</v>
      </c>
      <c r="G266" s="24"/>
      <c r="H266" s="25" t="n">
        <v>200000</v>
      </c>
      <c r="I266" s="25"/>
      <c r="J266" s="25"/>
      <c r="K266" s="25"/>
      <c r="L266" s="25"/>
      <c r="M266" s="25" t="n">
        <f aca="false">I266+J266+K266</f>
        <v>0</v>
      </c>
      <c r="N266" s="25"/>
      <c r="O266" s="25"/>
      <c r="P266" s="25" t="n">
        <v>0</v>
      </c>
      <c r="Q266" s="25"/>
      <c r="R266" s="25"/>
      <c r="S266" s="25"/>
      <c r="T266" s="18" t="n">
        <f aca="false">M266+P266</f>
        <v>0</v>
      </c>
      <c r="U266" s="25"/>
      <c r="V266" s="25" t="n">
        <f aca="false">O266+S266+U266</f>
        <v>0</v>
      </c>
    </row>
    <row r="267" customFormat="false" ht="12.75" hidden="false" customHeight="false" outlineLevel="0" collapsed="false">
      <c r="A267" s="26" t="s">
        <v>195</v>
      </c>
      <c r="B267" s="24" t="s">
        <v>27</v>
      </c>
      <c r="C267" s="24" t="s">
        <v>204</v>
      </c>
      <c r="D267" s="24" t="s">
        <v>207</v>
      </c>
      <c r="E267" s="24" t="s">
        <v>196</v>
      </c>
      <c r="F267" s="24" t="s">
        <v>64</v>
      </c>
      <c r="G267" s="24"/>
      <c r="H267" s="25" t="n">
        <v>539200</v>
      </c>
      <c r="I267" s="25" t="n">
        <v>188968</v>
      </c>
      <c r="J267" s="25"/>
      <c r="K267" s="25"/>
      <c r="L267" s="25" t="n">
        <v>102200</v>
      </c>
      <c r="M267" s="25" t="n">
        <f aca="false">I267+J267+K267</f>
        <v>188968</v>
      </c>
      <c r="N267" s="25"/>
      <c r="O267" s="25"/>
      <c r="P267" s="25" t="n">
        <v>67500</v>
      </c>
      <c r="Q267" s="25"/>
      <c r="R267" s="25"/>
      <c r="S267" s="25"/>
      <c r="T267" s="18" t="n">
        <f aca="false">M267+P267</f>
        <v>256468</v>
      </c>
      <c r="U267" s="25"/>
      <c r="V267" s="25" t="n">
        <f aca="false">O267+S267+U267</f>
        <v>0</v>
      </c>
    </row>
    <row r="268" s="19" customFormat="true" ht="12.75" hidden="true" customHeight="false" outlineLevel="0" collapsed="false">
      <c r="A268" s="52" t="s">
        <v>208</v>
      </c>
      <c r="B268" s="17" t="s">
        <v>27</v>
      </c>
      <c r="C268" s="17" t="s">
        <v>204</v>
      </c>
      <c r="D268" s="17" t="s">
        <v>123</v>
      </c>
      <c r="E268" s="17" t="s">
        <v>118</v>
      </c>
      <c r="F268" s="17"/>
      <c r="G268" s="17"/>
      <c r="H268" s="18" t="n">
        <f aca="false">SUM(H269:H269)</f>
        <v>0</v>
      </c>
      <c r="I268" s="18" t="n">
        <f aca="false">SUM(I269:I269)</f>
        <v>0</v>
      </c>
      <c r="J268" s="18" t="n">
        <f aca="false">SUM(J269:J269)</f>
        <v>0</v>
      </c>
      <c r="K268" s="18" t="n">
        <f aca="false">SUM(K269:K269)</f>
        <v>0</v>
      </c>
      <c r="L268" s="18" t="n">
        <f aca="false">SUM(L269:L269)</f>
        <v>0</v>
      </c>
      <c r="M268" s="18" t="n">
        <f aca="false">SUM(M269:M269)</f>
        <v>0</v>
      </c>
      <c r="N268" s="18" t="n">
        <f aca="false">SUM(N269:N269)</f>
        <v>0</v>
      </c>
      <c r="O268" s="18" t="n">
        <f aca="false">SUM(O269:O269)</f>
        <v>0</v>
      </c>
      <c r="P268" s="18" t="n">
        <f aca="false">SUM(P269:P269)</f>
        <v>0</v>
      </c>
      <c r="Q268" s="18" t="n">
        <f aca="false">SUM(Q269:Q269)</f>
        <v>0</v>
      </c>
      <c r="R268" s="18" t="n">
        <f aca="false">SUM(R269:R269)</f>
        <v>0</v>
      </c>
      <c r="S268" s="18" t="n">
        <f aca="false">SUM(S269:S269)</f>
        <v>0</v>
      </c>
      <c r="T268" s="18" t="n">
        <f aca="false">M268+P268</f>
        <v>0</v>
      </c>
      <c r="U268" s="18" t="n">
        <f aca="false">SUM(U269:U269)</f>
        <v>0</v>
      </c>
      <c r="V268" s="25" t="n">
        <f aca="false">O268+S268+U268</f>
        <v>0</v>
      </c>
    </row>
    <row r="269" customFormat="false" ht="22.5" hidden="true" customHeight="false" outlineLevel="0" collapsed="false">
      <c r="A269" s="26" t="s">
        <v>55</v>
      </c>
      <c r="B269" s="24" t="s">
        <v>27</v>
      </c>
      <c r="C269" s="24" t="s">
        <v>204</v>
      </c>
      <c r="D269" s="24" t="s">
        <v>123</v>
      </c>
      <c r="E269" s="24" t="s">
        <v>118</v>
      </c>
      <c r="F269" s="24" t="s">
        <v>64</v>
      </c>
      <c r="G269" s="24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18" t="n">
        <f aca="false">M269+P269</f>
        <v>0</v>
      </c>
      <c r="U269" s="25"/>
      <c r="V269" s="25" t="n">
        <f aca="false">O269+S269+U269</f>
        <v>0</v>
      </c>
    </row>
    <row r="270" customFormat="false" ht="12.75" hidden="false" customHeight="false" outlineLevel="0" collapsed="false">
      <c r="A270" s="26"/>
      <c r="B270" s="24" t="s">
        <v>27</v>
      </c>
      <c r="C270" s="24" t="s">
        <v>204</v>
      </c>
      <c r="D270" s="24" t="s">
        <v>207</v>
      </c>
      <c r="E270" s="24" t="s">
        <v>196</v>
      </c>
      <c r="F270" s="24" t="s">
        <v>138</v>
      </c>
      <c r="G270" s="24"/>
      <c r="H270" s="25"/>
      <c r="I270" s="25"/>
      <c r="J270" s="25"/>
      <c r="K270" s="25"/>
      <c r="L270" s="25"/>
      <c r="M270" s="25"/>
      <c r="N270" s="25"/>
      <c r="O270" s="25" t="n">
        <v>10499110.4</v>
      </c>
      <c r="P270" s="25"/>
      <c r="Q270" s="25"/>
      <c r="R270" s="25"/>
      <c r="S270" s="25"/>
      <c r="T270" s="18" t="n">
        <f aca="false">M270+P270</f>
        <v>0</v>
      </c>
      <c r="U270" s="25"/>
      <c r="V270" s="25" t="n">
        <f aca="false">O270+S270+U270</f>
        <v>10499110.4</v>
      </c>
    </row>
    <row r="271" s="19" customFormat="true" ht="89.25" hidden="false" customHeight="false" outlineLevel="0" collapsed="false">
      <c r="A271" s="47" t="s">
        <v>209</v>
      </c>
      <c r="B271" s="17" t="s">
        <v>27</v>
      </c>
      <c r="C271" s="17" t="s">
        <v>189</v>
      </c>
      <c r="D271" s="17" t="s">
        <v>210</v>
      </c>
      <c r="E271" s="17"/>
      <c r="F271" s="17"/>
      <c r="G271" s="17"/>
      <c r="H271" s="18" t="n">
        <f aca="false">SUM(H273:H275)</f>
        <v>0</v>
      </c>
      <c r="I271" s="18" t="n">
        <f aca="false">SUM(I273:I275)</f>
        <v>0</v>
      </c>
      <c r="J271" s="18" t="n">
        <f aca="false">SUM(J273:J275)</f>
        <v>0</v>
      </c>
      <c r="K271" s="18" t="n">
        <f aca="false">SUM(K273:K275)</f>
        <v>500</v>
      </c>
      <c r="L271" s="18" t="n">
        <f aca="false">SUM(L273:L275)</f>
        <v>0</v>
      </c>
      <c r="M271" s="18" t="n">
        <f aca="false">M273+M274+M275+M276</f>
        <v>500</v>
      </c>
      <c r="N271" s="18" t="n">
        <f aca="false">SUM(N273:N275)</f>
        <v>0</v>
      </c>
      <c r="O271" s="18" t="n">
        <f aca="false">SUM(O273:O275)</f>
        <v>500</v>
      </c>
      <c r="P271" s="18" t="n">
        <f aca="false">SUM(P273:P275)</f>
        <v>0</v>
      </c>
      <c r="Q271" s="18" t="n">
        <f aca="false">SUM(Q273:Q275)</f>
        <v>0</v>
      </c>
      <c r="R271" s="18" t="n">
        <f aca="false">SUM(R273:R275)</f>
        <v>0</v>
      </c>
      <c r="S271" s="18" t="n">
        <f aca="false">SUM(S273:S275)</f>
        <v>0</v>
      </c>
      <c r="T271" s="18" t="n">
        <f aca="false">M271+P271</f>
        <v>500</v>
      </c>
      <c r="U271" s="18" t="n">
        <f aca="false">SUM(U273:U275)</f>
        <v>0</v>
      </c>
      <c r="V271" s="18" t="n">
        <f aca="false">V273+V274+V275+V276</f>
        <v>500</v>
      </c>
    </row>
    <row r="272" s="19" customFormat="true" ht="56.25" hidden="false" customHeight="false" outlineLevel="0" collapsed="false">
      <c r="A272" s="50" t="s">
        <v>209</v>
      </c>
      <c r="B272" s="21" t="s">
        <v>27</v>
      </c>
      <c r="C272" s="21" t="s">
        <v>189</v>
      </c>
      <c r="D272" s="21" t="s">
        <v>210</v>
      </c>
      <c r="E272" s="21"/>
      <c r="F272" s="21"/>
      <c r="G272" s="21"/>
      <c r="H272" s="22"/>
      <c r="I272" s="22"/>
      <c r="J272" s="22"/>
      <c r="K272" s="22" t="n">
        <f aca="false">K273+K274+K275+K276</f>
        <v>500</v>
      </c>
      <c r="L272" s="22"/>
      <c r="M272" s="22" t="n">
        <f aca="false">M273+M274+M275+M276</f>
        <v>500</v>
      </c>
      <c r="N272" s="22" t="n">
        <f aca="false">N273+N274+N275+N276</f>
        <v>0</v>
      </c>
      <c r="O272" s="22" t="n">
        <f aca="false">O273+O274+O275+O276</f>
        <v>500</v>
      </c>
      <c r="P272" s="22" t="n">
        <f aca="false">P273+P274+P275+P276</f>
        <v>0</v>
      </c>
      <c r="Q272" s="22" t="n">
        <f aca="false">Q273+Q274+Q275+Q276</f>
        <v>0</v>
      </c>
      <c r="R272" s="22" t="n">
        <f aca="false">R273+R274+R275+R276</f>
        <v>0</v>
      </c>
      <c r="S272" s="22" t="n">
        <f aca="false">S273+S274+S275+S276</f>
        <v>0</v>
      </c>
      <c r="T272" s="18" t="n">
        <f aca="false">M272+P272</f>
        <v>500</v>
      </c>
      <c r="U272" s="22" t="n">
        <f aca="false">U273+U274+U275+U276</f>
        <v>0</v>
      </c>
      <c r="V272" s="22" t="n">
        <f aca="false">V273+V274+V275+V276</f>
        <v>500</v>
      </c>
    </row>
    <row r="273" customFormat="false" ht="12.75" hidden="false" customHeight="false" outlineLevel="0" collapsed="false">
      <c r="A273" s="23" t="s">
        <v>34</v>
      </c>
      <c r="B273" s="24" t="s">
        <v>27</v>
      </c>
      <c r="C273" s="24" t="s">
        <v>189</v>
      </c>
      <c r="D273" s="24" t="s">
        <v>210</v>
      </c>
      <c r="E273" s="24" t="s">
        <v>35</v>
      </c>
      <c r="F273" s="24" t="s">
        <v>36</v>
      </c>
      <c r="G273" s="24"/>
      <c r="H273" s="25"/>
      <c r="I273" s="25"/>
      <c r="J273" s="25"/>
      <c r="K273" s="25" t="n">
        <v>373</v>
      </c>
      <c r="L273" s="25"/>
      <c r="M273" s="25" t="n">
        <f aca="false">I273+J273+K273</f>
        <v>373</v>
      </c>
      <c r="N273" s="25"/>
      <c r="O273" s="25" t="n">
        <v>373</v>
      </c>
      <c r="P273" s="25" t="n">
        <v>0</v>
      </c>
      <c r="Q273" s="25"/>
      <c r="R273" s="25"/>
      <c r="S273" s="25"/>
      <c r="T273" s="18" t="n">
        <f aca="false">M273+P273</f>
        <v>373</v>
      </c>
      <c r="U273" s="25"/>
      <c r="V273" s="25" t="n">
        <f aca="false">O273+S273+U273</f>
        <v>373</v>
      </c>
    </row>
    <row r="274" customFormat="false" ht="22.5" hidden="false" customHeight="false" outlineLevel="0" collapsed="false">
      <c r="A274" s="26" t="s">
        <v>67</v>
      </c>
      <c r="B274" s="24" t="s">
        <v>27</v>
      </c>
      <c r="C274" s="24" t="s">
        <v>189</v>
      </c>
      <c r="D274" s="24" t="s">
        <v>210</v>
      </c>
      <c r="E274" s="24" t="s">
        <v>68</v>
      </c>
      <c r="F274" s="24" t="s">
        <v>69</v>
      </c>
      <c r="G274" s="24"/>
      <c r="H274" s="25"/>
      <c r="I274" s="25"/>
      <c r="J274" s="25"/>
      <c r="K274" s="25"/>
      <c r="L274" s="25"/>
      <c r="M274" s="25" t="n">
        <f aca="false">I274+J274+K274</f>
        <v>0</v>
      </c>
      <c r="N274" s="25"/>
      <c r="O274" s="25"/>
      <c r="P274" s="25" t="n">
        <v>0</v>
      </c>
      <c r="Q274" s="25"/>
      <c r="R274" s="25"/>
      <c r="S274" s="25"/>
      <c r="T274" s="18" t="n">
        <f aca="false">M274+P274</f>
        <v>0</v>
      </c>
      <c r="U274" s="25"/>
      <c r="V274" s="25" t="n">
        <f aca="false">O274+S274+U274</f>
        <v>0</v>
      </c>
    </row>
    <row r="275" customFormat="false" ht="12.75" hidden="false" customHeight="false" outlineLevel="0" collapsed="false">
      <c r="A275" s="23" t="s">
        <v>34</v>
      </c>
      <c r="B275" s="24" t="s">
        <v>27</v>
      </c>
      <c r="C275" s="24" t="s">
        <v>189</v>
      </c>
      <c r="D275" s="24" t="s">
        <v>210</v>
      </c>
      <c r="E275" s="24" t="s">
        <v>35</v>
      </c>
      <c r="F275" s="24" t="s">
        <v>37</v>
      </c>
      <c r="G275" s="24"/>
      <c r="H275" s="25"/>
      <c r="I275" s="25"/>
      <c r="J275" s="25"/>
      <c r="K275" s="25" t="n">
        <v>127</v>
      </c>
      <c r="L275" s="25"/>
      <c r="M275" s="25" t="n">
        <f aca="false">I275+J275+K275</f>
        <v>127</v>
      </c>
      <c r="N275" s="25"/>
      <c r="O275" s="25" t="n">
        <v>127</v>
      </c>
      <c r="P275" s="25" t="n">
        <v>0</v>
      </c>
      <c r="Q275" s="25"/>
      <c r="R275" s="25"/>
      <c r="S275" s="25"/>
      <c r="T275" s="18" t="n">
        <f aca="false">M275+P275</f>
        <v>127</v>
      </c>
      <c r="U275" s="25"/>
      <c r="V275" s="25" t="n">
        <f aca="false">O275+S275+U275</f>
        <v>127</v>
      </c>
    </row>
    <row r="276" customFormat="false" ht="12.75" hidden="false" customHeight="false" outlineLevel="0" collapsed="false">
      <c r="A276" s="26"/>
      <c r="B276" s="24"/>
      <c r="C276" s="24"/>
      <c r="D276" s="24"/>
      <c r="E276" s="24"/>
      <c r="F276" s="24"/>
      <c r="G276" s="24"/>
      <c r="H276" s="25"/>
      <c r="I276" s="25"/>
      <c r="J276" s="25"/>
      <c r="K276" s="25"/>
      <c r="L276" s="25"/>
      <c r="M276" s="25" t="n">
        <f aca="false">I276+J276+K276</f>
        <v>0</v>
      </c>
      <c r="N276" s="25"/>
      <c r="O276" s="25"/>
      <c r="P276" s="25"/>
      <c r="Q276" s="25"/>
      <c r="R276" s="25"/>
      <c r="S276" s="25"/>
      <c r="T276" s="18" t="n">
        <f aca="false">M276+P276</f>
        <v>0</v>
      </c>
      <c r="U276" s="25"/>
      <c r="V276" s="25" t="n">
        <f aca="false">O276+S276+U276</f>
        <v>0</v>
      </c>
    </row>
    <row r="277" s="19" customFormat="true" ht="63.75" hidden="false" customHeight="false" outlineLevel="0" collapsed="false">
      <c r="A277" s="31" t="s">
        <v>211</v>
      </c>
      <c r="B277" s="17" t="s">
        <v>27</v>
      </c>
      <c r="C277" s="17" t="s">
        <v>204</v>
      </c>
      <c r="D277" s="17" t="s">
        <v>212</v>
      </c>
      <c r="E277" s="17"/>
      <c r="F277" s="17"/>
      <c r="G277" s="17"/>
      <c r="H277" s="18" t="n">
        <f aca="false">SUM(H279:H284)</f>
        <v>0</v>
      </c>
      <c r="I277" s="18" t="n">
        <f aca="false">SUM(I279:I284)</f>
        <v>0</v>
      </c>
      <c r="J277" s="18" t="n">
        <f aca="false">SUM(J279:J284)</f>
        <v>0</v>
      </c>
      <c r="K277" s="18" t="n">
        <f aca="false">SUM(K279:K284)</f>
        <v>82144800</v>
      </c>
      <c r="L277" s="18" t="n">
        <f aca="false">SUM(L279:L284)</f>
        <v>0</v>
      </c>
      <c r="M277" s="18" t="n">
        <f aca="false">M279+M280+M281+M282+M283+M284</f>
        <v>82144800</v>
      </c>
      <c r="N277" s="18" t="n">
        <f aca="false">SUM(N279:N284)</f>
        <v>0</v>
      </c>
      <c r="O277" s="18" t="n">
        <f aca="false">O278</f>
        <v>82144800</v>
      </c>
      <c r="P277" s="18" t="n">
        <f aca="false">P278</f>
        <v>0</v>
      </c>
      <c r="Q277" s="18" t="n">
        <f aca="false">Q278</f>
        <v>0</v>
      </c>
      <c r="R277" s="18" t="n">
        <f aca="false">R278</f>
        <v>0</v>
      </c>
      <c r="S277" s="18" t="n">
        <f aca="false">S278</f>
        <v>0</v>
      </c>
      <c r="T277" s="18" t="n">
        <f aca="false">M277+P277</f>
        <v>82144800</v>
      </c>
      <c r="U277" s="18" t="n">
        <f aca="false">U278</f>
        <v>0</v>
      </c>
      <c r="V277" s="18" t="n">
        <f aca="false">V278</f>
        <v>0</v>
      </c>
    </row>
    <row r="278" s="19" customFormat="true" ht="12.75" hidden="false" customHeight="false" outlineLevel="0" collapsed="false">
      <c r="A278" s="23" t="s">
        <v>213</v>
      </c>
      <c r="B278" s="21" t="s">
        <v>27</v>
      </c>
      <c r="C278" s="21" t="s">
        <v>204</v>
      </c>
      <c r="D278" s="21" t="s">
        <v>212</v>
      </c>
      <c r="E278" s="21" t="s">
        <v>214</v>
      </c>
      <c r="F278" s="21"/>
      <c r="G278" s="21"/>
      <c r="H278" s="22"/>
      <c r="I278" s="22"/>
      <c r="J278" s="22"/>
      <c r="K278" s="22" t="n">
        <f aca="false">K279+K280+K281+K282+K283+K284</f>
        <v>82144800</v>
      </c>
      <c r="L278" s="22"/>
      <c r="M278" s="22" t="n">
        <f aca="false">M279+M280+M281+M282+M283+M284</f>
        <v>82144800</v>
      </c>
      <c r="N278" s="22" t="n">
        <f aca="false">N279+N280+N281+N282+N283+N284</f>
        <v>0</v>
      </c>
      <c r="O278" s="22" t="n">
        <f aca="false">O279+O280+O281+O282+O283+O284+O286</f>
        <v>82144800</v>
      </c>
      <c r="P278" s="22" t="n">
        <f aca="false">P279+P280+P281+P282+P283+P284</f>
        <v>0</v>
      </c>
      <c r="Q278" s="22" t="n">
        <f aca="false">Q279+Q280+Q281+Q282+Q283+Q284</f>
        <v>0</v>
      </c>
      <c r="R278" s="22" t="n">
        <f aca="false">R279+R280+R281+R282+R283+R284</f>
        <v>0</v>
      </c>
      <c r="S278" s="22" t="n">
        <f aca="false">S279+S280+S281+S282+S283+S284</f>
        <v>0</v>
      </c>
      <c r="T278" s="18" t="n">
        <f aca="false">M278+P278</f>
        <v>82144800</v>
      </c>
      <c r="U278" s="22" t="n">
        <f aca="false">U279+U280+U281+U282+U283+U284</f>
        <v>0</v>
      </c>
      <c r="V278" s="22" t="n">
        <f aca="false">V279+V280+V281+V282+V283+V284</f>
        <v>0</v>
      </c>
    </row>
    <row r="279" customFormat="false" ht="12.75" hidden="false" customHeight="false" outlineLevel="0" collapsed="false">
      <c r="A279" s="23" t="s">
        <v>213</v>
      </c>
      <c r="B279" s="24" t="s">
        <v>27</v>
      </c>
      <c r="C279" s="24" t="s">
        <v>204</v>
      </c>
      <c r="D279" s="24" t="s">
        <v>212</v>
      </c>
      <c r="E279" s="24" t="s">
        <v>196</v>
      </c>
      <c r="F279" s="24" t="s">
        <v>36</v>
      </c>
      <c r="G279" s="24"/>
      <c r="H279" s="25"/>
      <c r="I279" s="25"/>
      <c r="J279" s="25"/>
      <c r="K279" s="25" t="n">
        <v>59765728</v>
      </c>
      <c r="L279" s="25"/>
      <c r="M279" s="25" t="n">
        <f aca="false">I279+J279+K279</f>
        <v>59765728</v>
      </c>
      <c r="N279" s="25"/>
      <c r="O279" s="25"/>
      <c r="P279" s="25" t="n">
        <v>1247372</v>
      </c>
      <c r="Q279" s="25"/>
      <c r="R279" s="25"/>
      <c r="S279" s="25"/>
      <c r="T279" s="18" t="n">
        <f aca="false">M279+P279</f>
        <v>61013100</v>
      </c>
      <c r="U279" s="25"/>
      <c r="V279" s="25" t="n">
        <f aca="false">O279+S279+U279</f>
        <v>0</v>
      </c>
    </row>
    <row r="280" customFormat="false" ht="12.75" hidden="false" customHeight="false" outlineLevel="0" collapsed="false">
      <c r="A280" s="23" t="s">
        <v>213</v>
      </c>
      <c r="B280" s="24" t="s">
        <v>27</v>
      </c>
      <c r="C280" s="24" t="s">
        <v>204</v>
      </c>
      <c r="D280" s="24" t="s">
        <v>212</v>
      </c>
      <c r="E280" s="24" t="s">
        <v>196</v>
      </c>
      <c r="F280" s="24" t="s">
        <v>69</v>
      </c>
      <c r="G280" s="24"/>
      <c r="H280" s="25"/>
      <c r="I280" s="25"/>
      <c r="J280" s="25"/>
      <c r="K280" s="25" t="n">
        <v>318000</v>
      </c>
      <c r="L280" s="25"/>
      <c r="M280" s="25" t="n">
        <f aca="false">I280+J280+K280</f>
        <v>318000</v>
      </c>
      <c r="N280" s="25"/>
      <c r="O280" s="25"/>
      <c r="P280" s="25" t="n">
        <v>-48000</v>
      </c>
      <c r="Q280" s="25"/>
      <c r="R280" s="25"/>
      <c r="S280" s="25"/>
      <c r="T280" s="18" t="n">
        <f aca="false">M280+P280</f>
        <v>270000</v>
      </c>
      <c r="U280" s="25"/>
      <c r="V280" s="25" t="n">
        <f aca="false">O280+S280+U280</f>
        <v>0</v>
      </c>
    </row>
    <row r="281" customFormat="false" ht="12.75" hidden="false" customHeight="false" outlineLevel="0" collapsed="false">
      <c r="A281" s="26" t="s">
        <v>213</v>
      </c>
      <c r="B281" s="24" t="s">
        <v>27</v>
      </c>
      <c r="C281" s="24" t="s">
        <v>204</v>
      </c>
      <c r="D281" s="24" t="s">
        <v>212</v>
      </c>
      <c r="E281" s="24" t="s">
        <v>196</v>
      </c>
      <c r="F281" s="24" t="s">
        <v>37</v>
      </c>
      <c r="G281" s="24"/>
      <c r="H281" s="25"/>
      <c r="I281" s="25"/>
      <c r="J281" s="25"/>
      <c r="K281" s="25" t="n">
        <v>20377972</v>
      </c>
      <c r="L281" s="25"/>
      <c r="M281" s="25" t="n">
        <f aca="false">I281+J281+K281</f>
        <v>20377972</v>
      </c>
      <c r="N281" s="25"/>
      <c r="O281" s="25"/>
      <c r="P281" s="25" t="n">
        <v>-1951972</v>
      </c>
      <c r="Q281" s="25"/>
      <c r="R281" s="25"/>
      <c r="S281" s="25"/>
      <c r="T281" s="18" t="n">
        <f aca="false">M281+P281</f>
        <v>18426000</v>
      </c>
      <c r="U281" s="25"/>
      <c r="V281" s="25" t="n">
        <f aca="false">O281+S281+U281</f>
        <v>0</v>
      </c>
    </row>
    <row r="282" customFormat="false" ht="12.75" hidden="false" customHeight="false" outlineLevel="0" collapsed="false">
      <c r="A282" s="23" t="s">
        <v>213</v>
      </c>
      <c r="B282" s="24" t="s">
        <v>27</v>
      </c>
      <c r="C282" s="24" t="s">
        <v>204</v>
      </c>
      <c r="D282" s="24" t="s">
        <v>212</v>
      </c>
      <c r="E282" s="24" t="s">
        <v>196</v>
      </c>
      <c r="F282" s="24" t="s">
        <v>49</v>
      </c>
      <c r="G282" s="24"/>
      <c r="H282" s="25"/>
      <c r="I282" s="25"/>
      <c r="J282" s="25"/>
      <c r="K282" s="25" t="n">
        <v>305800</v>
      </c>
      <c r="L282" s="25"/>
      <c r="M282" s="25" t="n">
        <f aca="false">I282+J282+K282</f>
        <v>305800</v>
      </c>
      <c r="N282" s="25"/>
      <c r="O282" s="25"/>
      <c r="P282" s="25" t="n">
        <v>-305800</v>
      </c>
      <c r="Q282" s="25"/>
      <c r="R282" s="25"/>
      <c r="S282" s="25"/>
      <c r="T282" s="18" t="n">
        <f aca="false">M282+P282</f>
        <v>0</v>
      </c>
      <c r="U282" s="25"/>
      <c r="V282" s="25" t="n">
        <f aca="false">O282+S282+U282</f>
        <v>0</v>
      </c>
    </row>
    <row r="283" customFormat="false" ht="12.75" hidden="false" customHeight="false" outlineLevel="0" collapsed="false">
      <c r="A283" s="26" t="s">
        <v>213</v>
      </c>
      <c r="B283" s="24" t="s">
        <v>27</v>
      </c>
      <c r="C283" s="24" t="s">
        <v>204</v>
      </c>
      <c r="D283" s="24" t="s">
        <v>212</v>
      </c>
      <c r="E283" s="24" t="s">
        <v>196</v>
      </c>
      <c r="F283" s="24" t="s">
        <v>62</v>
      </c>
      <c r="G283" s="24"/>
      <c r="H283" s="25"/>
      <c r="I283" s="25"/>
      <c r="J283" s="25"/>
      <c r="K283" s="25" t="n">
        <v>400000</v>
      </c>
      <c r="L283" s="25"/>
      <c r="M283" s="25" t="n">
        <f aca="false">I283+J283+K283</f>
        <v>400000</v>
      </c>
      <c r="N283" s="25"/>
      <c r="O283" s="25"/>
      <c r="P283" s="25" t="n">
        <v>1305000</v>
      </c>
      <c r="Q283" s="25"/>
      <c r="R283" s="25"/>
      <c r="S283" s="25"/>
      <c r="T283" s="18" t="n">
        <f aca="false">M283+P283</f>
        <v>1705000</v>
      </c>
      <c r="U283" s="25"/>
      <c r="V283" s="25" t="n">
        <f aca="false">O283+S283+U283</f>
        <v>0</v>
      </c>
    </row>
    <row r="284" customFormat="false" ht="10.5" hidden="false" customHeight="true" outlineLevel="0" collapsed="false">
      <c r="A284" s="23" t="s">
        <v>213</v>
      </c>
      <c r="B284" s="24" t="s">
        <v>27</v>
      </c>
      <c r="C284" s="24" t="s">
        <v>204</v>
      </c>
      <c r="D284" s="24" t="s">
        <v>212</v>
      </c>
      <c r="E284" s="24" t="s">
        <v>196</v>
      </c>
      <c r="F284" s="24" t="s">
        <v>64</v>
      </c>
      <c r="G284" s="24"/>
      <c r="H284" s="25"/>
      <c r="I284" s="25"/>
      <c r="J284" s="25"/>
      <c r="K284" s="25" t="n">
        <v>977300</v>
      </c>
      <c r="L284" s="25"/>
      <c r="M284" s="25" t="n">
        <f aca="false">I284+J284+K284</f>
        <v>977300</v>
      </c>
      <c r="N284" s="25"/>
      <c r="O284" s="25"/>
      <c r="P284" s="25" t="n">
        <v>-246600</v>
      </c>
      <c r="Q284" s="25"/>
      <c r="R284" s="25"/>
      <c r="S284" s="25"/>
      <c r="T284" s="18" t="n">
        <f aca="false">M284+P284</f>
        <v>730700</v>
      </c>
      <c r="U284" s="25"/>
      <c r="V284" s="25" t="n">
        <f aca="false">O284+S284+U284</f>
        <v>0</v>
      </c>
    </row>
    <row r="285" s="19" customFormat="true" ht="38.25" hidden="true" customHeight="false" outlineLevel="0" collapsed="false">
      <c r="A285" s="57" t="s">
        <v>215</v>
      </c>
      <c r="B285" s="17" t="s">
        <v>27</v>
      </c>
      <c r="C285" s="17" t="s">
        <v>204</v>
      </c>
      <c r="D285" s="17" t="s">
        <v>216</v>
      </c>
      <c r="E285" s="17" t="s">
        <v>217</v>
      </c>
      <c r="F285" s="17" t="s">
        <v>45</v>
      </c>
      <c r="G285" s="17"/>
      <c r="H285" s="18" t="n">
        <f aca="false">H286</f>
        <v>0</v>
      </c>
      <c r="I285" s="18" t="n">
        <f aca="false">I286</f>
        <v>0</v>
      </c>
      <c r="J285" s="18" t="n">
        <f aca="false">J286</f>
        <v>0</v>
      </c>
      <c r="K285" s="18" t="n">
        <f aca="false">K286</f>
        <v>0</v>
      </c>
      <c r="L285" s="18" t="n">
        <f aca="false">L286</f>
        <v>0</v>
      </c>
      <c r="M285" s="18" t="n">
        <f aca="false">M286</f>
        <v>0</v>
      </c>
      <c r="N285" s="18" t="n">
        <f aca="false">N286</f>
        <v>0</v>
      </c>
      <c r="O285" s="18" t="n">
        <f aca="false">O286</f>
        <v>82144800</v>
      </c>
      <c r="P285" s="18" t="n">
        <f aca="false">P286</f>
        <v>0</v>
      </c>
      <c r="Q285" s="18" t="n">
        <f aca="false">Q286</f>
        <v>0</v>
      </c>
      <c r="R285" s="18" t="n">
        <f aca="false">R286</f>
        <v>0</v>
      </c>
      <c r="S285" s="18" t="n">
        <f aca="false">S286</f>
        <v>0</v>
      </c>
      <c r="T285" s="18" t="n">
        <f aca="false">M285+P285</f>
        <v>0</v>
      </c>
      <c r="U285" s="18" t="n">
        <f aca="false">U286</f>
        <v>0</v>
      </c>
      <c r="V285" s="18" t="n">
        <f aca="false">V286</f>
        <v>0</v>
      </c>
    </row>
    <row r="286" customFormat="false" ht="12.75" hidden="false" customHeight="false" outlineLevel="0" collapsed="false">
      <c r="A286" s="23" t="s">
        <v>213</v>
      </c>
      <c r="B286" s="24" t="s">
        <v>27</v>
      </c>
      <c r="C286" s="24" t="s">
        <v>204</v>
      </c>
      <c r="D286" s="24" t="s">
        <v>212</v>
      </c>
      <c r="E286" s="24" t="s">
        <v>196</v>
      </c>
      <c r="F286" s="24" t="s">
        <v>138</v>
      </c>
      <c r="G286" s="24"/>
      <c r="H286" s="25"/>
      <c r="I286" s="25"/>
      <c r="J286" s="25"/>
      <c r="K286" s="25"/>
      <c r="L286" s="25"/>
      <c r="M286" s="25"/>
      <c r="N286" s="25"/>
      <c r="O286" s="25" t="n">
        <v>82144800</v>
      </c>
      <c r="P286" s="25"/>
      <c r="Q286" s="25"/>
      <c r="R286" s="25"/>
      <c r="S286" s="25"/>
      <c r="T286" s="18" t="n">
        <f aca="false">M286+P286</f>
        <v>0</v>
      </c>
      <c r="U286" s="25"/>
      <c r="V286" s="25"/>
    </row>
    <row r="287" s="19" customFormat="true" ht="89.25" hidden="false" customHeight="false" outlineLevel="0" collapsed="false">
      <c r="A287" s="31" t="s">
        <v>218</v>
      </c>
      <c r="B287" s="17" t="s">
        <v>27</v>
      </c>
      <c r="C287" s="17" t="s">
        <v>189</v>
      </c>
      <c r="D287" s="17" t="s">
        <v>219</v>
      </c>
      <c r="E287" s="17"/>
      <c r="F287" s="17"/>
      <c r="G287" s="17"/>
      <c r="H287" s="18" t="n">
        <f aca="false">SUM(H289:H290)</f>
        <v>0</v>
      </c>
      <c r="I287" s="18" t="n">
        <f aca="false">SUM(I289:I290)</f>
        <v>0</v>
      </c>
      <c r="J287" s="18" t="n">
        <f aca="false">SUM(J289:J290)</f>
        <v>0</v>
      </c>
      <c r="K287" s="18" t="n">
        <f aca="false">SUM(K289:K290)</f>
        <v>32500</v>
      </c>
      <c r="L287" s="18" t="n">
        <f aca="false">SUM(L289:L290)</f>
        <v>0</v>
      </c>
      <c r="M287" s="18" t="n">
        <f aca="false">M289+M290</f>
        <v>32500</v>
      </c>
      <c r="N287" s="18" t="n">
        <f aca="false">SUM(N289:N290)</f>
        <v>0</v>
      </c>
      <c r="O287" s="18" t="n">
        <f aca="false">SUM(O289:O290)</f>
        <v>32500</v>
      </c>
      <c r="P287" s="18" t="n">
        <f aca="false">SUM(P289:P290)</f>
        <v>0</v>
      </c>
      <c r="Q287" s="18" t="n">
        <f aca="false">SUM(Q289:Q290)</f>
        <v>0</v>
      </c>
      <c r="R287" s="18" t="n">
        <f aca="false">SUM(R289:R290)</f>
        <v>0</v>
      </c>
      <c r="S287" s="18" t="n">
        <f aca="false">SUM(S289:S290)</f>
        <v>0</v>
      </c>
      <c r="T287" s="18" t="n">
        <f aca="false">M287+P287</f>
        <v>32500</v>
      </c>
      <c r="U287" s="18" t="n">
        <f aca="false">SUM(U289:U290)</f>
        <v>0</v>
      </c>
      <c r="V287" s="18" t="n">
        <f aca="false">V289+V290</f>
        <v>32500</v>
      </c>
    </row>
    <row r="288" s="19" customFormat="true" ht="12.75" hidden="false" customHeight="false" outlineLevel="0" collapsed="false">
      <c r="A288" s="42" t="s">
        <v>213</v>
      </c>
      <c r="B288" s="21" t="s">
        <v>27</v>
      </c>
      <c r="C288" s="21" t="s">
        <v>189</v>
      </c>
      <c r="D288" s="21" t="s">
        <v>219</v>
      </c>
      <c r="E288" s="21" t="s">
        <v>214</v>
      </c>
      <c r="F288" s="21"/>
      <c r="G288" s="21"/>
      <c r="H288" s="22"/>
      <c r="I288" s="22"/>
      <c r="J288" s="22"/>
      <c r="K288" s="22" t="n">
        <f aca="false">K289+K290</f>
        <v>32500</v>
      </c>
      <c r="L288" s="22"/>
      <c r="M288" s="22" t="n">
        <f aca="false">M289+M290</f>
        <v>32500</v>
      </c>
      <c r="N288" s="22" t="n">
        <f aca="false">N289+N290</f>
        <v>0</v>
      </c>
      <c r="O288" s="22" t="n">
        <f aca="false">O289+O290</f>
        <v>32500</v>
      </c>
      <c r="P288" s="22" t="n">
        <f aca="false">P289+P290</f>
        <v>0</v>
      </c>
      <c r="Q288" s="22" t="n">
        <f aca="false">Q289+Q290</f>
        <v>0</v>
      </c>
      <c r="R288" s="22" t="n">
        <f aca="false">R289+R290</f>
        <v>0</v>
      </c>
      <c r="S288" s="22" t="n">
        <f aca="false">S289+S290</f>
        <v>0</v>
      </c>
      <c r="T288" s="18" t="n">
        <f aca="false">M288+P288</f>
        <v>32500</v>
      </c>
      <c r="U288" s="22" t="n">
        <f aca="false">U289+U290</f>
        <v>0</v>
      </c>
      <c r="V288" s="22" t="n">
        <f aca="false">V289+V290</f>
        <v>32500</v>
      </c>
    </row>
    <row r="289" customFormat="false" ht="12.75" hidden="false" customHeight="false" outlineLevel="0" collapsed="false">
      <c r="A289" s="23" t="s">
        <v>213</v>
      </c>
      <c r="B289" s="24" t="s">
        <v>27</v>
      </c>
      <c r="C289" s="24" t="s">
        <v>189</v>
      </c>
      <c r="D289" s="24" t="s">
        <v>219</v>
      </c>
      <c r="E289" s="24" t="s">
        <v>196</v>
      </c>
      <c r="F289" s="24" t="s">
        <v>36</v>
      </c>
      <c r="G289" s="24"/>
      <c r="H289" s="25"/>
      <c r="I289" s="25"/>
      <c r="J289" s="25"/>
      <c r="K289" s="25" t="n">
        <v>24218</v>
      </c>
      <c r="L289" s="25"/>
      <c r="M289" s="25" t="n">
        <f aca="false">I289+J289+K289</f>
        <v>24218</v>
      </c>
      <c r="N289" s="25"/>
      <c r="O289" s="25" t="n">
        <v>24218</v>
      </c>
      <c r="P289" s="25" t="n">
        <v>0</v>
      </c>
      <c r="Q289" s="25"/>
      <c r="R289" s="25"/>
      <c r="S289" s="25"/>
      <c r="T289" s="18" t="n">
        <f aca="false">M289+P289</f>
        <v>24218</v>
      </c>
      <c r="U289" s="25"/>
      <c r="V289" s="25" t="n">
        <f aca="false">O289+S289+U289</f>
        <v>24218</v>
      </c>
    </row>
    <row r="290" customFormat="false" ht="12.75" hidden="false" customHeight="false" outlineLevel="0" collapsed="false">
      <c r="A290" s="26" t="s">
        <v>213</v>
      </c>
      <c r="B290" s="24" t="s">
        <v>27</v>
      </c>
      <c r="C290" s="24" t="s">
        <v>189</v>
      </c>
      <c r="D290" s="24" t="s">
        <v>219</v>
      </c>
      <c r="E290" s="24" t="s">
        <v>196</v>
      </c>
      <c r="F290" s="24" t="s">
        <v>37</v>
      </c>
      <c r="G290" s="24"/>
      <c r="H290" s="25"/>
      <c r="I290" s="25"/>
      <c r="J290" s="25"/>
      <c r="K290" s="25" t="n">
        <v>8282</v>
      </c>
      <c r="L290" s="25"/>
      <c r="M290" s="25" t="n">
        <f aca="false">I290+J290+K290</f>
        <v>8282</v>
      </c>
      <c r="N290" s="25"/>
      <c r="O290" s="25" t="n">
        <v>8282</v>
      </c>
      <c r="P290" s="25" t="n">
        <v>0</v>
      </c>
      <c r="Q290" s="25"/>
      <c r="R290" s="25"/>
      <c r="S290" s="25"/>
      <c r="T290" s="18" t="n">
        <f aca="false">M290+P290</f>
        <v>8282</v>
      </c>
      <c r="U290" s="25"/>
      <c r="V290" s="25" t="n">
        <f aca="false">O290+S290+U290</f>
        <v>8282</v>
      </c>
    </row>
    <row r="291" s="19" customFormat="true" ht="51" hidden="false" customHeight="false" outlineLevel="0" collapsed="false">
      <c r="A291" s="31" t="s">
        <v>220</v>
      </c>
      <c r="B291" s="17" t="s">
        <v>27</v>
      </c>
      <c r="C291" s="17" t="s">
        <v>204</v>
      </c>
      <c r="D291" s="17" t="s">
        <v>221</v>
      </c>
      <c r="E291" s="17"/>
      <c r="F291" s="17"/>
      <c r="G291" s="17"/>
      <c r="H291" s="18" t="n">
        <f aca="false">H293</f>
        <v>0</v>
      </c>
      <c r="I291" s="18" t="n">
        <f aca="false">I293</f>
        <v>0</v>
      </c>
      <c r="J291" s="18" t="n">
        <f aca="false">J293</f>
        <v>0</v>
      </c>
      <c r="K291" s="18" t="n">
        <f aca="false">K293</f>
        <v>2394000</v>
      </c>
      <c r="L291" s="18" t="n">
        <f aca="false">L293</f>
        <v>0</v>
      </c>
      <c r="M291" s="18" t="n">
        <f aca="false">M293</f>
        <v>2394000</v>
      </c>
      <c r="N291" s="18" t="n">
        <f aca="false">N293</f>
        <v>0</v>
      </c>
      <c r="O291" s="18" t="n">
        <f aca="false">O293</f>
        <v>2394000</v>
      </c>
      <c r="P291" s="18" t="n">
        <f aca="false">P293</f>
        <v>0</v>
      </c>
      <c r="Q291" s="18" t="n">
        <f aca="false">Q293</f>
        <v>0</v>
      </c>
      <c r="R291" s="18" t="n">
        <f aca="false">R293</f>
        <v>0</v>
      </c>
      <c r="S291" s="18" t="n">
        <f aca="false">S293</f>
        <v>0</v>
      </c>
      <c r="T291" s="18" t="n">
        <f aca="false">M291+P291</f>
        <v>2394000</v>
      </c>
      <c r="U291" s="18" t="n">
        <f aca="false">U293</f>
        <v>0</v>
      </c>
      <c r="V291" s="18" t="n">
        <f aca="false">V293</f>
        <v>2394000</v>
      </c>
    </row>
    <row r="292" s="19" customFormat="true" ht="12.75" hidden="false" customHeight="false" outlineLevel="0" collapsed="false">
      <c r="A292" s="26" t="s">
        <v>213</v>
      </c>
      <c r="B292" s="21" t="s">
        <v>27</v>
      </c>
      <c r="C292" s="21" t="s">
        <v>204</v>
      </c>
      <c r="D292" s="21" t="s">
        <v>221</v>
      </c>
      <c r="E292" s="21" t="s">
        <v>214</v>
      </c>
      <c r="F292" s="21"/>
      <c r="G292" s="21"/>
      <c r="H292" s="22"/>
      <c r="I292" s="22"/>
      <c r="J292" s="22"/>
      <c r="K292" s="22" t="n">
        <f aca="false">K293</f>
        <v>2394000</v>
      </c>
      <c r="L292" s="22"/>
      <c r="M292" s="22" t="n">
        <f aca="false">M293</f>
        <v>2394000</v>
      </c>
      <c r="N292" s="22" t="n">
        <f aca="false">N293</f>
        <v>0</v>
      </c>
      <c r="O292" s="22" t="n">
        <f aca="false">O293</f>
        <v>2394000</v>
      </c>
      <c r="P292" s="22" t="n">
        <f aca="false">P293</f>
        <v>0</v>
      </c>
      <c r="Q292" s="22" t="n">
        <f aca="false">Q293</f>
        <v>0</v>
      </c>
      <c r="R292" s="22" t="n">
        <f aca="false">R293</f>
        <v>0</v>
      </c>
      <c r="S292" s="22" t="n">
        <f aca="false">S293</f>
        <v>0</v>
      </c>
      <c r="T292" s="18" t="n">
        <f aca="false">M292+P292</f>
        <v>2394000</v>
      </c>
      <c r="U292" s="22" t="n">
        <f aca="false">U293</f>
        <v>0</v>
      </c>
      <c r="V292" s="22" t="n">
        <f aca="false">V293</f>
        <v>2394000</v>
      </c>
    </row>
    <row r="293" customFormat="false" ht="21.75" hidden="false" customHeight="true" outlineLevel="0" collapsed="false">
      <c r="A293" s="26" t="s">
        <v>222</v>
      </c>
      <c r="B293" s="24" t="s">
        <v>27</v>
      </c>
      <c r="C293" s="24" t="s">
        <v>204</v>
      </c>
      <c r="D293" s="24" t="s">
        <v>221</v>
      </c>
      <c r="E293" s="24" t="s">
        <v>137</v>
      </c>
      <c r="F293" s="24" t="s">
        <v>138</v>
      </c>
      <c r="G293" s="24"/>
      <c r="H293" s="25"/>
      <c r="I293" s="25"/>
      <c r="J293" s="25"/>
      <c r="K293" s="25" t="n">
        <v>2394000</v>
      </c>
      <c r="L293" s="25"/>
      <c r="M293" s="25" t="n">
        <f aca="false">I293+J293+K293</f>
        <v>2394000</v>
      </c>
      <c r="N293" s="25"/>
      <c r="O293" s="25" t="n">
        <v>2394000</v>
      </c>
      <c r="P293" s="25" t="n">
        <v>0</v>
      </c>
      <c r="Q293" s="25"/>
      <c r="R293" s="25"/>
      <c r="S293" s="25"/>
      <c r="T293" s="18" t="n">
        <f aca="false">M293+P293</f>
        <v>2394000</v>
      </c>
      <c r="U293" s="25"/>
      <c r="V293" s="25" t="n">
        <f aca="false">O293+S293+U293</f>
        <v>2394000</v>
      </c>
    </row>
    <row r="294" s="19" customFormat="true" ht="12.75" hidden="true" customHeight="false" outlineLevel="0" collapsed="false">
      <c r="A294" s="31"/>
      <c r="B294" s="17" t="s">
        <v>27</v>
      </c>
      <c r="C294" s="17" t="s">
        <v>204</v>
      </c>
      <c r="D294" s="17" t="s">
        <v>216</v>
      </c>
      <c r="E294" s="17" t="s">
        <v>217</v>
      </c>
      <c r="F294" s="17" t="s">
        <v>45</v>
      </c>
      <c r="G294" s="17"/>
      <c r="H294" s="18" t="n">
        <f aca="false">SUM(H295:H296)</f>
        <v>0</v>
      </c>
      <c r="I294" s="18" t="n">
        <f aca="false">SUM(I295:I296)</f>
        <v>0</v>
      </c>
      <c r="J294" s="18" t="n">
        <f aca="false">SUM(J295:J296)</f>
        <v>0</v>
      </c>
      <c r="K294" s="18" t="n">
        <f aca="false">SUM(K295:K296)</f>
        <v>0</v>
      </c>
      <c r="L294" s="18" t="n">
        <f aca="false">SUM(L295:L296)</f>
        <v>0</v>
      </c>
      <c r="M294" s="18" t="n">
        <f aca="false">SUM(M295:M296)</f>
        <v>0</v>
      </c>
      <c r="N294" s="18" t="n">
        <f aca="false">SUM(N295:N296)</f>
        <v>0</v>
      </c>
      <c r="O294" s="18" t="n">
        <f aca="false">SUM(O295:O296)</f>
        <v>0</v>
      </c>
      <c r="P294" s="18" t="n">
        <f aca="false">SUM(P295:P296)</f>
        <v>0</v>
      </c>
      <c r="Q294" s="18" t="n">
        <f aca="false">SUM(Q295:Q296)</f>
        <v>0</v>
      </c>
      <c r="R294" s="18" t="n">
        <f aca="false">SUM(R295:R296)</f>
        <v>0</v>
      </c>
      <c r="S294" s="18" t="n">
        <f aca="false">SUM(S295:S296)</f>
        <v>0</v>
      </c>
      <c r="T294" s="18" t="n">
        <f aca="false">M294+P294</f>
        <v>0</v>
      </c>
      <c r="U294" s="18" t="n">
        <f aca="false">SUM(U295:U296)</f>
        <v>0</v>
      </c>
      <c r="V294" s="18" t="n">
        <f aca="false">SUM(V295:V296)</f>
        <v>0</v>
      </c>
    </row>
    <row r="295" s="19" customFormat="true" ht="22.5" hidden="true" customHeight="false" outlineLevel="0" collapsed="false">
      <c r="A295" s="26" t="s">
        <v>55</v>
      </c>
      <c r="B295" s="24" t="s">
        <v>27</v>
      </c>
      <c r="C295" s="24" t="s">
        <v>204</v>
      </c>
      <c r="D295" s="24" t="s">
        <v>216</v>
      </c>
      <c r="E295" s="24" t="s">
        <v>217</v>
      </c>
      <c r="F295" s="24" t="s">
        <v>56</v>
      </c>
      <c r="G295" s="24"/>
      <c r="H295" s="25" t="n">
        <v>0</v>
      </c>
      <c r="I295" s="25" t="n">
        <v>0</v>
      </c>
      <c r="J295" s="25" t="n">
        <v>0</v>
      </c>
      <c r="K295" s="25" t="n">
        <v>0</v>
      </c>
      <c r="L295" s="25" t="n">
        <v>0</v>
      </c>
      <c r="M295" s="25" t="n">
        <v>0</v>
      </c>
      <c r="N295" s="25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5" t="n">
        <v>0</v>
      </c>
      <c r="T295" s="18" t="n">
        <f aca="false">M295+P295</f>
        <v>0</v>
      </c>
      <c r="U295" s="25" t="n">
        <v>0</v>
      </c>
      <c r="V295" s="25" t="n">
        <v>0</v>
      </c>
    </row>
    <row r="296" customFormat="false" ht="22.5" hidden="true" customHeight="false" outlineLevel="0" collapsed="false">
      <c r="A296" s="26" t="s">
        <v>223</v>
      </c>
      <c r="B296" s="24" t="s">
        <v>27</v>
      </c>
      <c r="C296" s="24" t="s">
        <v>204</v>
      </c>
      <c r="D296" s="24" t="s">
        <v>216</v>
      </c>
      <c r="E296" s="24" t="s">
        <v>217</v>
      </c>
      <c r="F296" s="24" t="s">
        <v>64</v>
      </c>
      <c r="G296" s="24"/>
      <c r="H296" s="25" t="n">
        <v>0</v>
      </c>
      <c r="I296" s="25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18" t="n">
        <f aca="false">M296+P296</f>
        <v>0</v>
      </c>
      <c r="U296" s="25" t="n">
        <v>0</v>
      </c>
      <c r="V296" s="25" t="n">
        <v>0</v>
      </c>
    </row>
    <row r="297" s="19" customFormat="true" ht="12.75" hidden="false" customHeight="false" outlineLevel="0" collapsed="false">
      <c r="A297" s="47" t="s">
        <v>224</v>
      </c>
      <c r="B297" s="17" t="s">
        <v>27</v>
      </c>
      <c r="C297" s="17" t="s">
        <v>225</v>
      </c>
      <c r="D297" s="17" t="s">
        <v>226</v>
      </c>
      <c r="E297" s="17"/>
      <c r="F297" s="17"/>
      <c r="G297" s="17"/>
      <c r="H297" s="18" t="n">
        <f aca="false">SUM(H298:H306)</f>
        <v>935634</v>
      </c>
      <c r="I297" s="18" t="n">
        <f aca="false">SUM(I298:I306)</f>
        <v>708230</v>
      </c>
      <c r="J297" s="18" t="n">
        <f aca="false">SUM(J298:J306)</f>
        <v>0</v>
      </c>
      <c r="K297" s="18" t="n">
        <f aca="false">SUM(K298:K306)</f>
        <v>0</v>
      </c>
      <c r="L297" s="18" t="n">
        <f aca="false">SUM(L298:L306)</f>
        <v>525000</v>
      </c>
      <c r="M297" s="18" t="n">
        <f aca="false">M298+M299+M300+M301+M302+M303+M304+M305+M306</f>
        <v>708230</v>
      </c>
      <c r="N297" s="18" t="n">
        <f aca="false">SUM(N298:N306)</f>
        <v>0</v>
      </c>
      <c r="O297" s="18" t="n">
        <f aca="false">SUM(O298:O307)</f>
        <v>739864</v>
      </c>
      <c r="P297" s="18" t="n">
        <f aca="false">SUM(P298:P307)</f>
        <v>164545</v>
      </c>
      <c r="Q297" s="18" t="n">
        <f aca="false">SUM(Q298:Q307)</f>
        <v>0</v>
      </c>
      <c r="R297" s="18" t="n">
        <f aca="false">SUM(R298:R307)</f>
        <v>0</v>
      </c>
      <c r="S297" s="18" t="n">
        <f aca="false">SUM(S298:S307)</f>
        <v>0</v>
      </c>
      <c r="T297" s="18" t="n">
        <f aca="false">M297+P297</f>
        <v>872775</v>
      </c>
      <c r="U297" s="18" t="n">
        <f aca="false">SUM(U298:U307)</f>
        <v>0</v>
      </c>
      <c r="V297" s="18" t="n">
        <f aca="false">SUM(V298:V307)</f>
        <v>0</v>
      </c>
    </row>
    <row r="298" customFormat="false" ht="12.75" hidden="false" customHeight="false" outlineLevel="0" collapsed="false">
      <c r="A298" s="23" t="s">
        <v>195</v>
      </c>
      <c r="B298" s="24" t="s">
        <v>27</v>
      </c>
      <c r="C298" s="24" t="s">
        <v>225</v>
      </c>
      <c r="D298" s="24" t="s">
        <v>226</v>
      </c>
      <c r="E298" s="24" t="s">
        <v>196</v>
      </c>
      <c r="F298" s="24" t="s">
        <v>36</v>
      </c>
      <c r="G298" s="24"/>
      <c r="H298" s="25" t="n">
        <v>480800</v>
      </c>
      <c r="I298" s="25" t="n">
        <v>480800</v>
      </c>
      <c r="J298" s="25"/>
      <c r="K298" s="25"/>
      <c r="L298" s="25"/>
      <c r="M298" s="25" t="n">
        <f aca="false">I298+J298+K298</f>
        <v>480800</v>
      </c>
      <c r="N298" s="25"/>
      <c r="O298" s="25"/>
      <c r="P298" s="25" t="n">
        <v>0</v>
      </c>
      <c r="Q298" s="25"/>
      <c r="R298" s="25"/>
      <c r="S298" s="25"/>
      <c r="T298" s="18" t="n">
        <f aca="false">M298+P298</f>
        <v>480800</v>
      </c>
      <c r="U298" s="25"/>
      <c r="V298" s="25" t="n">
        <f aca="false">O298+S298+U298</f>
        <v>0</v>
      </c>
    </row>
    <row r="299" customFormat="false" ht="12.75" hidden="false" customHeight="false" outlineLevel="0" collapsed="false">
      <c r="A299" s="26" t="s">
        <v>195</v>
      </c>
      <c r="B299" s="24" t="s">
        <v>27</v>
      </c>
      <c r="C299" s="24" t="s">
        <v>225</v>
      </c>
      <c r="D299" s="24" t="s">
        <v>226</v>
      </c>
      <c r="E299" s="24" t="s">
        <v>196</v>
      </c>
      <c r="F299" s="24" t="s">
        <v>37</v>
      </c>
      <c r="G299" s="24"/>
      <c r="H299" s="25" t="n">
        <v>164434</v>
      </c>
      <c r="I299" s="25" t="n">
        <v>164434</v>
      </c>
      <c r="J299" s="25"/>
      <c r="K299" s="25"/>
      <c r="L299" s="25"/>
      <c r="M299" s="25" t="n">
        <f aca="false">I299+J299+K299</f>
        <v>164434</v>
      </c>
      <c r="N299" s="25"/>
      <c r="O299" s="25"/>
      <c r="P299" s="25" t="n">
        <v>-9005</v>
      </c>
      <c r="Q299" s="25"/>
      <c r="R299" s="25"/>
      <c r="S299" s="25"/>
      <c r="T299" s="18" t="n">
        <f aca="false">M299+P299</f>
        <v>155429</v>
      </c>
      <c r="U299" s="25"/>
      <c r="V299" s="25" t="n">
        <f aca="false">O299+S299+U299</f>
        <v>0</v>
      </c>
    </row>
    <row r="300" customFormat="false" ht="12.75" hidden="false" customHeight="false" outlineLevel="0" collapsed="false">
      <c r="A300" s="26" t="s">
        <v>195</v>
      </c>
      <c r="B300" s="24" t="s">
        <v>27</v>
      </c>
      <c r="C300" s="24" t="s">
        <v>225</v>
      </c>
      <c r="D300" s="24" t="s">
        <v>226</v>
      </c>
      <c r="E300" s="24" t="s">
        <v>196</v>
      </c>
      <c r="F300" s="24" t="s">
        <v>52</v>
      </c>
      <c r="G300" s="24"/>
      <c r="H300" s="25" t="n">
        <v>10000</v>
      </c>
      <c r="I300" s="25"/>
      <c r="J300" s="25"/>
      <c r="K300" s="25"/>
      <c r="L300" s="25"/>
      <c r="M300" s="25" t="n">
        <f aca="false">I300+J300+K300</f>
        <v>0</v>
      </c>
      <c r="N300" s="25"/>
      <c r="O300" s="25"/>
      <c r="P300" s="25" t="n">
        <v>0</v>
      </c>
      <c r="Q300" s="25"/>
      <c r="R300" s="25"/>
      <c r="S300" s="25"/>
      <c r="T300" s="18" t="n">
        <f aca="false">M300+P300</f>
        <v>0</v>
      </c>
      <c r="U300" s="25"/>
      <c r="V300" s="25" t="n">
        <f aca="false">O300+S300+U300</f>
        <v>0</v>
      </c>
    </row>
    <row r="301" customFormat="false" ht="12.75" hidden="false" customHeight="false" outlineLevel="0" collapsed="false">
      <c r="A301" s="23" t="s">
        <v>195</v>
      </c>
      <c r="B301" s="24" t="s">
        <v>27</v>
      </c>
      <c r="C301" s="24" t="s">
        <v>225</v>
      </c>
      <c r="D301" s="24" t="s">
        <v>226</v>
      </c>
      <c r="E301" s="24" t="s">
        <v>196</v>
      </c>
      <c r="F301" s="24" t="s">
        <v>54</v>
      </c>
      <c r="G301" s="24"/>
      <c r="H301" s="25" t="n">
        <v>4400</v>
      </c>
      <c r="I301" s="25" t="n">
        <v>1458</v>
      </c>
      <c r="J301" s="25"/>
      <c r="K301" s="25"/>
      <c r="L301" s="25"/>
      <c r="M301" s="25" t="n">
        <f aca="false">I301+J301+K301</f>
        <v>1458</v>
      </c>
      <c r="N301" s="25"/>
      <c r="O301" s="25"/>
      <c r="P301" s="25" t="n">
        <v>2800</v>
      </c>
      <c r="Q301" s="25"/>
      <c r="R301" s="25"/>
      <c r="S301" s="25"/>
      <c r="T301" s="18" t="n">
        <f aca="false">M301+P301</f>
        <v>4258</v>
      </c>
      <c r="U301" s="25"/>
      <c r="V301" s="25" t="n">
        <f aca="false">O301+S301+U301</f>
        <v>0</v>
      </c>
    </row>
    <row r="302" customFormat="false" ht="12.75" hidden="false" customHeight="false" outlineLevel="0" collapsed="false">
      <c r="A302" s="26" t="s">
        <v>195</v>
      </c>
      <c r="B302" s="24" t="s">
        <v>27</v>
      </c>
      <c r="C302" s="24" t="s">
        <v>225</v>
      </c>
      <c r="D302" s="24" t="s">
        <v>226</v>
      </c>
      <c r="E302" s="24" t="s">
        <v>196</v>
      </c>
      <c r="F302" s="24" t="s">
        <v>56</v>
      </c>
      <c r="G302" s="24"/>
      <c r="H302" s="25" t="n">
        <v>52000</v>
      </c>
      <c r="I302" s="25"/>
      <c r="J302" s="25"/>
      <c r="K302" s="25"/>
      <c r="L302" s="25"/>
      <c r="M302" s="25" t="n">
        <f aca="false">I302+J302+K302</f>
        <v>0</v>
      </c>
      <c r="N302" s="25"/>
      <c r="O302" s="25"/>
      <c r="P302" s="25" t="n">
        <v>150000</v>
      </c>
      <c r="Q302" s="25"/>
      <c r="R302" s="25"/>
      <c r="S302" s="25"/>
      <c r="T302" s="18" t="n">
        <f aca="false">M302+P302</f>
        <v>150000</v>
      </c>
      <c r="U302" s="25"/>
      <c r="V302" s="25" t="n">
        <f aca="false">O302+S302+U302</f>
        <v>0</v>
      </c>
    </row>
    <row r="303" customFormat="false" ht="12.75" hidden="false" customHeight="false" outlineLevel="0" collapsed="false">
      <c r="A303" s="23" t="s">
        <v>195</v>
      </c>
      <c r="B303" s="24" t="s">
        <v>27</v>
      </c>
      <c r="C303" s="24" t="s">
        <v>225</v>
      </c>
      <c r="D303" s="24" t="s">
        <v>226</v>
      </c>
      <c r="E303" s="24" t="s">
        <v>196</v>
      </c>
      <c r="F303" s="24" t="s">
        <v>58</v>
      </c>
      <c r="G303" s="24"/>
      <c r="H303" s="25" t="n">
        <v>80000</v>
      </c>
      <c r="I303" s="25"/>
      <c r="J303" s="25"/>
      <c r="K303" s="25"/>
      <c r="L303" s="25"/>
      <c r="M303" s="25" t="n">
        <f aca="false">I303+J303+K303</f>
        <v>0</v>
      </c>
      <c r="N303" s="25"/>
      <c r="O303" s="25"/>
      <c r="P303" s="25" t="n">
        <v>0</v>
      </c>
      <c r="Q303" s="25"/>
      <c r="R303" s="25"/>
      <c r="S303" s="25"/>
      <c r="T303" s="18" t="n">
        <f aca="false">M303+P303</f>
        <v>0</v>
      </c>
      <c r="U303" s="25"/>
      <c r="V303" s="25" t="n">
        <f aca="false">O303+S303+U303</f>
        <v>0</v>
      </c>
    </row>
    <row r="304" customFormat="false" ht="12.75" hidden="false" customHeight="false" outlineLevel="0" collapsed="false">
      <c r="A304" s="23" t="s">
        <v>195</v>
      </c>
      <c r="B304" s="24" t="s">
        <v>27</v>
      </c>
      <c r="C304" s="24" t="s">
        <v>225</v>
      </c>
      <c r="D304" s="24" t="s">
        <v>226</v>
      </c>
      <c r="E304" s="24" t="s">
        <v>196</v>
      </c>
      <c r="F304" s="24" t="s">
        <v>60</v>
      </c>
      <c r="G304" s="24"/>
      <c r="H304" s="25"/>
      <c r="I304" s="25"/>
      <c r="J304" s="25"/>
      <c r="K304" s="25"/>
      <c r="L304" s="25"/>
      <c r="M304" s="25" t="n">
        <f aca="false">I304+J304+K304</f>
        <v>0</v>
      </c>
      <c r="N304" s="25"/>
      <c r="O304" s="25"/>
      <c r="P304" s="25" t="n">
        <v>0</v>
      </c>
      <c r="Q304" s="25"/>
      <c r="R304" s="25"/>
      <c r="S304" s="25"/>
      <c r="T304" s="18" t="n">
        <f aca="false">M304+P304</f>
        <v>0</v>
      </c>
      <c r="U304" s="25"/>
      <c r="V304" s="25" t="n">
        <f aca="false">O304+S304+U304</f>
        <v>0</v>
      </c>
    </row>
    <row r="305" customFormat="false" ht="12.75" hidden="false" customHeight="false" outlineLevel="0" collapsed="false">
      <c r="A305" s="26" t="s">
        <v>195</v>
      </c>
      <c r="B305" s="24" t="s">
        <v>27</v>
      </c>
      <c r="C305" s="24" t="s">
        <v>225</v>
      </c>
      <c r="D305" s="24" t="s">
        <v>226</v>
      </c>
      <c r="E305" s="24" t="s">
        <v>196</v>
      </c>
      <c r="F305" s="24" t="s">
        <v>62</v>
      </c>
      <c r="G305" s="24"/>
      <c r="H305" s="25"/>
      <c r="I305" s="25"/>
      <c r="J305" s="25"/>
      <c r="K305" s="25"/>
      <c r="L305" s="25"/>
      <c r="M305" s="25" t="n">
        <f aca="false">I305+J305+K305</f>
        <v>0</v>
      </c>
      <c r="N305" s="25"/>
      <c r="O305" s="25"/>
      <c r="P305" s="25" t="n">
        <v>0</v>
      </c>
      <c r="Q305" s="25"/>
      <c r="R305" s="25"/>
      <c r="S305" s="25"/>
      <c r="T305" s="18" t="n">
        <f aca="false">M305+P305</f>
        <v>0</v>
      </c>
      <c r="U305" s="25"/>
      <c r="V305" s="25" t="n">
        <f aca="false">O305+S305+U305</f>
        <v>0</v>
      </c>
    </row>
    <row r="306" customFormat="false" ht="12.75" hidden="false" customHeight="false" outlineLevel="0" collapsed="false">
      <c r="A306" s="26" t="s">
        <v>195</v>
      </c>
      <c r="B306" s="24" t="s">
        <v>27</v>
      </c>
      <c r="C306" s="24" t="s">
        <v>225</v>
      </c>
      <c r="D306" s="24" t="s">
        <v>226</v>
      </c>
      <c r="E306" s="24" t="s">
        <v>196</v>
      </c>
      <c r="F306" s="24" t="s">
        <v>64</v>
      </c>
      <c r="G306" s="24"/>
      <c r="H306" s="25" t="n">
        <v>144000</v>
      </c>
      <c r="I306" s="25" t="n">
        <v>61538</v>
      </c>
      <c r="J306" s="25"/>
      <c r="K306" s="25"/>
      <c r="L306" s="25" t="n">
        <v>525000</v>
      </c>
      <c r="M306" s="25" t="n">
        <f aca="false">I306+J306+K306</f>
        <v>61538</v>
      </c>
      <c r="N306" s="25"/>
      <c r="O306" s="25"/>
      <c r="P306" s="25" t="n">
        <v>20750</v>
      </c>
      <c r="Q306" s="25"/>
      <c r="R306" s="25"/>
      <c r="S306" s="25"/>
      <c r="T306" s="18" t="n">
        <f aca="false">M306+P306</f>
        <v>82288</v>
      </c>
      <c r="U306" s="25"/>
      <c r="V306" s="25" t="n">
        <f aca="false">O306+S306+U306</f>
        <v>0</v>
      </c>
    </row>
    <row r="307" customFormat="false" ht="12.75" hidden="false" customHeight="false" outlineLevel="0" collapsed="false">
      <c r="A307" s="26"/>
      <c r="B307" s="24" t="s">
        <v>27</v>
      </c>
      <c r="C307" s="24" t="s">
        <v>225</v>
      </c>
      <c r="D307" s="24" t="s">
        <v>226</v>
      </c>
      <c r="E307" s="24" t="s">
        <v>196</v>
      </c>
      <c r="F307" s="24" t="s">
        <v>138</v>
      </c>
      <c r="G307" s="24"/>
      <c r="H307" s="25"/>
      <c r="I307" s="25"/>
      <c r="J307" s="25"/>
      <c r="K307" s="25"/>
      <c r="L307" s="25"/>
      <c r="M307" s="25"/>
      <c r="N307" s="25"/>
      <c r="O307" s="25" t="n">
        <v>739864</v>
      </c>
      <c r="P307" s="25"/>
      <c r="Q307" s="25"/>
      <c r="R307" s="25"/>
      <c r="S307" s="25"/>
      <c r="T307" s="18" t="n">
        <f aca="false">M307+P307</f>
        <v>0</v>
      </c>
      <c r="U307" s="25"/>
      <c r="V307" s="25"/>
    </row>
    <row r="308" s="19" customFormat="true" ht="12.75" hidden="false" customHeight="false" outlineLevel="0" collapsed="false">
      <c r="A308" s="47" t="s">
        <v>224</v>
      </c>
      <c r="B308" s="17" t="s">
        <v>27</v>
      </c>
      <c r="C308" s="17" t="s">
        <v>225</v>
      </c>
      <c r="D308" s="17" t="s">
        <v>227</v>
      </c>
      <c r="E308" s="17"/>
      <c r="F308" s="17"/>
      <c r="G308" s="17"/>
      <c r="H308" s="18" t="n">
        <f aca="false">H310+H311+H312+H313+H314</f>
        <v>0</v>
      </c>
      <c r="I308" s="18" t="n">
        <f aca="false">I310+I311+I312+I313+I314</f>
        <v>0</v>
      </c>
      <c r="J308" s="18" t="n">
        <f aca="false">J310+J311+J312+J313+J314</f>
        <v>0</v>
      </c>
      <c r="K308" s="18" t="n">
        <f aca="false">K310+K311+K312+K313+K314</f>
        <v>3005100</v>
      </c>
      <c r="L308" s="18" t="n">
        <f aca="false">L310+L311+L312+L313+L314</f>
        <v>0</v>
      </c>
      <c r="M308" s="18" t="n">
        <f aca="false">M310+M311+M312+M313+M314+M315</f>
        <v>3005100</v>
      </c>
      <c r="N308" s="18" t="n">
        <f aca="false">N310+N311+N312+N313+N314</f>
        <v>0</v>
      </c>
      <c r="O308" s="18" t="n">
        <f aca="false">O310+O311+O312+O313+O314+O315</f>
        <v>3005100</v>
      </c>
      <c r="P308" s="18" t="n">
        <f aca="false">P310+P311+P312+P313+P314</f>
        <v>0</v>
      </c>
      <c r="Q308" s="18" t="n">
        <f aca="false">Q310+Q311+Q312+Q313+Q314</f>
        <v>0</v>
      </c>
      <c r="R308" s="18" t="n">
        <f aca="false">R310+R311+R312+R313+R314</f>
        <v>0</v>
      </c>
      <c r="S308" s="18" t="n">
        <f aca="false">S310+S311+S312+S313+S314</f>
        <v>0</v>
      </c>
      <c r="T308" s="18" t="n">
        <f aca="false">M308+P308</f>
        <v>3005100</v>
      </c>
      <c r="U308" s="18" t="n">
        <f aca="false">U310+U311+U312+U313+U314</f>
        <v>0</v>
      </c>
      <c r="V308" s="18" t="n">
        <f aca="false">V310+V311+V312+V313+V314+V315</f>
        <v>3005100</v>
      </c>
    </row>
    <row r="309" s="19" customFormat="true" ht="12.75" hidden="false" customHeight="false" outlineLevel="0" collapsed="false">
      <c r="A309" s="44" t="s">
        <v>228</v>
      </c>
      <c r="B309" s="21" t="s">
        <v>27</v>
      </c>
      <c r="C309" s="21" t="s">
        <v>225</v>
      </c>
      <c r="D309" s="21" t="s">
        <v>227</v>
      </c>
      <c r="E309" s="21" t="s">
        <v>214</v>
      </c>
      <c r="F309" s="21"/>
      <c r="G309" s="21"/>
      <c r="H309" s="22"/>
      <c r="I309" s="22"/>
      <c r="J309" s="22"/>
      <c r="K309" s="22" t="n">
        <f aca="false">K310+K311+K312+K313+K314+K315</f>
        <v>3005100</v>
      </c>
      <c r="L309" s="22"/>
      <c r="M309" s="22" t="n">
        <f aca="false">M310+M311+M312+M313+M314+M315</f>
        <v>3005100</v>
      </c>
      <c r="N309" s="22" t="n">
        <f aca="false">N310+N311+N312+N313+N314+N315</f>
        <v>0</v>
      </c>
      <c r="O309" s="22" t="n">
        <f aca="false">O310+O311+O312+O313+O314+O315</f>
        <v>3005100</v>
      </c>
      <c r="P309" s="22" t="n">
        <f aca="false">P310+P311+P312+P313+P314+P315</f>
        <v>0</v>
      </c>
      <c r="Q309" s="22" t="n">
        <f aca="false">Q310+Q311+Q312+Q313+Q314+Q315</f>
        <v>0</v>
      </c>
      <c r="R309" s="22" t="n">
        <f aca="false">R310+R311+R312+R313+R314+R315</f>
        <v>0</v>
      </c>
      <c r="S309" s="22" t="n">
        <f aca="false">S310+S311+S312+S313+S314+S315</f>
        <v>0</v>
      </c>
      <c r="T309" s="18" t="n">
        <f aca="false">M309+P309</f>
        <v>3005100</v>
      </c>
      <c r="U309" s="22" t="n">
        <f aca="false">U310+U311+U312+U313+U314+U315</f>
        <v>0</v>
      </c>
      <c r="V309" s="22" t="n">
        <f aca="false">V310+V311+V312+V313+V314+V315</f>
        <v>3005100</v>
      </c>
    </row>
    <row r="310" s="19" customFormat="true" ht="12.75" hidden="false" customHeight="false" outlineLevel="0" collapsed="false">
      <c r="A310" s="58" t="s">
        <v>228</v>
      </c>
      <c r="B310" s="24" t="s">
        <v>27</v>
      </c>
      <c r="C310" s="24" t="s">
        <v>225</v>
      </c>
      <c r="D310" s="24" t="s">
        <v>227</v>
      </c>
      <c r="E310" s="24" t="s">
        <v>196</v>
      </c>
      <c r="F310" s="24" t="s">
        <v>52</v>
      </c>
      <c r="G310" s="24"/>
      <c r="H310" s="25"/>
      <c r="I310" s="25"/>
      <c r="J310" s="25"/>
      <c r="K310" s="25"/>
      <c r="L310" s="25"/>
      <c r="M310" s="25" t="n">
        <f aca="false">I310+J310+K310</f>
        <v>0</v>
      </c>
      <c r="N310" s="25"/>
      <c r="O310" s="25"/>
      <c r="P310" s="25" t="n">
        <v>0</v>
      </c>
      <c r="Q310" s="25"/>
      <c r="R310" s="25"/>
      <c r="S310" s="25"/>
      <c r="T310" s="18" t="n">
        <f aca="false">M310+P310</f>
        <v>0</v>
      </c>
      <c r="U310" s="25"/>
      <c r="V310" s="25" t="n">
        <f aca="false">O310+S310+U310</f>
        <v>0</v>
      </c>
    </row>
    <row r="311" customFormat="false" ht="12.75" hidden="false" customHeight="false" outlineLevel="0" collapsed="false">
      <c r="A311" s="23" t="s">
        <v>228</v>
      </c>
      <c r="B311" s="24" t="s">
        <v>27</v>
      </c>
      <c r="C311" s="24" t="s">
        <v>225</v>
      </c>
      <c r="D311" s="24" t="s">
        <v>227</v>
      </c>
      <c r="E311" s="24" t="s">
        <v>196</v>
      </c>
      <c r="F311" s="24" t="s">
        <v>54</v>
      </c>
      <c r="G311" s="24"/>
      <c r="H311" s="25"/>
      <c r="I311" s="25"/>
      <c r="J311" s="25"/>
      <c r="K311" s="25" t="n">
        <v>60000</v>
      </c>
      <c r="L311" s="25"/>
      <c r="M311" s="25" t="n">
        <f aca="false">I311+J311+K311</f>
        <v>60000</v>
      </c>
      <c r="N311" s="25"/>
      <c r="O311" s="25"/>
      <c r="P311" s="25" t="n">
        <v>0</v>
      </c>
      <c r="Q311" s="25"/>
      <c r="R311" s="25"/>
      <c r="S311" s="25"/>
      <c r="T311" s="18" t="n">
        <f aca="false">M311+P311</f>
        <v>60000</v>
      </c>
      <c r="U311" s="25"/>
      <c r="V311" s="25" t="n">
        <f aca="false">O311+S311+U311</f>
        <v>0</v>
      </c>
    </row>
    <row r="312" customFormat="false" ht="12.75" hidden="false" customHeight="false" outlineLevel="0" collapsed="false">
      <c r="A312" s="26" t="s">
        <v>228</v>
      </c>
      <c r="B312" s="24" t="s">
        <v>27</v>
      </c>
      <c r="C312" s="24" t="s">
        <v>225</v>
      </c>
      <c r="D312" s="24" t="s">
        <v>227</v>
      </c>
      <c r="E312" s="24" t="s">
        <v>196</v>
      </c>
      <c r="F312" s="24" t="s">
        <v>56</v>
      </c>
      <c r="G312" s="24"/>
      <c r="H312" s="25"/>
      <c r="I312" s="25"/>
      <c r="J312" s="25"/>
      <c r="K312" s="25" t="n">
        <v>45000</v>
      </c>
      <c r="L312" s="25"/>
      <c r="M312" s="25" t="n">
        <f aca="false">I312+J312+K312</f>
        <v>45000</v>
      </c>
      <c r="N312" s="25"/>
      <c r="O312" s="25"/>
      <c r="P312" s="25" t="n">
        <v>0</v>
      </c>
      <c r="Q312" s="25"/>
      <c r="R312" s="25"/>
      <c r="S312" s="25"/>
      <c r="T312" s="18" t="n">
        <f aca="false">M312+P312</f>
        <v>45000</v>
      </c>
      <c r="U312" s="25"/>
      <c r="V312" s="25" t="n">
        <f aca="false">O312+S312+U312</f>
        <v>0</v>
      </c>
    </row>
    <row r="313" customFormat="false" ht="12.75" hidden="false" customHeight="false" outlineLevel="0" collapsed="false">
      <c r="A313" s="23" t="s">
        <v>228</v>
      </c>
      <c r="B313" s="24" t="s">
        <v>27</v>
      </c>
      <c r="C313" s="24" t="s">
        <v>225</v>
      </c>
      <c r="D313" s="24" t="s">
        <v>227</v>
      </c>
      <c r="E313" s="24" t="s">
        <v>196</v>
      </c>
      <c r="F313" s="24" t="s">
        <v>58</v>
      </c>
      <c r="G313" s="24"/>
      <c r="H313" s="25"/>
      <c r="I313" s="25"/>
      <c r="J313" s="25"/>
      <c r="K313" s="25" t="n">
        <v>1227600</v>
      </c>
      <c r="L313" s="25"/>
      <c r="M313" s="25" t="n">
        <f aca="false">I313+J313+K313</f>
        <v>1227600</v>
      </c>
      <c r="N313" s="25"/>
      <c r="O313" s="25"/>
      <c r="P313" s="25" t="n">
        <v>0</v>
      </c>
      <c r="Q313" s="25"/>
      <c r="R313" s="25"/>
      <c r="S313" s="25"/>
      <c r="T313" s="18" t="n">
        <f aca="false">M313+P313</f>
        <v>1227600</v>
      </c>
      <c r="U313" s="25"/>
      <c r="V313" s="25" t="n">
        <f aca="false">O313+S313+U313</f>
        <v>0</v>
      </c>
    </row>
    <row r="314" customFormat="false" ht="12.75" hidden="false" customHeight="false" outlineLevel="0" collapsed="false">
      <c r="A314" s="26" t="s">
        <v>228</v>
      </c>
      <c r="B314" s="24" t="s">
        <v>27</v>
      </c>
      <c r="C314" s="24" t="s">
        <v>225</v>
      </c>
      <c r="D314" s="24" t="s">
        <v>227</v>
      </c>
      <c r="E314" s="24" t="s">
        <v>196</v>
      </c>
      <c r="F314" s="24" t="s">
        <v>64</v>
      </c>
      <c r="G314" s="24"/>
      <c r="H314" s="25"/>
      <c r="I314" s="25"/>
      <c r="J314" s="25"/>
      <c r="K314" s="25" t="n">
        <v>1672500</v>
      </c>
      <c r="L314" s="25"/>
      <c r="M314" s="25" t="n">
        <f aca="false">I314+J314+K314</f>
        <v>1672500</v>
      </c>
      <c r="N314" s="25"/>
      <c r="O314" s="25"/>
      <c r="P314" s="25" t="n">
        <v>0</v>
      </c>
      <c r="Q314" s="25"/>
      <c r="R314" s="25"/>
      <c r="S314" s="25"/>
      <c r="T314" s="18" t="n">
        <f aca="false">M314+P314</f>
        <v>1672500</v>
      </c>
      <c r="U314" s="25"/>
      <c r="V314" s="25" t="n">
        <f aca="false">O314+S314+U314</f>
        <v>0</v>
      </c>
    </row>
    <row r="315" customFormat="false" ht="12.75" hidden="false" customHeight="false" outlineLevel="0" collapsed="false">
      <c r="A315" s="26"/>
      <c r="B315" s="24" t="s">
        <v>27</v>
      </c>
      <c r="C315" s="24" t="s">
        <v>225</v>
      </c>
      <c r="D315" s="24" t="s">
        <v>227</v>
      </c>
      <c r="E315" s="24" t="s">
        <v>196</v>
      </c>
      <c r="F315" s="24" t="s">
        <v>138</v>
      </c>
      <c r="G315" s="24"/>
      <c r="H315" s="25"/>
      <c r="I315" s="25"/>
      <c r="J315" s="25"/>
      <c r="K315" s="25"/>
      <c r="L315" s="25"/>
      <c r="M315" s="25" t="n">
        <f aca="false">I315+J315+K315</f>
        <v>0</v>
      </c>
      <c r="N315" s="25"/>
      <c r="O315" s="25" t="n">
        <v>3005100</v>
      </c>
      <c r="P315" s="25"/>
      <c r="Q315" s="25"/>
      <c r="R315" s="25"/>
      <c r="S315" s="25"/>
      <c r="T315" s="18" t="n">
        <f aca="false">M315+P315</f>
        <v>0</v>
      </c>
      <c r="U315" s="25"/>
      <c r="V315" s="25" t="n">
        <f aca="false">O315+S315+U315</f>
        <v>3005100</v>
      </c>
    </row>
    <row r="316" s="19" customFormat="true" ht="12.75" hidden="false" customHeight="false" outlineLevel="0" collapsed="false">
      <c r="A316" s="47" t="s">
        <v>229</v>
      </c>
      <c r="B316" s="17" t="s">
        <v>27</v>
      </c>
      <c r="C316" s="17" t="s">
        <v>189</v>
      </c>
      <c r="D316" s="17" t="s">
        <v>66</v>
      </c>
      <c r="E316" s="17"/>
      <c r="F316" s="17"/>
      <c r="G316" s="17"/>
      <c r="H316" s="18" t="n">
        <f aca="false">SUM(H318:H319)</f>
        <v>1140517</v>
      </c>
      <c r="I316" s="18" t="n">
        <f aca="false">SUM(I318:I319)</f>
        <v>1140517</v>
      </c>
      <c r="J316" s="18" t="n">
        <f aca="false">SUM(J318:J319)</f>
        <v>0</v>
      </c>
      <c r="K316" s="18" t="n">
        <f aca="false">SUM(K318:K319)</f>
        <v>0</v>
      </c>
      <c r="L316" s="18" t="n">
        <f aca="false">SUM(L318:L319)</f>
        <v>0</v>
      </c>
      <c r="M316" s="18" t="n">
        <f aca="false">M317</f>
        <v>1140517</v>
      </c>
      <c r="N316" s="18" t="n">
        <f aca="false">SUM(N318:N319)</f>
        <v>0</v>
      </c>
      <c r="O316" s="18" t="n">
        <f aca="false">SUM(O318:O319)</f>
        <v>1140517</v>
      </c>
      <c r="P316" s="18" t="n">
        <f aca="false">SUM(P318:P319)</f>
        <v>0</v>
      </c>
      <c r="Q316" s="18" t="n">
        <f aca="false">SUM(Q318:Q319)</f>
        <v>0</v>
      </c>
      <c r="R316" s="18" t="n">
        <f aca="false">SUM(R318:R319)</f>
        <v>0</v>
      </c>
      <c r="S316" s="18" t="n">
        <f aca="false">SUM(S318:S319)</f>
        <v>0</v>
      </c>
      <c r="T316" s="18" t="n">
        <f aca="false">M316+P316</f>
        <v>1140517</v>
      </c>
      <c r="U316" s="18" t="n">
        <f aca="false">SUM(U318:U319)</f>
        <v>0</v>
      </c>
      <c r="V316" s="18" t="n">
        <f aca="false">V317</f>
        <v>1140517</v>
      </c>
    </row>
    <row r="317" s="19" customFormat="true" ht="25.5" hidden="false" customHeight="false" outlineLevel="0" collapsed="false">
      <c r="A317" s="44" t="s">
        <v>107</v>
      </c>
      <c r="B317" s="21" t="s">
        <v>27</v>
      </c>
      <c r="C317" s="21" t="s">
        <v>189</v>
      </c>
      <c r="D317" s="21" t="s">
        <v>66</v>
      </c>
      <c r="E317" s="21" t="s">
        <v>33</v>
      </c>
      <c r="F317" s="21"/>
      <c r="G317" s="21"/>
      <c r="H317" s="22" t="n">
        <f aca="false">H318+H319</f>
        <v>1140517</v>
      </c>
      <c r="I317" s="22" t="n">
        <f aca="false">I318+I319</f>
        <v>1140517</v>
      </c>
      <c r="J317" s="22"/>
      <c r="K317" s="22"/>
      <c r="L317" s="22"/>
      <c r="M317" s="22" t="n">
        <f aca="false">M318+M319</f>
        <v>1140517</v>
      </c>
      <c r="N317" s="22"/>
      <c r="O317" s="22"/>
      <c r="P317" s="22"/>
      <c r="Q317" s="22"/>
      <c r="R317" s="22"/>
      <c r="S317" s="22"/>
      <c r="T317" s="18" t="n">
        <f aca="false">M317+P317</f>
        <v>1140517</v>
      </c>
      <c r="U317" s="22"/>
      <c r="V317" s="22" t="n">
        <f aca="false">V318+V319</f>
        <v>1140517</v>
      </c>
    </row>
    <row r="318" customFormat="false" ht="12.75" hidden="false" customHeight="false" outlineLevel="0" collapsed="false">
      <c r="A318" s="23" t="s">
        <v>34</v>
      </c>
      <c r="B318" s="24" t="s">
        <v>27</v>
      </c>
      <c r="C318" s="24" t="s">
        <v>189</v>
      </c>
      <c r="D318" s="24" t="s">
        <v>66</v>
      </c>
      <c r="E318" s="24" t="s">
        <v>35</v>
      </c>
      <c r="F318" s="24" t="s">
        <v>36</v>
      </c>
      <c r="G318" s="24"/>
      <c r="H318" s="25" t="n">
        <v>849864</v>
      </c>
      <c r="I318" s="25" t="n">
        <v>849864</v>
      </c>
      <c r="J318" s="25"/>
      <c r="K318" s="25"/>
      <c r="L318" s="25"/>
      <c r="M318" s="25" t="n">
        <f aca="false">I318+J318+K318</f>
        <v>849864</v>
      </c>
      <c r="N318" s="25"/>
      <c r="O318" s="25" t="n">
        <v>849864</v>
      </c>
      <c r="P318" s="25" t="n">
        <v>0</v>
      </c>
      <c r="Q318" s="25"/>
      <c r="R318" s="25"/>
      <c r="S318" s="25"/>
      <c r="T318" s="18" t="n">
        <f aca="false">M318+P318</f>
        <v>849864</v>
      </c>
      <c r="U318" s="25"/>
      <c r="V318" s="25" t="n">
        <f aca="false">O318+S318+U318</f>
        <v>849864</v>
      </c>
    </row>
    <row r="319" customFormat="false" ht="12.75" hidden="false" customHeight="false" outlineLevel="0" collapsed="false">
      <c r="A319" s="26" t="s">
        <v>34</v>
      </c>
      <c r="B319" s="24" t="s">
        <v>27</v>
      </c>
      <c r="C319" s="24" t="s">
        <v>189</v>
      </c>
      <c r="D319" s="24" t="s">
        <v>66</v>
      </c>
      <c r="E319" s="24" t="s">
        <v>35</v>
      </c>
      <c r="F319" s="24" t="s">
        <v>37</v>
      </c>
      <c r="G319" s="24"/>
      <c r="H319" s="25" t="n">
        <v>290653</v>
      </c>
      <c r="I319" s="25" t="n">
        <v>290653</v>
      </c>
      <c r="J319" s="25"/>
      <c r="K319" s="25"/>
      <c r="L319" s="25"/>
      <c r="M319" s="25" t="n">
        <f aca="false">I319+J319+K319</f>
        <v>290653</v>
      </c>
      <c r="N319" s="25"/>
      <c r="O319" s="25" t="n">
        <v>290653</v>
      </c>
      <c r="P319" s="25" t="n">
        <v>0</v>
      </c>
      <c r="Q319" s="25"/>
      <c r="R319" s="25"/>
      <c r="S319" s="25"/>
      <c r="T319" s="18" t="n">
        <f aca="false">M319+P319</f>
        <v>290653</v>
      </c>
      <c r="U319" s="25"/>
      <c r="V319" s="25" t="n">
        <f aca="false">O319+S319+U319</f>
        <v>290653</v>
      </c>
    </row>
    <row r="320" s="19" customFormat="true" ht="76.5" hidden="false" customHeight="false" outlineLevel="0" collapsed="false">
      <c r="A320" s="47" t="s">
        <v>230</v>
      </c>
      <c r="B320" s="17" t="s">
        <v>27</v>
      </c>
      <c r="C320" s="17" t="s">
        <v>189</v>
      </c>
      <c r="D320" s="17" t="s">
        <v>231</v>
      </c>
      <c r="E320" s="17"/>
      <c r="F320" s="17"/>
      <c r="G320" s="17"/>
      <c r="H320" s="18" t="n">
        <f aca="false">SUM(H321:H334)</f>
        <v>4941373.4</v>
      </c>
      <c r="I320" s="18" t="n">
        <f aca="false">SUM(I321:I334)</f>
        <v>3890872.4</v>
      </c>
      <c r="J320" s="18" t="n">
        <f aca="false">SUM(J321:J334)</f>
        <v>0</v>
      </c>
      <c r="K320" s="18" t="n">
        <f aca="false">SUM(K321:K334)</f>
        <v>0</v>
      </c>
      <c r="L320" s="18" t="n">
        <f aca="false">SUM(L321:L334)</f>
        <v>0</v>
      </c>
      <c r="M320" s="18" t="n">
        <f aca="false">M321+M322+M323+M327+M328+M329+M330+M331+M332+M333+M334+M335</f>
        <v>3890872.4</v>
      </c>
      <c r="N320" s="18" t="n">
        <f aca="false">SUM(N321:N334)</f>
        <v>0</v>
      </c>
      <c r="O320" s="18" t="n">
        <f aca="false">SUM(O321:O336)</f>
        <v>4077872.4</v>
      </c>
      <c r="P320" s="18" t="n">
        <f aca="false">SUM(P321:P337)</f>
        <v>107325</v>
      </c>
      <c r="Q320" s="18" t="n">
        <f aca="false">SUM(Q321:Q334)</f>
        <v>0</v>
      </c>
      <c r="R320" s="18" t="n">
        <f aca="false">SUM(R321:R334)</f>
        <v>0</v>
      </c>
      <c r="S320" s="18" t="n">
        <f aca="false">SUM(S321:S336)</f>
        <v>0</v>
      </c>
      <c r="T320" s="18" t="n">
        <f aca="false">M320+P320</f>
        <v>3998197.4</v>
      </c>
      <c r="U320" s="18" t="n">
        <f aca="false">SUM(U321:U334)</f>
        <v>0</v>
      </c>
      <c r="V320" s="18" t="n">
        <f aca="false">V321+V322+V323+V327+V328+V329+V330+V331+V332+V333+V334</f>
        <v>4048568.4</v>
      </c>
    </row>
    <row r="321" customFormat="false" ht="12.75" hidden="false" customHeight="false" outlineLevel="0" collapsed="false">
      <c r="A321" s="23" t="s">
        <v>34</v>
      </c>
      <c r="B321" s="24" t="s">
        <v>27</v>
      </c>
      <c r="C321" s="24" t="s">
        <v>189</v>
      </c>
      <c r="D321" s="24" t="s">
        <v>231</v>
      </c>
      <c r="E321" s="24" t="s">
        <v>35</v>
      </c>
      <c r="F321" s="24" t="s">
        <v>36</v>
      </c>
      <c r="G321" s="24"/>
      <c r="H321" s="25" t="n">
        <v>2708600</v>
      </c>
      <c r="I321" s="25" t="n">
        <v>2708600</v>
      </c>
      <c r="J321" s="25"/>
      <c r="K321" s="25"/>
      <c r="L321" s="25"/>
      <c r="M321" s="25" t="n">
        <f aca="false">I321+J321+K321</f>
        <v>2708600</v>
      </c>
      <c r="N321" s="25"/>
      <c r="O321" s="25" t="n">
        <v>2708600</v>
      </c>
      <c r="P321" s="25" t="n">
        <v>0</v>
      </c>
      <c r="Q321" s="25"/>
      <c r="R321" s="25"/>
      <c r="S321" s="25"/>
      <c r="T321" s="18" t="n">
        <f aca="false">M321+P321</f>
        <v>2708600</v>
      </c>
      <c r="U321" s="25"/>
      <c r="V321" s="25" t="n">
        <f aca="false">O321+S321+U321</f>
        <v>2708600</v>
      </c>
    </row>
    <row r="322" customFormat="false" ht="22.5" hidden="false" customHeight="false" outlineLevel="0" collapsed="false">
      <c r="A322" s="26" t="s">
        <v>67</v>
      </c>
      <c r="B322" s="24" t="s">
        <v>27</v>
      </c>
      <c r="C322" s="24" t="s">
        <v>189</v>
      </c>
      <c r="D322" s="24" t="s">
        <v>231</v>
      </c>
      <c r="E322" s="24" t="s">
        <v>68</v>
      </c>
      <c r="F322" s="24" t="s">
        <v>69</v>
      </c>
      <c r="G322" s="24"/>
      <c r="H322" s="25" t="n">
        <v>20000</v>
      </c>
      <c r="I322" s="25"/>
      <c r="J322" s="25"/>
      <c r="K322" s="25"/>
      <c r="L322" s="25"/>
      <c r="M322" s="25" t="n">
        <f aca="false">I322+J322+K322</f>
        <v>0</v>
      </c>
      <c r="N322" s="25"/>
      <c r="O322" s="25"/>
      <c r="P322" s="25" t="n">
        <v>0</v>
      </c>
      <c r="Q322" s="25"/>
      <c r="R322" s="25"/>
      <c r="S322" s="25"/>
      <c r="T322" s="18" t="n">
        <f aca="false">M322+P322</f>
        <v>0</v>
      </c>
      <c r="U322" s="25"/>
      <c r="V322" s="25" t="n">
        <f aca="false">O322+S322+U322</f>
        <v>0</v>
      </c>
    </row>
    <row r="323" customFormat="false" ht="12.75" hidden="false" customHeight="false" outlineLevel="0" collapsed="false">
      <c r="A323" s="26" t="s">
        <v>34</v>
      </c>
      <c r="B323" s="24" t="s">
        <v>27</v>
      </c>
      <c r="C323" s="24" t="s">
        <v>189</v>
      </c>
      <c r="D323" s="24" t="s">
        <v>231</v>
      </c>
      <c r="E323" s="24" t="s">
        <v>35</v>
      </c>
      <c r="F323" s="24" t="s">
        <v>37</v>
      </c>
      <c r="G323" s="24"/>
      <c r="H323" s="25" t="n">
        <v>926341</v>
      </c>
      <c r="I323" s="25" t="n">
        <v>926341</v>
      </c>
      <c r="J323" s="25"/>
      <c r="K323" s="25"/>
      <c r="L323" s="25"/>
      <c r="M323" s="25" t="n">
        <f aca="false">I323+J323+K323</f>
        <v>926341</v>
      </c>
      <c r="N323" s="25"/>
      <c r="O323" s="25" t="n">
        <v>926341</v>
      </c>
      <c r="P323" s="25" t="n">
        <v>-50733</v>
      </c>
      <c r="Q323" s="25"/>
      <c r="R323" s="25"/>
      <c r="S323" s="25"/>
      <c r="T323" s="18" t="n">
        <f aca="false">M323+P323</f>
        <v>875608</v>
      </c>
      <c r="U323" s="25"/>
      <c r="V323" s="25" t="n">
        <f aca="false">O323+S323+U323</f>
        <v>926341</v>
      </c>
    </row>
    <row r="324" customFormat="false" ht="0.75" hidden="false" customHeight="true" outlineLevel="0" collapsed="false">
      <c r="A324" s="26"/>
      <c r="B324" s="24"/>
      <c r="C324" s="24"/>
      <c r="D324" s="24"/>
      <c r="E324" s="24"/>
      <c r="F324" s="24"/>
      <c r="G324" s="24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18" t="n">
        <f aca="false">M324+P324</f>
        <v>0</v>
      </c>
      <c r="U324" s="25"/>
      <c r="V324" s="25"/>
    </row>
    <row r="325" customFormat="false" ht="22.5" hidden="false" customHeight="false" outlineLevel="0" collapsed="false">
      <c r="A325" s="26" t="s">
        <v>72</v>
      </c>
      <c r="B325" s="24" t="s">
        <v>27</v>
      </c>
      <c r="C325" s="24" t="s">
        <v>189</v>
      </c>
      <c r="D325" s="24" t="s">
        <v>231</v>
      </c>
      <c r="E325" s="24" t="s">
        <v>73</v>
      </c>
      <c r="F325" s="24" t="s">
        <v>49</v>
      </c>
      <c r="G325" s="24"/>
      <c r="H325" s="25"/>
      <c r="I325" s="25"/>
      <c r="J325" s="25"/>
      <c r="K325" s="25"/>
      <c r="L325" s="25"/>
      <c r="M325" s="25"/>
      <c r="N325" s="25"/>
      <c r="O325" s="25" t="n">
        <v>8000</v>
      </c>
      <c r="P325" s="25" t="n">
        <v>77697.4</v>
      </c>
      <c r="Q325" s="25"/>
      <c r="R325" s="25"/>
      <c r="S325" s="25"/>
      <c r="T325" s="18" t="n">
        <f aca="false">M325+P325</f>
        <v>77697.4</v>
      </c>
      <c r="U325" s="25"/>
      <c r="V325" s="25"/>
    </row>
    <row r="326" customFormat="false" ht="1.5" hidden="false" customHeight="true" outlineLevel="0" collapsed="false">
      <c r="A326" s="26" t="s">
        <v>72</v>
      </c>
      <c r="B326" s="24"/>
      <c r="C326" s="24"/>
      <c r="D326" s="24"/>
      <c r="E326" s="24"/>
      <c r="F326" s="24"/>
      <c r="G326" s="24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18" t="n">
        <f aca="false">M326+P326</f>
        <v>0</v>
      </c>
      <c r="U326" s="25"/>
      <c r="V326" s="25"/>
    </row>
    <row r="327" customFormat="false" ht="22.5" hidden="false" customHeight="false" outlineLevel="0" collapsed="false">
      <c r="A327" s="26" t="s">
        <v>232</v>
      </c>
      <c r="B327" s="24" t="s">
        <v>27</v>
      </c>
      <c r="C327" s="24" t="s">
        <v>189</v>
      </c>
      <c r="D327" s="24" t="s">
        <v>231</v>
      </c>
      <c r="E327" s="24" t="s">
        <v>75</v>
      </c>
      <c r="F327" s="24" t="s">
        <v>49</v>
      </c>
      <c r="G327" s="24"/>
      <c r="H327" s="25" t="n">
        <v>96839.4</v>
      </c>
      <c r="I327" s="25" t="n">
        <v>96839.4</v>
      </c>
      <c r="J327" s="25"/>
      <c r="K327" s="25"/>
      <c r="L327" s="25"/>
      <c r="M327" s="25" t="n">
        <f aca="false">I327+J327+K327</f>
        <v>96839.4</v>
      </c>
      <c r="N327" s="25"/>
      <c r="O327" s="25" t="n">
        <v>88839.4</v>
      </c>
      <c r="P327" s="25" t="n">
        <v>-96839.4</v>
      </c>
      <c r="Q327" s="25"/>
      <c r="R327" s="25"/>
      <c r="S327" s="25"/>
      <c r="T327" s="18" t="n">
        <f aca="false">M327+P327</f>
        <v>0</v>
      </c>
      <c r="U327" s="25"/>
      <c r="V327" s="25" t="n">
        <f aca="false">O327+S327+U327</f>
        <v>88839.4</v>
      </c>
    </row>
    <row r="328" customFormat="false" ht="22.5" hidden="false" customHeight="false" outlineLevel="0" collapsed="false">
      <c r="A328" s="26" t="s">
        <v>232</v>
      </c>
      <c r="B328" s="24" t="s">
        <v>27</v>
      </c>
      <c r="C328" s="24" t="s">
        <v>189</v>
      </c>
      <c r="D328" s="24" t="s">
        <v>231</v>
      </c>
      <c r="E328" s="24" t="s">
        <v>75</v>
      </c>
      <c r="F328" s="24" t="s">
        <v>52</v>
      </c>
      <c r="G328" s="24"/>
      <c r="H328" s="25" t="n">
        <v>10000</v>
      </c>
      <c r="I328" s="25"/>
      <c r="J328" s="25"/>
      <c r="K328" s="25"/>
      <c r="L328" s="25"/>
      <c r="M328" s="25" t="n">
        <f aca="false">I328+J328+K328</f>
        <v>0</v>
      </c>
      <c r="N328" s="25"/>
      <c r="O328" s="25"/>
      <c r="P328" s="25" t="n">
        <v>0</v>
      </c>
      <c r="Q328" s="25"/>
      <c r="R328" s="25"/>
      <c r="S328" s="25"/>
      <c r="T328" s="18" t="n">
        <f aca="false">M328+P328</f>
        <v>0</v>
      </c>
      <c r="U328" s="25"/>
      <c r="V328" s="25" t="n">
        <f aca="false">O328+S328+U328</f>
        <v>0</v>
      </c>
    </row>
    <row r="329" customFormat="false" ht="22.5" hidden="false" customHeight="false" outlineLevel="0" collapsed="false">
      <c r="A329" s="26" t="s">
        <v>232</v>
      </c>
      <c r="B329" s="24" t="s">
        <v>27</v>
      </c>
      <c r="C329" s="24" t="s">
        <v>189</v>
      </c>
      <c r="D329" s="24" t="s">
        <v>231</v>
      </c>
      <c r="E329" s="24" t="s">
        <v>75</v>
      </c>
      <c r="F329" s="24" t="s">
        <v>54</v>
      </c>
      <c r="G329" s="24"/>
      <c r="H329" s="25" t="n">
        <v>293593</v>
      </c>
      <c r="I329" s="25" t="n">
        <v>88592</v>
      </c>
      <c r="J329" s="25"/>
      <c r="K329" s="25"/>
      <c r="L329" s="25"/>
      <c r="M329" s="25" t="n">
        <f aca="false">I329+J329+K329</f>
        <v>88592</v>
      </c>
      <c r="N329" s="25"/>
      <c r="O329" s="25" t="n">
        <v>275592</v>
      </c>
      <c r="P329" s="25" t="n">
        <v>177200</v>
      </c>
      <c r="Q329" s="25"/>
      <c r="R329" s="25"/>
      <c r="S329" s="25"/>
      <c r="T329" s="18" t="n">
        <f aca="false">M329+P329</f>
        <v>265792</v>
      </c>
      <c r="U329" s="25"/>
      <c r="V329" s="25" t="n">
        <f aca="false">O329+S329+U329</f>
        <v>275592</v>
      </c>
    </row>
    <row r="330" customFormat="false" ht="22.5" hidden="false" customHeight="false" outlineLevel="0" collapsed="false">
      <c r="A330" s="26" t="s">
        <v>232</v>
      </c>
      <c r="B330" s="24" t="s">
        <v>27</v>
      </c>
      <c r="C330" s="24" t="s">
        <v>189</v>
      </c>
      <c r="D330" s="24" t="s">
        <v>231</v>
      </c>
      <c r="E330" s="24" t="s">
        <v>75</v>
      </c>
      <c r="F330" s="24" t="s">
        <v>56</v>
      </c>
      <c r="G330" s="24"/>
      <c r="H330" s="25"/>
      <c r="I330" s="25"/>
      <c r="J330" s="25"/>
      <c r="K330" s="25"/>
      <c r="L330" s="25"/>
      <c r="M330" s="25" t="n">
        <f aca="false">I330+J330+K330</f>
        <v>0</v>
      </c>
      <c r="N330" s="25"/>
      <c r="O330" s="25"/>
      <c r="P330" s="25" t="n">
        <v>0</v>
      </c>
      <c r="Q330" s="25"/>
      <c r="R330" s="25"/>
      <c r="S330" s="25"/>
      <c r="T330" s="18" t="n">
        <f aca="false">M330+P330</f>
        <v>0</v>
      </c>
      <c r="U330" s="25"/>
      <c r="V330" s="25" t="n">
        <f aca="false">O330+S330+U330</f>
        <v>0</v>
      </c>
    </row>
    <row r="331" customFormat="false" ht="22.5" hidden="false" customHeight="false" outlineLevel="0" collapsed="false">
      <c r="A331" s="26" t="s">
        <v>232</v>
      </c>
      <c r="B331" s="24" t="s">
        <v>27</v>
      </c>
      <c r="C331" s="24" t="s">
        <v>189</v>
      </c>
      <c r="D331" s="24" t="s">
        <v>231</v>
      </c>
      <c r="E331" s="24" t="s">
        <v>75</v>
      </c>
      <c r="F331" s="24" t="s">
        <v>58</v>
      </c>
      <c r="G331" s="24"/>
      <c r="H331" s="25"/>
      <c r="I331" s="25"/>
      <c r="J331" s="25"/>
      <c r="K331" s="25"/>
      <c r="L331" s="25"/>
      <c r="M331" s="25" t="n">
        <f aca="false">I331+J331+K331</f>
        <v>0</v>
      </c>
      <c r="N331" s="25"/>
      <c r="O331" s="25" t="n">
        <v>5817</v>
      </c>
      <c r="P331" s="25" t="n">
        <v>0</v>
      </c>
      <c r="Q331" s="25"/>
      <c r="R331" s="25"/>
      <c r="S331" s="25" t="n">
        <v>5817</v>
      </c>
      <c r="T331" s="18" t="n">
        <f aca="false">M331+P331</f>
        <v>0</v>
      </c>
      <c r="U331" s="25"/>
      <c r="V331" s="25" t="n">
        <f aca="false">O331+S331+U331</f>
        <v>11634</v>
      </c>
    </row>
    <row r="332" customFormat="false" ht="22.5" hidden="false" customHeight="false" outlineLevel="0" collapsed="false">
      <c r="A332" s="26" t="s">
        <v>232</v>
      </c>
      <c r="B332" s="24" t="s">
        <v>27</v>
      </c>
      <c r="C332" s="24" t="s">
        <v>189</v>
      </c>
      <c r="D332" s="24" t="s">
        <v>231</v>
      </c>
      <c r="E332" s="24" t="s">
        <v>75</v>
      </c>
      <c r="F332" s="24" t="s">
        <v>62</v>
      </c>
      <c r="G332" s="24"/>
      <c r="H332" s="25" t="n">
        <v>360000</v>
      </c>
      <c r="I332" s="25" t="n">
        <v>20500</v>
      </c>
      <c r="J332" s="25"/>
      <c r="K332" s="25"/>
      <c r="L332" s="25"/>
      <c r="M332" s="25" t="n">
        <v>0</v>
      </c>
      <c r="N332" s="25"/>
      <c r="O332" s="25" t="n">
        <v>0</v>
      </c>
      <c r="P332" s="25" t="n">
        <v>0</v>
      </c>
      <c r="Q332" s="25"/>
      <c r="R332" s="25"/>
      <c r="S332" s="25" t="n">
        <v>0</v>
      </c>
      <c r="T332" s="18" t="n">
        <f aca="false">M332+P332</f>
        <v>0</v>
      </c>
      <c r="U332" s="25"/>
      <c r="V332" s="25" t="n">
        <f aca="false">O332+S332+U332</f>
        <v>0</v>
      </c>
    </row>
    <row r="333" customFormat="false" ht="22.5" hidden="false" customHeight="false" outlineLevel="0" collapsed="false">
      <c r="A333" s="26" t="s">
        <v>232</v>
      </c>
      <c r="B333" s="24" t="s">
        <v>27</v>
      </c>
      <c r="C333" s="24" t="s">
        <v>189</v>
      </c>
      <c r="D333" s="24" t="s">
        <v>231</v>
      </c>
      <c r="E333" s="24" t="s">
        <v>75</v>
      </c>
      <c r="F333" s="24" t="s">
        <v>64</v>
      </c>
      <c r="G333" s="24"/>
      <c r="H333" s="25" t="n">
        <v>100000</v>
      </c>
      <c r="I333" s="25"/>
      <c r="J333" s="25"/>
      <c r="K333" s="25"/>
      <c r="L333" s="25"/>
      <c r="M333" s="25" t="n">
        <v>50000</v>
      </c>
      <c r="N333" s="25"/>
      <c r="O333" s="25" t="n">
        <v>43781</v>
      </c>
      <c r="P333" s="25" t="n">
        <v>0</v>
      </c>
      <c r="Q333" s="25"/>
      <c r="R333" s="25"/>
      <c r="S333" s="25" t="n">
        <v>-6219</v>
      </c>
      <c r="T333" s="18" t="n">
        <f aca="false">M333+P333</f>
        <v>50000</v>
      </c>
      <c r="U333" s="25"/>
      <c r="V333" s="25" t="n">
        <f aca="false">O333+S333+U333</f>
        <v>37562</v>
      </c>
    </row>
    <row r="334" customFormat="false" ht="22.5" hidden="false" customHeight="false" outlineLevel="0" collapsed="false">
      <c r="A334" s="26" t="s">
        <v>233</v>
      </c>
      <c r="B334" s="24" t="s">
        <v>27</v>
      </c>
      <c r="C334" s="24" t="s">
        <v>189</v>
      </c>
      <c r="D334" s="24" t="s">
        <v>231</v>
      </c>
      <c r="E334" s="24" t="s">
        <v>79</v>
      </c>
      <c r="F334" s="24" t="s">
        <v>60</v>
      </c>
      <c r="G334" s="24"/>
      <c r="H334" s="25" t="n">
        <v>426000</v>
      </c>
      <c r="I334" s="25" t="n">
        <v>50000</v>
      </c>
      <c r="J334" s="25"/>
      <c r="K334" s="25"/>
      <c r="L334" s="25"/>
      <c r="M334" s="25" t="n">
        <v>18000</v>
      </c>
      <c r="N334" s="25"/>
      <c r="O334" s="25" t="n">
        <v>0</v>
      </c>
      <c r="P334" s="25" t="n">
        <v>0</v>
      </c>
      <c r="Q334" s="25"/>
      <c r="R334" s="25"/>
      <c r="S334" s="25" t="n">
        <v>0</v>
      </c>
      <c r="T334" s="18" t="n">
        <f aca="false">M334+P334</f>
        <v>18000</v>
      </c>
      <c r="U334" s="25"/>
      <c r="V334" s="25" t="n">
        <f aca="false">O334+S334+U334</f>
        <v>0</v>
      </c>
    </row>
    <row r="335" customFormat="false" ht="12.75" hidden="false" customHeight="false" outlineLevel="0" collapsed="false">
      <c r="A335" s="26" t="s">
        <v>171</v>
      </c>
      <c r="B335" s="24" t="s">
        <v>27</v>
      </c>
      <c r="C335" s="24" t="s">
        <v>189</v>
      </c>
      <c r="D335" s="24" t="s">
        <v>231</v>
      </c>
      <c r="E335" s="24" t="s">
        <v>81</v>
      </c>
      <c r="F335" s="24" t="s">
        <v>60</v>
      </c>
      <c r="G335" s="24"/>
      <c r="H335" s="25"/>
      <c r="I335" s="25"/>
      <c r="J335" s="25"/>
      <c r="K335" s="25"/>
      <c r="L335" s="25"/>
      <c r="M335" s="25" t="n">
        <v>2500</v>
      </c>
      <c r="N335" s="25"/>
      <c r="O335" s="25" t="n">
        <v>402</v>
      </c>
      <c r="P335" s="25" t="n">
        <v>0</v>
      </c>
      <c r="Q335" s="25"/>
      <c r="R335" s="25"/>
      <c r="S335" s="25" t="n">
        <v>-20098</v>
      </c>
      <c r="T335" s="18" t="n">
        <f aca="false">M335+P335</f>
        <v>2500</v>
      </c>
      <c r="U335" s="25"/>
      <c r="V335" s="25" t="n">
        <f aca="false">O335+S335+U335</f>
        <v>-19696</v>
      </c>
    </row>
    <row r="336" customFormat="false" ht="12.75" hidden="false" customHeight="false" outlineLevel="0" collapsed="false">
      <c r="A336" s="26" t="s">
        <v>127</v>
      </c>
      <c r="B336" s="24" t="s">
        <v>27</v>
      </c>
      <c r="C336" s="24" t="s">
        <v>189</v>
      </c>
      <c r="D336" s="24" t="s">
        <v>231</v>
      </c>
      <c r="E336" s="24" t="s">
        <v>129</v>
      </c>
      <c r="F336" s="24" t="s">
        <v>60</v>
      </c>
      <c r="G336" s="24"/>
      <c r="H336" s="25"/>
      <c r="I336" s="25"/>
      <c r="J336" s="25"/>
      <c r="K336" s="25"/>
      <c r="L336" s="25"/>
      <c r="M336" s="25"/>
      <c r="N336" s="25"/>
      <c r="O336" s="25" t="n">
        <v>20500</v>
      </c>
      <c r="P336" s="25"/>
      <c r="Q336" s="25"/>
      <c r="R336" s="25"/>
      <c r="S336" s="25" t="n">
        <v>20500</v>
      </c>
      <c r="T336" s="18" t="n">
        <f aca="false">M336+P336</f>
        <v>0</v>
      </c>
      <c r="U336" s="25"/>
      <c r="V336" s="25"/>
    </row>
    <row r="337" customFormat="false" ht="12.75" hidden="false" customHeight="false" outlineLevel="0" collapsed="false">
      <c r="A337" s="26"/>
      <c r="B337" s="24"/>
      <c r="C337" s="24"/>
      <c r="D337" s="24"/>
      <c r="E337" s="24"/>
      <c r="F337" s="24"/>
      <c r="G337" s="24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18" t="n">
        <f aca="false">M337+P337</f>
        <v>0</v>
      </c>
      <c r="U337" s="25"/>
      <c r="V337" s="25"/>
    </row>
    <row r="338" customFormat="false" ht="25.5" hidden="true" customHeight="false" outlineLevel="0" collapsed="false">
      <c r="A338" s="31" t="s">
        <v>234</v>
      </c>
      <c r="B338" s="17" t="s">
        <v>27</v>
      </c>
      <c r="C338" s="17" t="s">
        <v>189</v>
      </c>
      <c r="D338" s="17" t="s">
        <v>210</v>
      </c>
      <c r="E338" s="17" t="s">
        <v>217</v>
      </c>
      <c r="F338" s="17" t="s">
        <v>45</v>
      </c>
      <c r="G338" s="17"/>
      <c r="H338" s="18" t="n">
        <f aca="false">H339+H340</f>
        <v>0</v>
      </c>
      <c r="I338" s="18" t="n">
        <f aca="false">I339+I340</f>
        <v>0</v>
      </c>
      <c r="J338" s="18" t="n">
        <f aca="false">J339+J340</f>
        <v>0</v>
      </c>
      <c r="K338" s="18" t="n">
        <f aca="false">K339+K340</f>
        <v>0</v>
      </c>
      <c r="L338" s="18" t="n">
        <f aca="false">L339+L340</f>
        <v>0</v>
      </c>
      <c r="M338" s="18" t="n">
        <f aca="false">M339+M340</f>
        <v>0</v>
      </c>
      <c r="N338" s="18" t="n">
        <f aca="false">N339+N340</f>
        <v>0</v>
      </c>
      <c r="O338" s="18" t="n">
        <f aca="false">O339+O340</f>
        <v>0</v>
      </c>
      <c r="P338" s="18" t="n">
        <f aca="false">P339+P340</f>
        <v>0</v>
      </c>
      <c r="Q338" s="18" t="n">
        <f aca="false">Q339+Q340</f>
        <v>0</v>
      </c>
      <c r="R338" s="18" t="n">
        <f aca="false">R339+R340</f>
        <v>0</v>
      </c>
      <c r="S338" s="18" t="n">
        <f aca="false">S339+S340</f>
        <v>0</v>
      </c>
      <c r="T338" s="18" t="n">
        <f aca="false">M338+P338</f>
        <v>0</v>
      </c>
      <c r="U338" s="18" t="n">
        <f aca="false">U339+U340</f>
        <v>0</v>
      </c>
      <c r="V338" s="18" t="n">
        <f aca="false">V339+V340</f>
        <v>0</v>
      </c>
    </row>
    <row r="339" customFormat="false" ht="12.75" hidden="true" customHeight="false" outlineLevel="0" collapsed="false">
      <c r="A339" s="23" t="s">
        <v>46</v>
      </c>
      <c r="B339" s="24" t="s">
        <v>27</v>
      </c>
      <c r="C339" s="24" t="s">
        <v>189</v>
      </c>
      <c r="D339" s="24" t="s">
        <v>210</v>
      </c>
      <c r="E339" s="24" t="s">
        <v>217</v>
      </c>
      <c r="F339" s="24" t="s">
        <v>36</v>
      </c>
      <c r="G339" s="24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18" t="n">
        <f aca="false">M339+P339</f>
        <v>0</v>
      </c>
      <c r="U339" s="25"/>
      <c r="V339" s="25"/>
    </row>
    <row r="340" customFormat="false" ht="22.5" hidden="true" customHeight="false" outlineLevel="0" collapsed="false">
      <c r="A340" s="26" t="s">
        <v>47</v>
      </c>
      <c r="B340" s="24" t="s">
        <v>27</v>
      </c>
      <c r="C340" s="24" t="s">
        <v>189</v>
      </c>
      <c r="D340" s="24" t="s">
        <v>210</v>
      </c>
      <c r="E340" s="24" t="s">
        <v>217</v>
      </c>
      <c r="F340" s="24" t="s">
        <v>37</v>
      </c>
      <c r="G340" s="24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18" t="n">
        <f aca="false">M340+P340</f>
        <v>0</v>
      </c>
      <c r="U340" s="25"/>
      <c r="V340" s="25"/>
    </row>
    <row r="341" s="19" customFormat="true" ht="63.75" hidden="false" customHeight="false" outlineLevel="0" collapsed="false">
      <c r="A341" s="31" t="s">
        <v>235</v>
      </c>
      <c r="B341" s="17" t="s">
        <v>27</v>
      </c>
      <c r="C341" s="17" t="s">
        <v>189</v>
      </c>
      <c r="D341" s="17" t="s">
        <v>236</v>
      </c>
      <c r="E341" s="17" t="s">
        <v>217</v>
      </c>
      <c r="F341" s="17" t="s">
        <v>45</v>
      </c>
      <c r="G341" s="17"/>
      <c r="H341" s="18" t="n">
        <f aca="false">SUM(H342:H343)</f>
        <v>0</v>
      </c>
      <c r="I341" s="18" t="n">
        <f aca="false">SUM(I342:I343)</f>
        <v>0</v>
      </c>
      <c r="J341" s="18" t="n">
        <f aca="false">SUM(J342:J343)</f>
        <v>0</v>
      </c>
      <c r="K341" s="18" t="n">
        <f aca="false">SUM(K342:K343)</f>
        <v>0</v>
      </c>
      <c r="L341" s="18" t="n">
        <f aca="false">SUM(L342:L343)</f>
        <v>0</v>
      </c>
      <c r="M341" s="18" t="n">
        <f aca="false">SUM(M342:M343)</f>
        <v>0</v>
      </c>
      <c r="N341" s="18" t="n">
        <f aca="false">SUM(N342:N343)</f>
        <v>0</v>
      </c>
      <c r="O341" s="18" t="n">
        <f aca="false">SUM(O342:O343)</f>
        <v>0</v>
      </c>
      <c r="P341" s="18" t="n">
        <f aca="false">SUM(P342:P343)</f>
        <v>0</v>
      </c>
      <c r="Q341" s="18" t="n">
        <f aca="false">SUM(Q342:Q343)</f>
        <v>0</v>
      </c>
      <c r="R341" s="18" t="n">
        <f aca="false">SUM(R342:R343)</f>
        <v>0</v>
      </c>
      <c r="S341" s="18" t="n">
        <f aca="false">SUM(S342:S343)</f>
        <v>0</v>
      </c>
      <c r="T341" s="18" t="n">
        <f aca="false">M341+P341</f>
        <v>0</v>
      </c>
      <c r="U341" s="18" t="n">
        <f aca="false">SUM(U342:U343)</f>
        <v>0</v>
      </c>
      <c r="V341" s="18" t="n">
        <f aca="false">SUM(V342:V343)</f>
        <v>0</v>
      </c>
    </row>
    <row r="342" customFormat="false" ht="12.75" hidden="false" customHeight="false" outlineLevel="0" collapsed="false">
      <c r="A342" s="23" t="s">
        <v>195</v>
      </c>
      <c r="B342" s="24" t="s">
        <v>27</v>
      </c>
      <c r="C342" s="24" t="s">
        <v>189</v>
      </c>
      <c r="D342" s="24" t="s">
        <v>236</v>
      </c>
      <c r="E342" s="24" t="s">
        <v>137</v>
      </c>
      <c r="F342" s="24" t="s">
        <v>138</v>
      </c>
      <c r="G342" s="24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18" t="n">
        <f aca="false">M342+P342</f>
        <v>0</v>
      </c>
      <c r="U342" s="25"/>
      <c r="V342" s="25"/>
    </row>
    <row r="343" customFormat="false" ht="12.75" hidden="false" customHeight="false" outlineLevel="0" collapsed="false">
      <c r="A343" s="26" t="s">
        <v>195</v>
      </c>
      <c r="B343" s="24" t="s">
        <v>27</v>
      </c>
      <c r="C343" s="24" t="s">
        <v>189</v>
      </c>
      <c r="D343" s="24" t="s">
        <v>236</v>
      </c>
      <c r="E343" s="24" t="s">
        <v>137</v>
      </c>
      <c r="F343" s="24" t="s">
        <v>138</v>
      </c>
      <c r="G343" s="24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18" t="n">
        <f aca="false">M343+P343</f>
        <v>0</v>
      </c>
      <c r="U343" s="25"/>
      <c r="V343" s="25"/>
    </row>
    <row r="344" s="19" customFormat="true" ht="12.75" hidden="false" customHeight="false" outlineLevel="0" collapsed="false">
      <c r="A344" s="31" t="s">
        <v>237</v>
      </c>
      <c r="B344" s="17" t="s">
        <v>27</v>
      </c>
      <c r="C344" s="17" t="s">
        <v>204</v>
      </c>
      <c r="D344" s="17" t="s">
        <v>236</v>
      </c>
      <c r="E344" s="17"/>
      <c r="F344" s="17"/>
      <c r="G344" s="17"/>
      <c r="H344" s="18" t="n">
        <f aca="false">SUM(H345:H346)</f>
        <v>0</v>
      </c>
      <c r="I344" s="18" t="n">
        <f aca="false">SUM(I345:I346)</f>
        <v>0</v>
      </c>
      <c r="J344" s="18" t="n">
        <f aca="false">SUM(J345:J346)</f>
        <v>0</v>
      </c>
      <c r="K344" s="18" t="n">
        <f aca="false">SUM(K345:K346)</f>
        <v>642400</v>
      </c>
      <c r="L344" s="18" t="n">
        <f aca="false">SUM(L345:L346)</f>
        <v>0</v>
      </c>
      <c r="M344" s="18" t="n">
        <f aca="false">M345+M346</f>
        <v>642400</v>
      </c>
      <c r="N344" s="18" t="n">
        <f aca="false">SUM(N345:N346)</f>
        <v>0</v>
      </c>
      <c r="O344" s="18" t="n">
        <f aca="false">SUM(O345:O347)</f>
        <v>1133800</v>
      </c>
      <c r="P344" s="18" t="n">
        <f aca="false">SUM(P345:P347)</f>
        <v>491400</v>
      </c>
      <c r="Q344" s="18" t="n">
        <f aca="false">SUM(Q345:Q347)</f>
        <v>0</v>
      </c>
      <c r="R344" s="18" t="n">
        <f aca="false">SUM(R345:R347)</f>
        <v>0</v>
      </c>
      <c r="S344" s="18" t="n">
        <f aca="false">SUM(S345:S347)</f>
        <v>0</v>
      </c>
      <c r="T344" s="18" t="n">
        <f aca="false">M344+P344</f>
        <v>1133800</v>
      </c>
      <c r="U344" s="18" t="n">
        <f aca="false">SUM(U345:U347)</f>
        <v>0</v>
      </c>
      <c r="V344" s="18" t="n">
        <f aca="false">SUM(V345:V347)</f>
        <v>1133800</v>
      </c>
    </row>
    <row r="345" customFormat="false" ht="12.75" hidden="false" customHeight="false" outlineLevel="0" collapsed="false">
      <c r="A345" s="23" t="s">
        <v>195</v>
      </c>
      <c r="B345" s="24" t="s">
        <v>27</v>
      </c>
      <c r="C345" s="24" t="s">
        <v>204</v>
      </c>
      <c r="D345" s="24" t="s">
        <v>236</v>
      </c>
      <c r="E345" s="24" t="s">
        <v>137</v>
      </c>
      <c r="F345" s="24" t="s">
        <v>36</v>
      </c>
      <c r="G345" s="24"/>
      <c r="H345" s="25"/>
      <c r="I345" s="25"/>
      <c r="J345" s="25"/>
      <c r="K345" s="25" t="n">
        <v>478689</v>
      </c>
      <c r="L345" s="25"/>
      <c r="M345" s="25" t="n">
        <f aca="false">I345+J345+K345</f>
        <v>478689</v>
      </c>
      <c r="N345" s="25"/>
      <c r="O345" s="25"/>
      <c r="P345" s="25" t="n">
        <v>312703</v>
      </c>
      <c r="Q345" s="25"/>
      <c r="R345" s="25"/>
      <c r="S345" s="25"/>
      <c r="T345" s="18" t="n">
        <f aca="false">M345+P345</f>
        <v>791392</v>
      </c>
      <c r="U345" s="25"/>
      <c r="V345" s="25" t="n">
        <f aca="false">O345+S345+U345</f>
        <v>0</v>
      </c>
    </row>
    <row r="346" customFormat="false" ht="12.75" hidden="false" customHeight="false" outlineLevel="0" collapsed="false">
      <c r="A346" s="26" t="s">
        <v>195</v>
      </c>
      <c r="B346" s="24" t="s">
        <v>27</v>
      </c>
      <c r="C346" s="24" t="s">
        <v>204</v>
      </c>
      <c r="D346" s="24" t="s">
        <v>236</v>
      </c>
      <c r="E346" s="24" t="s">
        <v>137</v>
      </c>
      <c r="F346" s="24" t="s">
        <v>37</v>
      </c>
      <c r="G346" s="24"/>
      <c r="H346" s="25"/>
      <c r="I346" s="25"/>
      <c r="J346" s="25"/>
      <c r="K346" s="25" t="n">
        <v>163711</v>
      </c>
      <c r="L346" s="25"/>
      <c r="M346" s="25" t="n">
        <f aca="false">I346+J346+K346</f>
        <v>163711</v>
      </c>
      <c r="N346" s="25"/>
      <c r="O346" s="25"/>
      <c r="P346" s="25" t="n">
        <v>178697</v>
      </c>
      <c r="Q346" s="25"/>
      <c r="R346" s="25"/>
      <c r="S346" s="25"/>
      <c r="T346" s="18" t="n">
        <f aca="false">M346+P346</f>
        <v>342408</v>
      </c>
      <c r="U346" s="25"/>
      <c r="V346" s="25" t="n">
        <f aca="false">O346+S346+U346</f>
        <v>0</v>
      </c>
    </row>
    <row r="347" customFormat="false" ht="12.75" hidden="false" customHeight="false" outlineLevel="0" collapsed="false">
      <c r="A347" s="26"/>
      <c r="B347" s="24" t="s">
        <v>27</v>
      </c>
      <c r="C347" s="24" t="s">
        <v>204</v>
      </c>
      <c r="D347" s="24" t="s">
        <v>236</v>
      </c>
      <c r="E347" s="24" t="s">
        <v>137</v>
      </c>
      <c r="F347" s="24" t="s">
        <v>138</v>
      </c>
      <c r="G347" s="24"/>
      <c r="H347" s="25"/>
      <c r="I347" s="25"/>
      <c r="J347" s="25"/>
      <c r="K347" s="25"/>
      <c r="L347" s="25"/>
      <c r="M347" s="25"/>
      <c r="N347" s="25"/>
      <c r="O347" s="25" t="n">
        <v>1133800</v>
      </c>
      <c r="P347" s="25"/>
      <c r="Q347" s="25"/>
      <c r="R347" s="25"/>
      <c r="S347" s="25"/>
      <c r="T347" s="18" t="n">
        <f aca="false">M347+P347</f>
        <v>0</v>
      </c>
      <c r="U347" s="25"/>
      <c r="V347" s="25" t="n">
        <f aca="false">O347+S347+U347</f>
        <v>1133800</v>
      </c>
    </row>
    <row r="348" s="19" customFormat="true" ht="63.75" hidden="false" customHeight="false" outlineLevel="0" collapsed="false">
      <c r="A348" s="31" t="s">
        <v>235</v>
      </c>
      <c r="B348" s="17" t="s">
        <v>27</v>
      </c>
      <c r="C348" s="17" t="s">
        <v>189</v>
      </c>
      <c r="D348" s="17" t="s">
        <v>238</v>
      </c>
      <c r="E348" s="17"/>
      <c r="F348" s="17"/>
      <c r="G348" s="17"/>
      <c r="H348" s="18" t="n">
        <f aca="false">SUM(H350:H351)</f>
        <v>0</v>
      </c>
      <c r="I348" s="18" t="n">
        <f aca="false">SUM(I350:I351)</f>
        <v>0</v>
      </c>
      <c r="J348" s="18" t="n">
        <f aca="false">SUM(J350:J351)</f>
        <v>0</v>
      </c>
      <c r="K348" s="18" t="n">
        <f aca="false">SUM(K350:K351)</f>
        <v>61300</v>
      </c>
      <c r="L348" s="18" t="n">
        <f aca="false">SUM(L350:L351)</f>
        <v>0</v>
      </c>
      <c r="M348" s="18" t="n">
        <f aca="false">M350+M351</f>
        <v>61300</v>
      </c>
      <c r="N348" s="18" t="n">
        <f aca="false">SUM(N350:N351)</f>
        <v>0</v>
      </c>
      <c r="O348" s="18" t="n">
        <f aca="false">SUM(O350:O352)</f>
        <v>61300</v>
      </c>
      <c r="P348" s="18" t="n">
        <f aca="false">SUM(P350:P352)</f>
        <v>0</v>
      </c>
      <c r="Q348" s="18" t="n">
        <f aca="false">SUM(Q350:Q352)</f>
        <v>0</v>
      </c>
      <c r="R348" s="18" t="n">
        <f aca="false">SUM(R350:R352)</f>
        <v>0</v>
      </c>
      <c r="S348" s="18" t="n">
        <f aca="false">SUM(S350:S352)</f>
        <v>0</v>
      </c>
      <c r="T348" s="18" t="n">
        <f aca="false">M348+P348</f>
        <v>61300</v>
      </c>
      <c r="U348" s="18" t="n">
        <f aca="false">SUM(U350:U352)</f>
        <v>0</v>
      </c>
      <c r="V348" s="18" t="n">
        <f aca="false">SUM(V350:V352)</f>
        <v>61300</v>
      </c>
    </row>
    <row r="349" s="19" customFormat="true" ht="12.75" hidden="false" customHeight="false" outlineLevel="0" collapsed="false">
      <c r="A349" s="42" t="s">
        <v>213</v>
      </c>
      <c r="B349" s="21" t="s">
        <v>27</v>
      </c>
      <c r="C349" s="21" t="s">
        <v>189</v>
      </c>
      <c r="D349" s="21" t="s">
        <v>238</v>
      </c>
      <c r="E349" s="21" t="s">
        <v>214</v>
      </c>
      <c r="F349" s="21"/>
      <c r="G349" s="21"/>
      <c r="H349" s="22"/>
      <c r="I349" s="22"/>
      <c r="J349" s="22"/>
      <c r="K349" s="22" t="n">
        <f aca="false">K350+K351</f>
        <v>61300</v>
      </c>
      <c r="L349" s="22"/>
      <c r="M349" s="22" t="n">
        <f aca="false">M350+M351</f>
        <v>61300</v>
      </c>
      <c r="N349" s="22" t="n">
        <f aca="false">N350+N351</f>
        <v>0</v>
      </c>
      <c r="O349" s="22" t="n">
        <f aca="false">O350+O351</f>
        <v>0</v>
      </c>
      <c r="P349" s="22" t="n">
        <f aca="false">P350+P351</f>
        <v>0</v>
      </c>
      <c r="Q349" s="22" t="n">
        <f aca="false">Q350+Q351</f>
        <v>0</v>
      </c>
      <c r="R349" s="22" t="n">
        <f aca="false">R350+R351</f>
        <v>0</v>
      </c>
      <c r="S349" s="22" t="n">
        <f aca="false">S350+S351</f>
        <v>0</v>
      </c>
      <c r="T349" s="18" t="n">
        <f aca="false">M349+P349</f>
        <v>61300</v>
      </c>
      <c r="U349" s="22" t="n">
        <f aca="false">U350+U351</f>
        <v>0</v>
      </c>
      <c r="V349" s="22" t="n">
        <f aca="false">V350+V351</f>
        <v>0</v>
      </c>
    </row>
    <row r="350" customFormat="false" ht="12.75" hidden="false" customHeight="false" outlineLevel="0" collapsed="false">
      <c r="A350" s="23" t="s">
        <v>213</v>
      </c>
      <c r="B350" s="24" t="s">
        <v>27</v>
      </c>
      <c r="C350" s="24" t="s">
        <v>189</v>
      </c>
      <c r="D350" s="24" t="s">
        <v>238</v>
      </c>
      <c r="E350" s="24" t="s">
        <v>196</v>
      </c>
      <c r="F350" s="24" t="s">
        <v>36</v>
      </c>
      <c r="G350" s="24"/>
      <c r="H350" s="25"/>
      <c r="I350" s="25"/>
      <c r="J350" s="25"/>
      <c r="K350" s="25" t="n">
        <v>45678</v>
      </c>
      <c r="L350" s="25"/>
      <c r="M350" s="25" t="n">
        <f aca="false">I350+J350+K350</f>
        <v>45678</v>
      </c>
      <c r="N350" s="25"/>
      <c r="O350" s="25"/>
      <c r="P350" s="25" t="n">
        <v>0</v>
      </c>
      <c r="Q350" s="25"/>
      <c r="R350" s="25"/>
      <c r="S350" s="25"/>
      <c r="T350" s="18" t="n">
        <f aca="false">M350+P350</f>
        <v>45678</v>
      </c>
      <c r="U350" s="25"/>
      <c r="V350" s="25" t="n">
        <f aca="false">O350+S350+U350</f>
        <v>0</v>
      </c>
    </row>
    <row r="351" customFormat="false" ht="12.75" hidden="false" customHeight="false" outlineLevel="0" collapsed="false">
      <c r="A351" s="26" t="s">
        <v>213</v>
      </c>
      <c r="B351" s="24" t="s">
        <v>27</v>
      </c>
      <c r="C351" s="24" t="s">
        <v>189</v>
      </c>
      <c r="D351" s="24" t="s">
        <v>238</v>
      </c>
      <c r="E351" s="24" t="s">
        <v>196</v>
      </c>
      <c r="F351" s="24" t="s">
        <v>37</v>
      </c>
      <c r="G351" s="24"/>
      <c r="H351" s="25"/>
      <c r="I351" s="25"/>
      <c r="J351" s="25"/>
      <c r="K351" s="25" t="n">
        <v>15622</v>
      </c>
      <c r="L351" s="25"/>
      <c r="M351" s="25" t="n">
        <f aca="false">I351+J351+K351</f>
        <v>15622</v>
      </c>
      <c r="N351" s="25"/>
      <c r="O351" s="25"/>
      <c r="P351" s="25" t="n">
        <v>0</v>
      </c>
      <c r="Q351" s="25"/>
      <c r="R351" s="25"/>
      <c r="S351" s="25"/>
      <c r="T351" s="18" t="n">
        <f aca="false">M351+P351</f>
        <v>15622</v>
      </c>
      <c r="U351" s="25"/>
      <c r="V351" s="25" t="n">
        <f aca="false">O351+S351+U351</f>
        <v>0</v>
      </c>
    </row>
    <row r="352" customFormat="false" ht="12.75" hidden="false" customHeight="false" outlineLevel="0" collapsed="false">
      <c r="A352" s="26" t="s">
        <v>213</v>
      </c>
      <c r="B352" s="24" t="s">
        <v>27</v>
      </c>
      <c r="C352" s="24" t="s">
        <v>189</v>
      </c>
      <c r="D352" s="24" t="s">
        <v>238</v>
      </c>
      <c r="E352" s="24" t="s">
        <v>196</v>
      </c>
      <c r="F352" s="24" t="s">
        <v>138</v>
      </c>
      <c r="G352" s="24"/>
      <c r="H352" s="25"/>
      <c r="I352" s="25"/>
      <c r="J352" s="25"/>
      <c r="K352" s="25"/>
      <c r="L352" s="25"/>
      <c r="M352" s="25"/>
      <c r="N352" s="25"/>
      <c r="O352" s="25" t="n">
        <v>61300</v>
      </c>
      <c r="P352" s="25"/>
      <c r="Q352" s="25"/>
      <c r="R352" s="25"/>
      <c r="S352" s="25"/>
      <c r="T352" s="18" t="n">
        <f aca="false">M352+P352</f>
        <v>0</v>
      </c>
      <c r="U352" s="25"/>
      <c r="V352" s="25" t="n">
        <f aca="false">O352+S352+U352</f>
        <v>61300</v>
      </c>
    </row>
    <row r="353" s="19" customFormat="true" ht="51" hidden="false" customHeight="false" outlineLevel="0" collapsed="false">
      <c r="A353" s="31" t="s">
        <v>92</v>
      </c>
      <c r="B353" s="17" t="s">
        <v>27</v>
      </c>
      <c r="C353" s="17" t="s">
        <v>189</v>
      </c>
      <c r="D353" s="17" t="s">
        <v>93</v>
      </c>
      <c r="E353" s="17"/>
      <c r="F353" s="17"/>
      <c r="G353" s="17"/>
      <c r="H353" s="18" t="n">
        <f aca="false">SUM(H355:H362)</f>
        <v>0</v>
      </c>
      <c r="I353" s="18" t="n">
        <f aca="false">SUM(I355:I362)</f>
        <v>0</v>
      </c>
      <c r="J353" s="18" t="n">
        <f aca="false">SUM(J355:J362)</f>
        <v>0</v>
      </c>
      <c r="K353" s="18" t="n">
        <f aca="false">SUM(K355:K362)</f>
        <v>654000</v>
      </c>
      <c r="L353" s="18" t="n">
        <f aca="false">SUM(L355:L362)</f>
        <v>0</v>
      </c>
      <c r="M353" s="18" t="n">
        <f aca="false">M355+M356+M357+M358+M359+M360+M361+M362</f>
        <v>654000</v>
      </c>
      <c r="N353" s="18" t="n">
        <f aca="false">SUM(N355:N362)</f>
        <v>0</v>
      </c>
      <c r="O353" s="18" t="n">
        <f aca="false">SUM(O355:O363)</f>
        <v>654000</v>
      </c>
      <c r="P353" s="18" t="n">
        <f aca="false">SUM(P355:P363)</f>
        <v>0</v>
      </c>
      <c r="Q353" s="18" t="n">
        <f aca="false">SUM(Q355:Q363)</f>
        <v>0</v>
      </c>
      <c r="R353" s="18" t="n">
        <f aca="false">SUM(R355:R363)</f>
        <v>0</v>
      </c>
      <c r="S353" s="18" t="n">
        <f aca="false">SUM(S355:S363)</f>
        <v>0</v>
      </c>
      <c r="T353" s="18" t="n">
        <f aca="false">M353+P353</f>
        <v>654000</v>
      </c>
      <c r="U353" s="18" t="n">
        <f aca="false">SUM(U355:U363)</f>
        <v>0</v>
      </c>
      <c r="V353" s="18" t="n">
        <f aca="false">SUM(V355:V363)</f>
        <v>652500</v>
      </c>
    </row>
    <row r="354" s="19" customFormat="true" ht="38.25" hidden="false" customHeight="true" outlineLevel="0" collapsed="false">
      <c r="A354" s="26" t="s">
        <v>92</v>
      </c>
      <c r="B354" s="42" t="s">
        <v>27</v>
      </c>
      <c r="C354" s="21" t="s">
        <v>189</v>
      </c>
      <c r="D354" s="21" t="s">
        <v>93</v>
      </c>
      <c r="E354" s="21"/>
      <c r="F354" s="21"/>
      <c r="G354" s="21"/>
      <c r="H354" s="21"/>
      <c r="I354" s="22"/>
      <c r="J354" s="22"/>
      <c r="K354" s="22" t="n">
        <f aca="false">K355+K356+K357+K358+K359+K360+K361+K362</f>
        <v>654000</v>
      </c>
      <c r="L354" s="22"/>
      <c r="M354" s="22" t="n">
        <f aca="false">M355+M356+M357+M358+M359+M360+M361+M362</f>
        <v>654000</v>
      </c>
      <c r="N354" s="22" t="n">
        <f aca="false">N355+N356+N357+N358+N359+N360+N361+N362</f>
        <v>0</v>
      </c>
      <c r="O354" s="22" t="n">
        <f aca="false">O355+O356+O357+O358+O359+O360+O361+O362+O363</f>
        <v>654000</v>
      </c>
      <c r="P354" s="22" t="n">
        <f aca="false">P355+P356+P357+P358+P359+P360+P361+P362</f>
        <v>-1500</v>
      </c>
      <c r="Q354" s="22" t="n">
        <f aca="false">Q355+Q356+Q357+Q358+Q359+Q360+Q361+Q362</f>
        <v>0</v>
      </c>
      <c r="R354" s="22" t="n">
        <f aca="false">R355+R356+R357+R358+R359+R360+R361+R362</f>
        <v>0</v>
      </c>
      <c r="S354" s="22" t="n">
        <f aca="false">S355+S356+S357+S358+S359+S360+S361+S362</f>
        <v>0</v>
      </c>
      <c r="T354" s="18" t="n">
        <f aca="false">M354+P354</f>
        <v>652500</v>
      </c>
      <c r="U354" s="22" t="n">
        <f aca="false">U355+U356+U357+U358+U359+U360+U361+U362</f>
        <v>0</v>
      </c>
      <c r="V354" s="22" t="n">
        <f aca="false">V355+V356+V357+V358+V359+V360+V361+V362</f>
        <v>652500</v>
      </c>
    </row>
    <row r="355" customFormat="false" ht="12.75" hidden="false" customHeight="false" outlineLevel="0" collapsed="false">
      <c r="A355" s="23" t="s">
        <v>34</v>
      </c>
      <c r="B355" s="24" t="s">
        <v>27</v>
      </c>
      <c r="C355" s="24" t="s">
        <v>189</v>
      </c>
      <c r="D355" s="24" t="s">
        <v>93</v>
      </c>
      <c r="E355" s="24" t="s">
        <v>35</v>
      </c>
      <c r="F355" s="24" t="s">
        <v>36</v>
      </c>
      <c r="G355" s="24"/>
      <c r="H355" s="25"/>
      <c r="I355" s="25"/>
      <c r="J355" s="25"/>
      <c r="K355" s="25" t="n">
        <v>425360</v>
      </c>
      <c r="L355" s="25"/>
      <c r="M355" s="25" t="n">
        <f aca="false">I355+J355+K355</f>
        <v>425360</v>
      </c>
      <c r="N355" s="25"/>
      <c r="O355" s="25" t="n">
        <v>425360</v>
      </c>
      <c r="P355" s="25" t="n">
        <v>-25000</v>
      </c>
      <c r="Q355" s="25"/>
      <c r="R355" s="25"/>
      <c r="S355" s="25"/>
      <c r="T355" s="18" t="n">
        <f aca="false">M355+P355</f>
        <v>400360</v>
      </c>
      <c r="U355" s="25"/>
      <c r="V355" s="25" t="n">
        <f aca="false">O355+S355+U355</f>
        <v>425360</v>
      </c>
    </row>
    <row r="356" customFormat="false" ht="22.5" hidden="false" customHeight="false" outlineLevel="0" collapsed="false">
      <c r="A356" s="26" t="s">
        <v>67</v>
      </c>
      <c r="B356" s="24" t="s">
        <v>27</v>
      </c>
      <c r="C356" s="24" t="s">
        <v>189</v>
      </c>
      <c r="D356" s="24" t="s">
        <v>93</v>
      </c>
      <c r="E356" s="24" t="s">
        <v>68</v>
      </c>
      <c r="F356" s="24" t="s">
        <v>69</v>
      </c>
      <c r="G356" s="24"/>
      <c r="H356" s="25"/>
      <c r="I356" s="25"/>
      <c r="J356" s="25"/>
      <c r="K356" s="25" t="n">
        <v>500</v>
      </c>
      <c r="L356" s="25"/>
      <c r="M356" s="25" t="n">
        <f aca="false">I356+J356+K356</f>
        <v>500</v>
      </c>
      <c r="N356" s="25"/>
      <c r="O356" s="25" t="n">
        <v>500</v>
      </c>
      <c r="P356" s="25" t="n">
        <v>1500</v>
      </c>
      <c r="Q356" s="25"/>
      <c r="R356" s="25"/>
      <c r="S356" s="25"/>
      <c r="T356" s="18" t="n">
        <f aca="false">M356+P356</f>
        <v>2000</v>
      </c>
      <c r="U356" s="25"/>
      <c r="V356" s="25" t="n">
        <f aca="false">O356+S356+U356</f>
        <v>500</v>
      </c>
    </row>
    <row r="357" customFormat="false" ht="12.75" hidden="false" customHeight="false" outlineLevel="0" collapsed="false">
      <c r="A357" s="23" t="s">
        <v>34</v>
      </c>
      <c r="B357" s="24" t="s">
        <v>27</v>
      </c>
      <c r="C357" s="24" t="s">
        <v>189</v>
      </c>
      <c r="D357" s="24" t="s">
        <v>93</v>
      </c>
      <c r="E357" s="24" t="s">
        <v>35</v>
      </c>
      <c r="F357" s="24" t="s">
        <v>37</v>
      </c>
      <c r="G357" s="24"/>
      <c r="H357" s="25"/>
      <c r="I357" s="25"/>
      <c r="J357" s="25"/>
      <c r="K357" s="25" t="n">
        <v>130240</v>
      </c>
      <c r="L357" s="25"/>
      <c r="M357" s="25" t="n">
        <f aca="false">I357+J357+K357</f>
        <v>130240</v>
      </c>
      <c r="N357" s="25"/>
      <c r="O357" s="25" t="n">
        <v>130240</v>
      </c>
      <c r="P357" s="25" t="n">
        <v>-9331</v>
      </c>
      <c r="Q357" s="25"/>
      <c r="R357" s="25"/>
      <c r="S357" s="25"/>
      <c r="T357" s="18" t="n">
        <f aca="false">M357+P357</f>
        <v>120909</v>
      </c>
      <c r="U357" s="25"/>
      <c r="V357" s="25" t="n">
        <f aca="false">O357+S357+U357</f>
        <v>130240</v>
      </c>
    </row>
    <row r="358" customFormat="false" ht="22.5" hidden="false" customHeight="false" outlineLevel="0" collapsed="false">
      <c r="A358" s="26" t="s">
        <v>72</v>
      </c>
      <c r="B358" s="24" t="s">
        <v>27</v>
      </c>
      <c r="C358" s="24" t="s">
        <v>189</v>
      </c>
      <c r="D358" s="24" t="s">
        <v>93</v>
      </c>
      <c r="E358" s="24" t="s">
        <v>73</v>
      </c>
      <c r="F358" s="24" t="s">
        <v>49</v>
      </c>
      <c r="G358" s="24"/>
      <c r="H358" s="25"/>
      <c r="I358" s="25"/>
      <c r="J358" s="25"/>
      <c r="K358" s="25" t="n">
        <v>18000</v>
      </c>
      <c r="L358" s="25"/>
      <c r="M358" s="25" t="n">
        <f aca="false">I358+J358+K358</f>
        <v>18000</v>
      </c>
      <c r="N358" s="25"/>
      <c r="O358" s="25" t="n">
        <v>18000</v>
      </c>
      <c r="P358" s="25" t="n">
        <v>15000</v>
      </c>
      <c r="Q358" s="25"/>
      <c r="R358" s="25"/>
      <c r="S358" s="25"/>
      <c r="T358" s="18" t="n">
        <f aca="false">M358+P358</f>
        <v>33000</v>
      </c>
      <c r="U358" s="25"/>
      <c r="V358" s="25" t="n">
        <f aca="false">O358+S358+U358</f>
        <v>18000</v>
      </c>
    </row>
    <row r="359" customFormat="false" ht="22.5" hidden="false" customHeight="false" outlineLevel="0" collapsed="false">
      <c r="A359" s="26" t="s">
        <v>232</v>
      </c>
      <c r="B359" s="24" t="s">
        <v>27</v>
      </c>
      <c r="C359" s="24" t="s">
        <v>189</v>
      </c>
      <c r="D359" s="24" t="s">
        <v>93</v>
      </c>
      <c r="E359" s="24" t="s">
        <v>75</v>
      </c>
      <c r="F359" s="24" t="s">
        <v>52</v>
      </c>
      <c r="G359" s="24"/>
      <c r="H359" s="25"/>
      <c r="I359" s="25"/>
      <c r="J359" s="25"/>
      <c r="K359" s="25" t="n">
        <v>800</v>
      </c>
      <c r="L359" s="25"/>
      <c r="M359" s="25" t="n">
        <f aca="false">I359+J359+K359</f>
        <v>800</v>
      </c>
      <c r="N359" s="25"/>
      <c r="O359" s="25" t="n">
        <v>800</v>
      </c>
      <c r="P359" s="25" t="n">
        <v>800</v>
      </c>
      <c r="Q359" s="25"/>
      <c r="R359" s="25"/>
      <c r="S359" s="25"/>
      <c r="T359" s="18" t="n">
        <f aca="false">M359+P359</f>
        <v>1600</v>
      </c>
      <c r="U359" s="25"/>
      <c r="V359" s="25" t="n">
        <f aca="false">O359+S359+U359</f>
        <v>800</v>
      </c>
    </row>
    <row r="360" customFormat="false" ht="22.5" hidden="false" customHeight="false" outlineLevel="0" collapsed="false">
      <c r="A360" s="26" t="s">
        <v>232</v>
      </c>
      <c r="B360" s="24" t="s">
        <v>27</v>
      </c>
      <c r="C360" s="24" t="s">
        <v>189</v>
      </c>
      <c r="D360" s="24" t="s">
        <v>93</v>
      </c>
      <c r="E360" s="24" t="s">
        <v>75</v>
      </c>
      <c r="F360" s="24" t="s">
        <v>58</v>
      </c>
      <c r="G360" s="24"/>
      <c r="H360" s="25"/>
      <c r="I360" s="25"/>
      <c r="J360" s="25"/>
      <c r="K360" s="25" t="n">
        <v>4800</v>
      </c>
      <c r="L360" s="25"/>
      <c r="M360" s="25" t="n">
        <f aca="false">I360+J360+K360</f>
        <v>4800</v>
      </c>
      <c r="N360" s="25"/>
      <c r="O360" s="25" t="n">
        <v>4800</v>
      </c>
      <c r="P360" s="25" t="n">
        <v>-4300</v>
      </c>
      <c r="Q360" s="25"/>
      <c r="R360" s="25"/>
      <c r="S360" s="25"/>
      <c r="T360" s="18" t="n">
        <f aca="false">M360+P360</f>
        <v>500</v>
      </c>
      <c r="U360" s="25"/>
      <c r="V360" s="25" t="n">
        <f aca="false">O360+S360+U360</f>
        <v>4800</v>
      </c>
    </row>
    <row r="361" customFormat="false" ht="22.5" hidden="false" customHeight="false" outlineLevel="0" collapsed="false">
      <c r="A361" s="26" t="s">
        <v>232</v>
      </c>
      <c r="B361" s="24" t="s">
        <v>27</v>
      </c>
      <c r="C361" s="24" t="s">
        <v>189</v>
      </c>
      <c r="D361" s="24" t="s">
        <v>93</v>
      </c>
      <c r="E361" s="24" t="s">
        <v>75</v>
      </c>
      <c r="F361" s="24" t="s">
        <v>62</v>
      </c>
      <c r="G361" s="24"/>
      <c r="H361" s="25"/>
      <c r="I361" s="25"/>
      <c r="J361" s="25"/>
      <c r="K361" s="25" t="n">
        <v>19000</v>
      </c>
      <c r="L361" s="25"/>
      <c r="M361" s="25" t="n">
        <f aca="false">I361+J361+K361</f>
        <v>19000</v>
      </c>
      <c r="N361" s="25"/>
      <c r="O361" s="25" t="n">
        <v>19000</v>
      </c>
      <c r="P361" s="25" t="n">
        <v>20131</v>
      </c>
      <c r="Q361" s="25"/>
      <c r="R361" s="25"/>
      <c r="S361" s="25"/>
      <c r="T361" s="18" t="n">
        <f aca="false">M361+P361</f>
        <v>39131</v>
      </c>
      <c r="U361" s="25"/>
      <c r="V361" s="25" t="n">
        <f aca="false">O361+S361+U361</f>
        <v>19000</v>
      </c>
    </row>
    <row r="362" customFormat="false" ht="22.5" hidden="false" customHeight="false" outlineLevel="0" collapsed="false">
      <c r="A362" s="26" t="s">
        <v>232</v>
      </c>
      <c r="B362" s="24" t="s">
        <v>27</v>
      </c>
      <c r="C362" s="24" t="s">
        <v>189</v>
      </c>
      <c r="D362" s="24" t="s">
        <v>93</v>
      </c>
      <c r="E362" s="24" t="s">
        <v>75</v>
      </c>
      <c r="F362" s="24" t="s">
        <v>64</v>
      </c>
      <c r="G362" s="24"/>
      <c r="H362" s="25"/>
      <c r="I362" s="25"/>
      <c r="J362" s="25"/>
      <c r="K362" s="25" t="n">
        <v>55300</v>
      </c>
      <c r="L362" s="25"/>
      <c r="M362" s="25" t="n">
        <f aca="false">I362+J362+K362</f>
        <v>55300</v>
      </c>
      <c r="N362" s="25"/>
      <c r="O362" s="25" t="n">
        <v>53800</v>
      </c>
      <c r="P362" s="25" t="n">
        <v>-300</v>
      </c>
      <c r="Q362" s="25"/>
      <c r="R362" s="25"/>
      <c r="S362" s="25"/>
      <c r="T362" s="18" t="n">
        <f aca="false">M362+P362</f>
        <v>55000</v>
      </c>
      <c r="U362" s="25"/>
      <c r="V362" s="25" t="n">
        <f aca="false">O362+S362+U362</f>
        <v>53800</v>
      </c>
    </row>
    <row r="363" customFormat="false" ht="22.5" hidden="false" customHeight="false" outlineLevel="0" collapsed="false">
      <c r="A363" s="26" t="s">
        <v>232</v>
      </c>
      <c r="B363" s="24" t="s">
        <v>27</v>
      </c>
      <c r="C363" s="24" t="s">
        <v>189</v>
      </c>
      <c r="D363" s="24" t="s">
        <v>93</v>
      </c>
      <c r="E363" s="24" t="s">
        <v>75</v>
      </c>
      <c r="F363" s="24" t="s">
        <v>60</v>
      </c>
      <c r="G363" s="24"/>
      <c r="H363" s="25"/>
      <c r="I363" s="25"/>
      <c r="J363" s="25"/>
      <c r="K363" s="25"/>
      <c r="L363" s="25"/>
      <c r="M363" s="25"/>
      <c r="N363" s="25"/>
      <c r="O363" s="25" t="n">
        <v>1500</v>
      </c>
      <c r="P363" s="25" t="n">
        <v>1500</v>
      </c>
      <c r="Q363" s="25"/>
      <c r="R363" s="25"/>
      <c r="S363" s="25"/>
      <c r="T363" s="18" t="n">
        <f aca="false">M363+P363</f>
        <v>1500</v>
      </c>
      <c r="U363" s="25"/>
      <c r="V363" s="25"/>
    </row>
    <row r="364" s="19" customFormat="true" ht="51" hidden="false" customHeight="false" outlineLevel="0" collapsed="false">
      <c r="A364" s="31" t="s">
        <v>239</v>
      </c>
      <c r="B364" s="17" t="s">
        <v>27</v>
      </c>
      <c r="C364" s="17" t="s">
        <v>189</v>
      </c>
      <c r="D364" s="17" t="s">
        <v>240</v>
      </c>
      <c r="E364" s="17"/>
      <c r="F364" s="17"/>
      <c r="G364" s="17"/>
      <c r="H364" s="18" t="n">
        <f aca="false">H366+H367</f>
        <v>0</v>
      </c>
      <c r="I364" s="18" t="n">
        <f aca="false">I366+I367</f>
        <v>0</v>
      </c>
      <c r="J364" s="18" t="n">
        <f aca="false">J366+J367</f>
        <v>0</v>
      </c>
      <c r="K364" s="18" t="n">
        <f aca="false">K366+K367</f>
        <v>5000</v>
      </c>
      <c r="L364" s="18" t="n">
        <f aca="false">L366+L367</f>
        <v>0</v>
      </c>
      <c r="M364" s="18" t="n">
        <f aca="false">M366+M367</f>
        <v>5000</v>
      </c>
      <c r="N364" s="18" t="n">
        <f aca="false">N366+N367</f>
        <v>0</v>
      </c>
      <c r="O364" s="18" t="n">
        <f aca="false">O366+O367</f>
        <v>5000</v>
      </c>
      <c r="P364" s="18" t="n">
        <f aca="false">P366+P367</f>
        <v>0</v>
      </c>
      <c r="Q364" s="18" t="n">
        <f aca="false">Q366+Q367</f>
        <v>0</v>
      </c>
      <c r="R364" s="18" t="n">
        <f aca="false">R366+R367</f>
        <v>0</v>
      </c>
      <c r="S364" s="18" t="n">
        <f aca="false">S366+S367</f>
        <v>0</v>
      </c>
      <c r="T364" s="18" t="n">
        <f aca="false">M364+P364</f>
        <v>5000</v>
      </c>
      <c r="U364" s="18" t="n">
        <f aca="false">U366+U367</f>
        <v>0</v>
      </c>
      <c r="V364" s="18" t="n">
        <f aca="false">V366+V367</f>
        <v>5000</v>
      </c>
    </row>
    <row r="365" s="19" customFormat="true" ht="39" hidden="false" customHeight="true" outlineLevel="0" collapsed="false">
      <c r="A365" s="26" t="s">
        <v>239</v>
      </c>
      <c r="B365" s="21" t="s">
        <v>27</v>
      </c>
      <c r="C365" s="21" t="s">
        <v>189</v>
      </c>
      <c r="D365" s="21" t="s">
        <v>240</v>
      </c>
      <c r="E365" s="21" t="s">
        <v>33</v>
      </c>
      <c r="F365" s="21"/>
      <c r="G365" s="21"/>
      <c r="H365" s="22"/>
      <c r="I365" s="22"/>
      <c r="J365" s="22"/>
      <c r="K365" s="22" t="n">
        <f aca="false">K366+K367</f>
        <v>5000</v>
      </c>
      <c r="L365" s="22"/>
      <c r="M365" s="22" t="n">
        <f aca="false">M366+M367</f>
        <v>5000</v>
      </c>
      <c r="N365" s="22" t="n">
        <f aca="false">N366+N367</f>
        <v>0</v>
      </c>
      <c r="O365" s="22" t="n">
        <f aca="false">O366+O367</f>
        <v>5000</v>
      </c>
      <c r="P365" s="22" t="n">
        <f aca="false">P366+P367</f>
        <v>0</v>
      </c>
      <c r="Q365" s="22" t="n">
        <f aca="false">Q366+Q367</f>
        <v>0</v>
      </c>
      <c r="R365" s="22" t="n">
        <f aca="false">R366+R367</f>
        <v>0</v>
      </c>
      <c r="S365" s="22" t="n">
        <f aca="false">S366+S367</f>
        <v>0</v>
      </c>
      <c r="T365" s="18" t="n">
        <f aca="false">M365+P365</f>
        <v>5000</v>
      </c>
      <c r="U365" s="22" t="n">
        <f aca="false">U366+U367</f>
        <v>0</v>
      </c>
      <c r="V365" s="22" t="n">
        <f aca="false">V366+V367</f>
        <v>5000</v>
      </c>
    </row>
    <row r="366" customFormat="false" ht="12.75" hidden="false" customHeight="false" outlineLevel="0" collapsed="false">
      <c r="A366" s="23" t="s">
        <v>34</v>
      </c>
      <c r="B366" s="24" t="s">
        <v>27</v>
      </c>
      <c r="C366" s="24" t="s">
        <v>189</v>
      </c>
      <c r="D366" s="24" t="s">
        <v>240</v>
      </c>
      <c r="E366" s="24" t="s">
        <v>35</v>
      </c>
      <c r="F366" s="24" t="s">
        <v>36</v>
      </c>
      <c r="G366" s="24"/>
      <c r="H366" s="25"/>
      <c r="I366" s="25"/>
      <c r="J366" s="25"/>
      <c r="K366" s="25" t="n">
        <v>3726</v>
      </c>
      <c r="L366" s="25"/>
      <c r="M366" s="25" t="n">
        <f aca="false">I366+J366+K366</f>
        <v>3726</v>
      </c>
      <c r="N366" s="25"/>
      <c r="O366" s="25" t="n">
        <v>3726</v>
      </c>
      <c r="P366" s="25"/>
      <c r="Q366" s="25"/>
      <c r="R366" s="25"/>
      <c r="S366" s="25"/>
      <c r="T366" s="18" t="n">
        <f aca="false">M366+P366</f>
        <v>3726</v>
      </c>
      <c r="U366" s="25"/>
      <c r="V366" s="25" t="n">
        <f aca="false">O366+S366+U366</f>
        <v>3726</v>
      </c>
    </row>
    <row r="367" customFormat="false" ht="12.75" hidden="false" customHeight="false" outlineLevel="0" collapsed="false">
      <c r="A367" s="23" t="s">
        <v>34</v>
      </c>
      <c r="B367" s="24" t="s">
        <v>27</v>
      </c>
      <c r="C367" s="24" t="s">
        <v>189</v>
      </c>
      <c r="D367" s="24" t="s">
        <v>240</v>
      </c>
      <c r="E367" s="24" t="s">
        <v>35</v>
      </c>
      <c r="F367" s="24" t="s">
        <v>37</v>
      </c>
      <c r="G367" s="24"/>
      <c r="H367" s="25"/>
      <c r="I367" s="25"/>
      <c r="J367" s="25"/>
      <c r="K367" s="25" t="n">
        <v>1274</v>
      </c>
      <c r="L367" s="25"/>
      <c r="M367" s="25" t="n">
        <f aca="false">I367+J367+K367</f>
        <v>1274</v>
      </c>
      <c r="N367" s="25"/>
      <c r="O367" s="25" t="n">
        <v>1274</v>
      </c>
      <c r="P367" s="25"/>
      <c r="Q367" s="25"/>
      <c r="R367" s="25"/>
      <c r="S367" s="25"/>
      <c r="T367" s="18" t="n">
        <f aca="false">M367+P367</f>
        <v>1274</v>
      </c>
      <c r="U367" s="25"/>
      <c r="V367" s="25" t="n">
        <f aca="false">O367+S367+U367</f>
        <v>1274</v>
      </c>
    </row>
    <row r="368" s="19" customFormat="true" ht="89.25" hidden="false" customHeight="false" outlineLevel="0" collapsed="false">
      <c r="A368" s="31" t="s">
        <v>241</v>
      </c>
      <c r="B368" s="17" t="s">
        <v>27</v>
      </c>
      <c r="C368" s="17" t="s">
        <v>189</v>
      </c>
      <c r="D368" s="17" t="s">
        <v>101</v>
      </c>
      <c r="E368" s="17" t="s">
        <v>217</v>
      </c>
      <c r="F368" s="17" t="s">
        <v>45</v>
      </c>
      <c r="G368" s="17"/>
      <c r="H368" s="18" t="n">
        <f aca="false">H370+H371</f>
        <v>0</v>
      </c>
      <c r="I368" s="18" t="n">
        <f aca="false">I370+I371</f>
        <v>0</v>
      </c>
      <c r="J368" s="18" t="n">
        <f aca="false">J370+J371</f>
        <v>0</v>
      </c>
      <c r="K368" s="18" t="n">
        <f aca="false">K370+K371</f>
        <v>162800</v>
      </c>
      <c r="L368" s="18" t="n">
        <f aca="false">L370+L371</f>
        <v>0</v>
      </c>
      <c r="M368" s="18" t="n">
        <f aca="false">M370+M371</f>
        <v>162800</v>
      </c>
      <c r="N368" s="18" t="n">
        <f aca="false">N370+N371</f>
        <v>0</v>
      </c>
      <c r="O368" s="18" t="n">
        <f aca="false">O370+O371</f>
        <v>162800</v>
      </c>
      <c r="P368" s="18" t="n">
        <f aca="false">P370+P371</f>
        <v>0</v>
      </c>
      <c r="Q368" s="18" t="n">
        <f aca="false">Q370+Q371</f>
        <v>0</v>
      </c>
      <c r="R368" s="18" t="n">
        <f aca="false">R370+R371</f>
        <v>0</v>
      </c>
      <c r="S368" s="18" t="n">
        <f aca="false">S370+S371</f>
        <v>0</v>
      </c>
      <c r="T368" s="18" t="n">
        <f aca="false">M368+P368</f>
        <v>162800</v>
      </c>
      <c r="U368" s="18" t="n">
        <f aca="false">U370+U371</f>
        <v>0</v>
      </c>
      <c r="V368" s="18" t="n">
        <f aca="false">V370+V371</f>
        <v>162800</v>
      </c>
    </row>
    <row r="369" s="19" customFormat="true" ht="67.5" hidden="false" customHeight="false" outlineLevel="0" collapsed="false">
      <c r="A369" s="26" t="s">
        <v>241</v>
      </c>
      <c r="B369" s="21" t="s">
        <v>27</v>
      </c>
      <c r="C369" s="21" t="s">
        <v>189</v>
      </c>
      <c r="D369" s="21" t="s">
        <v>101</v>
      </c>
      <c r="E369" s="21" t="s">
        <v>33</v>
      </c>
      <c r="F369" s="21"/>
      <c r="G369" s="21"/>
      <c r="H369" s="22"/>
      <c r="I369" s="22"/>
      <c r="J369" s="22"/>
      <c r="K369" s="22" t="n">
        <f aca="false">K370+K371</f>
        <v>162800</v>
      </c>
      <c r="L369" s="22"/>
      <c r="M369" s="22" t="n">
        <f aca="false">M370+M371</f>
        <v>162800</v>
      </c>
      <c r="N369" s="22" t="n">
        <f aca="false">N370+N371</f>
        <v>0</v>
      </c>
      <c r="O369" s="22" t="n">
        <f aca="false">O370+O371</f>
        <v>162800</v>
      </c>
      <c r="P369" s="22" t="n">
        <f aca="false">P370+P371</f>
        <v>0</v>
      </c>
      <c r="Q369" s="22" t="n">
        <f aca="false">Q370+Q371</f>
        <v>0</v>
      </c>
      <c r="R369" s="22" t="n">
        <f aca="false">R370+R371</f>
        <v>0</v>
      </c>
      <c r="S369" s="22" t="n">
        <f aca="false">S370+S371</f>
        <v>0</v>
      </c>
      <c r="T369" s="18" t="n">
        <f aca="false">M369+P369</f>
        <v>162800</v>
      </c>
      <c r="U369" s="22" t="n">
        <f aca="false">U370+U371</f>
        <v>0</v>
      </c>
      <c r="V369" s="22" t="n">
        <f aca="false">V370+V371</f>
        <v>162800</v>
      </c>
    </row>
    <row r="370" customFormat="false" ht="12.75" hidden="false" customHeight="false" outlineLevel="0" collapsed="false">
      <c r="A370" s="23" t="s">
        <v>34</v>
      </c>
      <c r="B370" s="24" t="s">
        <v>27</v>
      </c>
      <c r="C370" s="24" t="s">
        <v>189</v>
      </c>
      <c r="D370" s="24" t="s">
        <v>101</v>
      </c>
      <c r="E370" s="24" t="s">
        <v>35</v>
      </c>
      <c r="F370" s="24" t="s">
        <v>36</v>
      </c>
      <c r="G370" s="24"/>
      <c r="H370" s="25"/>
      <c r="I370" s="25"/>
      <c r="J370" s="25"/>
      <c r="K370" s="25" t="n">
        <v>121311</v>
      </c>
      <c r="L370" s="25"/>
      <c r="M370" s="25" t="n">
        <f aca="false">I370+J370+K370</f>
        <v>121311</v>
      </c>
      <c r="N370" s="25"/>
      <c r="O370" s="25" t="n">
        <v>121311</v>
      </c>
      <c r="P370" s="25"/>
      <c r="Q370" s="25"/>
      <c r="R370" s="25"/>
      <c r="S370" s="25"/>
      <c r="T370" s="18" t="n">
        <f aca="false">M370+P370</f>
        <v>121311</v>
      </c>
      <c r="U370" s="25"/>
      <c r="V370" s="25" t="n">
        <f aca="false">O370+S370+U370</f>
        <v>121311</v>
      </c>
    </row>
    <row r="371" customFormat="false" ht="12.75" hidden="false" customHeight="false" outlineLevel="0" collapsed="false">
      <c r="A371" s="23" t="s">
        <v>34</v>
      </c>
      <c r="B371" s="24" t="s">
        <v>27</v>
      </c>
      <c r="C371" s="24" t="s">
        <v>189</v>
      </c>
      <c r="D371" s="24" t="s">
        <v>101</v>
      </c>
      <c r="E371" s="24" t="s">
        <v>35</v>
      </c>
      <c r="F371" s="24" t="s">
        <v>37</v>
      </c>
      <c r="G371" s="24"/>
      <c r="H371" s="25"/>
      <c r="I371" s="25"/>
      <c r="J371" s="25"/>
      <c r="K371" s="25" t="n">
        <v>41489</v>
      </c>
      <c r="L371" s="25"/>
      <c r="M371" s="25" t="n">
        <f aca="false">I371+J371+K371</f>
        <v>41489</v>
      </c>
      <c r="N371" s="25"/>
      <c r="O371" s="25" t="n">
        <v>41489</v>
      </c>
      <c r="P371" s="25"/>
      <c r="Q371" s="25"/>
      <c r="R371" s="25"/>
      <c r="S371" s="25"/>
      <c r="T371" s="18" t="n">
        <f aca="false">M371+P371</f>
        <v>41489</v>
      </c>
      <c r="U371" s="25"/>
      <c r="V371" s="25" t="n">
        <f aca="false">O371+S371+U371</f>
        <v>41489</v>
      </c>
    </row>
    <row r="372" s="62" customFormat="true" ht="18.75" hidden="false" customHeight="false" outlineLevel="0" collapsed="false">
      <c r="A372" s="59" t="s">
        <v>242</v>
      </c>
      <c r="B372" s="60"/>
      <c r="C372" s="60"/>
      <c r="D372" s="60"/>
      <c r="E372" s="60"/>
      <c r="F372" s="60"/>
      <c r="G372" s="60"/>
      <c r="H372" s="61" t="n">
        <f aca="false">H373+H376+H378+H391+H404+H417+H423+H425+H429+H443</f>
        <v>23006474.3</v>
      </c>
      <c r="I372" s="61" t="n">
        <f aca="false">I373+I376+I378+I391+I404+I417+I425+I429+I443+I443</f>
        <v>20605693.3</v>
      </c>
      <c r="J372" s="61" t="n">
        <f aca="false">J373+J376+J378+J391+J404+J417+J423+J425+J429+J443</f>
        <v>0</v>
      </c>
      <c r="K372" s="61" t="n">
        <f aca="false">K373+K376+K378+K391+K404+K417+K423+K425+K429+K443</f>
        <v>68000</v>
      </c>
      <c r="L372" s="61" t="n">
        <f aca="false">L373+L376+L378+L391+L404+L417+L423+L425+L429+L443</f>
        <v>277000</v>
      </c>
      <c r="M372" s="61" t="n">
        <f aca="false">M373+M376+M378+M391+M404+M417+M423+M425+M429+M443</f>
        <v>20673693.3</v>
      </c>
      <c r="N372" s="61" t="n">
        <f aca="false">N373+N376+N378+N391+N404+N417+N423+N425+N429+N443</f>
        <v>0</v>
      </c>
      <c r="O372" s="61" t="n">
        <f aca="false">O373+O376+O378+O391+O404+O417+O423+O425+O429+O443</f>
        <v>21171876.3</v>
      </c>
      <c r="P372" s="61" t="n">
        <f aca="false">P373+P376+P378+P391+P404+P417+P423+P425+P429+P443</f>
        <v>232866.5</v>
      </c>
      <c r="Q372" s="61" t="n">
        <f aca="false">Q373+Q376+Q378+Q391+Q404+Q417+Q423+Q425+Q429+Q443</f>
        <v>0</v>
      </c>
      <c r="R372" s="61" t="n">
        <f aca="false">R373+R376+R378+R391+R404+R417+R423+R425+R429+R443</f>
        <v>0</v>
      </c>
      <c r="S372" s="61" t="n">
        <f aca="false">S373+S376+S378+S391+S404+S417+S423+S425+S429+S443</f>
        <v>0</v>
      </c>
      <c r="T372" s="18" t="n">
        <f aca="false">M372+P372</f>
        <v>20906559.8</v>
      </c>
      <c r="U372" s="61" t="n">
        <f aca="false">U373+U376+U378+U391+U404+U417+U423+U425+U429+U443</f>
        <v>0</v>
      </c>
      <c r="V372" s="61" t="n">
        <f aca="false">V373+V376+V378+V391+V404+V417+V423+V425+V429+V443</f>
        <v>3602814.9</v>
      </c>
    </row>
    <row r="373" s="19" customFormat="true" ht="25.5" hidden="false" customHeight="false" outlineLevel="0" collapsed="false">
      <c r="A373" s="47" t="s">
        <v>243</v>
      </c>
      <c r="B373" s="17" t="s">
        <v>27</v>
      </c>
      <c r="C373" s="17" t="s">
        <v>244</v>
      </c>
      <c r="D373" s="17" t="s">
        <v>135</v>
      </c>
      <c r="E373" s="17"/>
      <c r="F373" s="17"/>
      <c r="G373" s="17"/>
      <c r="H373" s="18" t="n">
        <f aca="false">H374+H375</f>
        <v>786900</v>
      </c>
      <c r="I373" s="18" t="n">
        <f aca="false">I374+I375</f>
        <v>150000</v>
      </c>
      <c r="J373" s="18" t="n">
        <f aca="false">J375</f>
        <v>0</v>
      </c>
      <c r="K373" s="18" t="n">
        <f aca="false">K375</f>
        <v>0</v>
      </c>
      <c r="L373" s="18" t="n">
        <f aca="false">L375</f>
        <v>0</v>
      </c>
      <c r="M373" s="18" t="n">
        <f aca="false">M374+M375</f>
        <v>150000</v>
      </c>
      <c r="N373" s="18" t="n">
        <f aca="false">N375</f>
        <v>0</v>
      </c>
      <c r="O373" s="18" t="n">
        <f aca="false">SUM(O374:O375)</f>
        <v>150000</v>
      </c>
      <c r="P373" s="18" t="n">
        <f aca="false">P375</f>
        <v>0</v>
      </c>
      <c r="Q373" s="18" t="n">
        <f aca="false">Q375</f>
        <v>0</v>
      </c>
      <c r="R373" s="18" t="n">
        <f aca="false">R375</f>
        <v>0</v>
      </c>
      <c r="S373" s="18" t="n">
        <f aca="false">S375</f>
        <v>0</v>
      </c>
      <c r="T373" s="18" t="n">
        <f aca="false">M373+P373</f>
        <v>150000</v>
      </c>
      <c r="U373" s="18" t="n">
        <f aca="false">U375</f>
        <v>0</v>
      </c>
      <c r="V373" s="18" t="n">
        <f aca="false">V374+V375</f>
        <v>150000</v>
      </c>
    </row>
    <row r="374" s="19" customFormat="true" ht="12.75" hidden="false" customHeight="false" outlineLevel="0" collapsed="false">
      <c r="A374" s="58" t="s">
        <v>245</v>
      </c>
      <c r="B374" s="24" t="s">
        <v>27</v>
      </c>
      <c r="C374" s="24" t="s">
        <v>244</v>
      </c>
      <c r="D374" s="24" t="s">
        <v>136</v>
      </c>
      <c r="E374" s="24" t="s">
        <v>137</v>
      </c>
      <c r="F374" s="24" t="s">
        <v>60</v>
      </c>
      <c r="G374" s="24"/>
      <c r="H374" s="30" t="n">
        <v>378900</v>
      </c>
      <c r="I374" s="30" t="n">
        <v>100000</v>
      </c>
      <c r="J374" s="30"/>
      <c r="K374" s="30"/>
      <c r="L374" s="30"/>
      <c r="M374" s="30" t="n">
        <f aca="false">I374+J374+K374</f>
        <v>100000</v>
      </c>
      <c r="N374" s="30"/>
      <c r="O374" s="30" t="n">
        <v>146000</v>
      </c>
      <c r="P374" s="30"/>
      <c r="Q374" s="30"/>
      <c r="R374" s="30"/>
      <c r="S374" s="30"/>
      <c r="T374" s="18" t="n">
        <f aca="false">M374+P374</f>
        <v>100000</v>
      </c>
      <c r="U374" s="30"/>
      <c r="V374" s="30" t="n">
        <f aca="false">O374+S374+U374</f>
        <v>146000</v>
      </c>
    </row>
    <row r="375" customFormat="false" ht="22.5" hidden="false" customHeight="false" outlineLevel="0" collapsed="false">
      <c r="A375" s="26" t="s">
        <v>246</v>
      </c>
      <c r="B375" s="24" t="s">
        <v>27</v>
      </c>
      <c r="C375" s="24" t="s">
        <v>244</v>
      </c>
      <c r="D375" s="24" t="s">
        <v>141</v>
      </c>
      <c r="E375" s="24" t="s">
        <v>137</v>
      </c>
      <c r="F375" s="24" t="s">
        <v>60</v>
      </c>
      <c r="G375" s="24"/>
      <c r="H375" s="25" t="n">
        <v>408000</v>
      </c>
      <c r="I375" s="25" t="n">
        <v>50000</v>
      </c>
      <c r="J375" s="25"/>
      <c r="K375" s="25"/>
      <c r="L375" s="25"/>
      <c r="M375" s="25" t="n">
        <f aca="false">I375+J375+K375</f>
        <v>50000</v>
      </c>
      <c r="N375" s="25"/>
      <c r="O375" s="25" t="n">
        <v>4000</v>
      </c>
      <c r="P375" s="25"/>
      <c r="Q375" s="25"/>
      <c r="R375" s="25"/>
      <c r="S375" s="25"/>
      <c r="T375" s="18" t="n">
        <f aca="false">M375+P375</f>
        <v>50000</v>
      </c>
      <c r="U375" s="25"/>
      <c r="V375" s="25" t="n">
        <f aca="false">O375+S375+U375</f>
        <v>4000</v>
      </c>
    </row>
    <row r="376" customFormat="false" ht="0.75" hidden="false" customHeight="true" outlineLevel="0" collapsed="false">
      <c r="A376" s="63" t="s">
        <v>247</v>
      </c>
      <c r="B376" s="24" t="s">
        <v>27</v>
      </c>
      <c r="C376" s="17" t="s">
        <v>244</v>
      </c>
      <c r="D376" s="17" t="s">
        <v>123</v>
      </c>
      <c r="E376" s="17" t="s">
        <v>118</v>
      </c>
      <c r="F376" s="17"/>
      <c r="G376" s="17"/>
      <c r="H376" s="18" t="n">
        <f aca="false">H377</f>
        <v>0</v>
      </c>
      <c r="I376" s="18" t="n">
        <f aca="false">I377</f>
        <v>0</v>
      </c>
      <c r="J376" s="18" t="n">
        <f aca="false">J377</f>
        <v>0</v>
      </c>
      <c r="K376" s="18" t="n">
        <f aca="false">K377</f>
        <v>0</v>
      </c>
      <c r="L376" s="18" t="n">
        <f aca="false">L377</f>
        <v>0</v>
      </c>
      <c r="M376" s="18" t="n">
        <f aca="false">M377</f>
        <v>0</v>
      </c>
      <c r="N376" s="18" t="n">
        <f aca="false">N377</f>
        <v>0</v>
      </c>
      <c r="O376" s="18" t="n">
        <f aca="false">O377</f>
        <v>0</v>
      </c>
      <c r="P376" s="18" t="n">
        <f aca="false">P377</f>
        <v>0</v>
      </c>
      <c r="Q376" s="18" t="n">
        <f aca="false">Q377</f>
        <v>0</v>
      </c>
      <c r="R376" s="18" t="n">
        <f aca="false">R377</f>
        <v>0</v>
      </c>
      <c r="S376" s="18" t="n">
        <f aca="false">S377</f>
        <v>0</v>
      </c>
      <c r="T376" s="18" t="n">
        <f aca="false">M376+P376</f>
        <v>0</v>
      </c>
      <c r="U376" s="18" t="n">
        <f aca="false">U377</f>
        <v>0</v>
      </c>
      <c r="V376" s="18" t="n">
        <f aca="false">V377</f>
        <v>0</v>
      </c>
    </row>
    <row r="377" s="38" customFormat="true" ht="12.75" hidden="true" customHeight="false" outlineLevel="0" collapsed="false">
      <c r="A377" s="64" t="s">
        <v>59</v>
      </c>
      <c r="B377" s="24" t="s">
        <v>27</v>
      </c>
      <c r="C377" s="24" t="s">
        <v>244</v>
      </c>
      <c r="D377" s="24" t="s">
        <v>123</v>
      </c>
      <c r="E377" s="24" t="s">
        <v>118</v>
      </c>
      <c r="F377" s="36" t="s">
        <v>60</v>
      </c>
      <c r="G377" s="36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18" t="n">
        <f aca="false">M377+P377</f>
        <v>0</v>
      </c>
      <c r="U377" s="22"/>
      <c r="V377" s="22"/>
    </row>
    <row r="378" s="19" customFormat="true" ht="25.5" hidden="false" customHeight="false" outlineLevel="0" collapsed="false">
      <c r="A378" s="47" t="s">
        <v>248</v>
      </c>
      <c r="B378" s="17" t="s">
        <v>27</v>
      </c>
      <c r="C378" s="17" t="s">
        <v>244</v>
      </c>
      <c r="D378" s="17" t="s">
        <v>249</v>
      </c>
      <c r="E378" s="17"/>
      <c r="F378" s="17"/>
      <c r="G378" s="17"/>
      <c r="H378" s="18" t="n">
        <f aca="false">SUM(H379:H389)</f>
        <v>11308123.2</v>
      </c>
      <c r="I378" s="18" t="n">
        <f aca="false">SUM(I379:I389)</f>
        <v>10432614.2</v>
      </c>
      <c r="J378" s="18" t="n">
        <f aca="false">SUM(J379:J389)</f>
        <v>0</v>
      </c>
      <c r="K378" s="18" t="n">
        <f aca="false">SUM(K379:K389)</f>
        <v>0</v>
      </c>
      <c r="L378" s="18" t="n">
        <f aca="false">SUM(L379:L389)</f>
        <v>200000</v>
      </c>
      <c r="M378" s="18" t="n">
        <f aca="false">M379+M380+M381+M382+M383+M384+M385+M386+M387+M388+M389</f>
        <v>10432614.2</v>
      </c>
      <c r="N378" s="18" t="n">
        <f aca="false">SUM(N379:N389)</f>
        <v>0</v>
      </c>
      <c r="O378" s="18" t="n">
        <f aca="false">SUM(O379:O390)</f>
        <v>10790802.2</v>
      </c>
      <c r="P378" s="18" t="n">
        <f aca="false">SUM(P379:P389)</f>
        <v>174707.6</v>
      </c>
      <c r="Q378" s="18" t="n">
        <f aca="false">SUM(Q379:Q389)</f>
        <v>0</v>
      </c>
      <c r="R378" s="18" t="n">
        <f aca="false">SUM(R379:R389)</f>
        <v>0</v>
      </c>
      <c r="S378" s="18" t="n">
        <f aca="false">SUM(S379:S389)</f>
        <v>0</v>
      </c>
      <c r="T378" s="18" t="n">
        <f aca="false">M378+P378</f>
        <v>10607321.8</v>
      </c>
      <c r="U378" s="18" t="n">
        <f aca="false">SUM(U379:U389)</f>
        <v>0</v>
      </c>
      <c r="V378" s="18" t="n">
        <f aca="false">V379+V380+V381+V382+V383+V384+V385+V386+V387+V388+V389</f>
        <v>0</v>
      </c>
    </row>
    <row r="379" customFormat="false" ht="12.75" hidden="false" customHeight="false" outlineLevel="0" collapsed="false">
      <c r="A379" s="23" t="s">
        <v>195</v>
      </c>
      <c r="B379" s="24" t="s">
        <v>27</v>
      </c>
      <c r="C379" s="24" t="s">
        <v>244</v>
      </c>
      <c r="D379" s="24" t="s">
        <v>249</v>
      </c>
      <c r="E379" s="24" t="s">
        <v>196</v>
      </c>
      <c r="F379" s="24" t="s">
        <v>36</v>
      </c>
      <c r="G379" s="24"/>
      <c r="H379" s="25" t="n">
        <v>7482884</v>
      </c>
      <c r="I379" s="25" t="n">
        <v>7482884</v>
      </c>
      <c r="J379" s="25"/>
      <c r="K379" s="25"/>
      <c r="L379" s="25"/>
      <c r="M379" s="25" t="n">
        <f aca="false">I379+J379+K379</f>
        <v>7482884</v>
      </c>
      <c r="N379" s="25"/>
      <c r="O379" s="25"/>
      <c r="P379" s="25" t="n">
        <v>0</v>
      </c>
      <c r="Q379" s="25"/>
      <c r="R379" s="25"/>
      <c r="S379" s="25"/>
      <c r="T379" s="18" t="n">
        <f aca="false">M379+P379</f>
        <v>7482884</v>
      </c>
      <c r="U379" s="25"/>
      <c r="V379" s="25" t="n">
        <f aca="false">O379+S379+U379</f>
        <v>0</v>
      </c>
    </row>
    <row r="380" customFormat="false" ht="12.75" hidden="false" customHeight="false" outlineLevel="0" collapsed="false">
      <c r="A380" s="23" t="s">
        <v>195</v>
      </c>
      <c r="B380" s="24" t="s">
        <v>27</v>
      </c>
      <c r="C380" s="24" t="s">
        <v>244</v>
      </c>
      <c r="D380" s="24" t="s">
        <v>249</v>
      </c>
      <c r="E380" s="24" t="s">
        <v>196</v>
      </c>
      <c r="F380" s="24" t="s">
        <v>69</v>
      </c>
      <c r="G380" s="24"/>
      <c r="H380" s="25" t="n">
        <v>15000</v>
      </c>
      <c r="I380" s="25"/>
      <c r="J380" s="25"/>
      <c r="K380" s="25"/>
      <c r="L380" s="25" t="n">
        <v>6000</v>
      </c>
      <c r="M380" s="25" t="n">
        <f aca="false">I380+J380+K380</f>
        <v>0</v>
      </c>
      <c r="N380" s="25"/>
      <c r="O380" s="25"/>
      <c r="P380" s="25" t="n">
        <v>0</v>
      </c>
      <c r="Q380" s="25"/>
      <c r="R380" s="25"/>
      <c r="S380" s="25"/>
      <c r="T380" s="18" t="n">
        <f aca="false">M380+P380</f>
        <v>0</v>
      </c>
      <c r="U380" s="25"/>
      <c r="V380" s="25" t="n">
        <f aca="false">O380+S380+U380</f>
        <v>0</v>
      </c>
    </row>
    <row r="381" customFormat="false" ht="12.75" hidden="false" customHeight="false" outlineLevel="0" collapsed="false">
      <c r="A381" s="26" t="s">
        <v>195</v>
      </c>
      <c r="B381" s="24" t="s">
        <v>27</v>
      </c>
      <c r="C381" s="24" t="s">
        <v>244</v>
      </c>
      <c r="D381" s="24" t="s">
        <v>249</v>
      </c>
      <c r="E381" s="24" t="s">
        <v>196</v>
      </c>
      <c r="F381" s="24" t="s">
        <v>37</v>
      </c>
      <c r="G381" s="24"/>
      <c r="H381" s="25" t="n">
        <v>2559146</v>
      </c>
      <c r="I381" s="25" t="n">
        <v>2559146</v>
      </c>
      <c r="J381" s="25"/>
      <c r="K381" s="25"/>
      <c r="L381" s="25"/>
      <c r="M381" s="25" t="n">
        <f aca="false">I381+J381+K381</f>
        <v>2559146</v>
      </c>
      <c r="N381" s="25"/>
      <c r="O381" s="25"/>
      <c r="P381" s="25" t="n">
        <v>-140169</v>
      </c>
      <c r="Q381" s="25"/>
      <c r="R381" s="25"/>
      <c r="S381" s="25"/>
      <c r="T381" s="18" t="n">
        <f aca="false">M381+P381</f>
        <v>2418977</v>
      </c>
      <c r="U381" s="25"/>
      <c r="V381" s="25" t="n">
        <f aca="false">O381+S381+U381</f>
        <v>0</v>
      </c>
    </row>
    <row r="382" customFormat="false" ht="12.75" hidden="false" customHeight="false" outlineLevel="0" collapsed="false">
      <c r="A382" s="23" t="s">
        <v>195</v>
      </c>
      <c r="B382" s="24" t="s">
        <v>27</v>
      </c>
      <c r="C382" s="24" t="s">
        <v>244</v>
      </c>
      <c r="D382" s="24" t="s">
        <v>249</v>
      </c>
      <c r="E382" s="24" t="s">
        <v>196</v>
      </c>
      <c r="F382" s="24" t="s">
        <v>49</v>
      </c>
      <c r="G382" s="24"/>
      <c r="H382" s="25" t="n">
        <v>18093.2</v>
      </c>
      <c r="I382" s="25" t="n">
        <v>18093.2</v>
      </c>
      <c r="J382" s="25"/>
      <c r="K382" s="25"/>
      <c r="L382" s="25" t="n">
        <v>14000</v>
      </c>
      <c r="M382" s="25" t="n">
        <f aca="false">I382+J382+K382</f>
        <v>18093.2</v>
      </c>
      <c r="N382" s="25"/>
      <c r="O382" s="25"/>
      <c r="P382" s="25" t="n">
        <v>-1823.4</v>
      </c>
      <c r="Q382" s="25"/>
      <c r="R382" s="25"/>
      <c r="S382" s="25"/>
      <c r="T382" s="18" t="n">
        <f aca="false">M382+P382</f>
        <v>16269.8</v>
      </c>
      <c r="U382" s="25"/>
      <c r="V382" s="25" t="n">
        <f aca="false">O382+S382+U382</f>
        <v>0</v>
      </c>
    </row>
    <row r="383" customFormat="false" ht="12.75" hidden="false" customHeight="false" outlineLevel="0" collapsed="false">
      <c r="A383" s="23" t="s">
        <v>195</v>
      </c>
      <c r="B383" s="24" t="s">
        <v>27</v>
      </c>
      <c r="C383" s="24" t="s">
        <v>244</v>
      </c>
      <c r="D383" s="24" t="s">
        <v>249</v>
      </c>
      <c r="E383" s="24" t="s">
        <v>196</v>
      </c>
      <c r="F383" s="24" t="s">
        <v>52</v>
      </c>
      <c r="G383" s="24"/>
      <c r="H383" s="25"/>
      <c r="I383" s="25"/>
      <c r="J383" s="25"/>
      <c r="K383" s="25"/>
      <c r="L383" s="25"/>
      <c r="M383" s="25" t="n">
        <f aca="false">I383+J383+K383</f>
        <v>0</v>
      </c>
      <c r="N383" s="25"/>
      <c r="O383" s="25"/>
      <c r="P383" s="25" t="n">
        <v>0</v>
      </c>
      <c r="Q383" s="25"/>
      <c r="R383" s="25"/>
      <c r="S383" s="25"/>
      <c r="T383" s="18" t="n">
        <f aca="false">M383+P383</f>
        <v>0</v>
      </c>
      <c r="U383" s="25"/>
      <c r="V383" s="25" t="n">
        <f aca="false">O383+S383+U383</f>
        <v>0</v>
      </c>
    </row>
    <row r="384" customFormat="false" ht="12.75" hidden="false" customHeight="false" outlineLevel="0" collapsed="false">
      <c r="A384" s="23" t="s">
        <v>195</v>
      </c>
      <c r="B384" s="24" t="s">
        <v>27</v>
      </c>
      <c r="C384" s="24" t="s">
        <v>244</v>
      </c>
      <c r="D384" s="24" t="s">
        <v>249</v>
      </c>
      <c r="E384" s="24" t="s">
        <v>196</v>
      </c>
      <c r="F384" s="24" t="s">
        <v>54</v>
      </c>
      <c r="G384" s="24"/>
      <c r="H384" s="25" t="n">
        <v>297200</v>
      </c>
      <c r="I384" s="25" t="n">
        <v>95743</v>
      </c>
      <c r="J384" s="25"/>
      <c r="K384" s="25"/>
      <c r="L384" s="25"/>
      <c r="M384" s="25" t="n">
        <f aca="false">I384+J384+K384</f>
        <v>95743</v>
      </c>
      <c r="N384" s="25"/>
      <c r="O384" s="25"/>
      <c r="P384" s="25" t="n">
        <v>191500</v>
      </c>
      <c r="Q384" s="25"/>
      <c r="R384" s="25"/>
      <c r="S384" s="25"/>
      <c r="T384" s="18" t="n">
        <f aca="false">M384+P384</f>
        <v>287243</v>
      </c>
      <c r="U384" s="25"/>
      <c r="V384" s="25" t="n">
        <f aca="false">O384+S384+U384</f>
        <v>0</v>
      </c>
    </row>
    <row r="385" customFormat="false" ht="12.75" hidden="false" customHeight="false" outlineLevel="0" collapsed="false">
      <c r="A385" s="26" t="s">
        <v>195</v>
      </c>
      <c r="B385" s="24" t="s">
        <v>27</v>
      </c>
      <c r="C385" s="24" t="s">
        <v>244</v>
      </c>
      <c r="D385" s="24" t="s">
        <v>249</v>
      </c>
      <c r="E385" s="24" t="s">
        <v>196</v>
      </c>
      <c r="F385" s="24" t="s">
        <v>56</v>
      </c>
      <c r="G385" s="24"/>
      <c r="H385" s="25"/>
      <c r="I385" s="25"/>
      <c r="J385" s="25"/>
      <c r="K385" s="25"/>
      <c r="L385" s="25" t="n">
        <v>20000</v>
      </c>
      <c r="M385" s="25" t="n">
        <f aca="false">I385+J385+J385</f>
        <v>0</v>
      </c>
      <c r="N385" s="25"/>
      <c r="O385" s="25"/>
      <c r="P385" s="25" t="n">
        <v>0</v>
      </c>
      <c r="Q385" s="25"/>
      <c r="R385" s="25"/>
      <c r="S385" s="25"/>
      <c r="T385" s="18" t="n">
        <f aca="false">M385+P385</f>
        <v>0</v>
      </c>
      <c r="U385" s="25"/>
      <c r="V385" s="25" t="n">
        <f aca="false">O385+S385+S385</f>
        <v>0</v>
      </c>
    </row>
    <row r="386" customFormat="false" ht="12.75" hidden="false" customHeight="false" outlineLevel="0" collapsed="false">
      <c r="A386" s="23" t="s">
        <v>195</v>
      </c>
      <c r="B386" s="24" t="s">
        <v>27</v>
      </c>
      <c r="C386" s="24" t="s">
        <v>244</v>
      </c>
      <c r="D386" s="24" t="s">
        <v>249</v>
      </c>
      <c r="E386" s="24" t="s">
        <v>196</v>
      </c>
      <c r="F386" s="24" t="s">
        <v>58</v>
      </c>
      <c r="G386" s="24"/>
      <c r="H386" s="25" t="n">
        <v>146700</v>
      </c>
      <c r="I386" s="25"/>
      <c r="J386" s="25"/>
      <c r="K386" s="25"/>
      <c r="L386" s="25" t="n">
        <v>5000</v>
      </c>
      <c r="M386" s="25" t="n">
        <f aca="false">I386+J386+K386</f>
        <v>0</v>
      </c>
      <c r="N386" s="25"/>
      <c r="O386" s="25"/>
      <c r="P386" s="25" t="n">
        <v>0</v>
      </c>
      <c r="Q386" s="25"/>
      <c r="R386" s="25"/>
      <c r="S386" s="25"/>
      <c r="T386" s="18" t="n">
        <f aca="false">M386+P386</f>
        <v>0</v>
      </c>
      <c r="U386" s="25"/>
      <c r="V386" s="25" t="n">
        <f aca="false">O386+S386+U386</f>
        <v>0</v>
      </c>
    </row>
    <row r="387" customFormat="false" ht="12.75" hidden="false" customHeight="false" outlineLevel="0" collapsed="false">
      <c r="A387" s="23" t="s">
        <v>195</v>
      </c>
      <c r="B387" s="24" t="s">
        <v>27</v>
      </c>
      <c r="C387" s="24" t="s">
        <v>244</v>
      </c>
      <c r="D387" s="24" t="s">
        <v>249</v>
      </c>
      <c r="E387" s="24" t="s">
        <v>196</v>
      </c>
      <c r="F387" s="24" t="s">
        <v>60</v>
      </c>
      <c r="G387" s="24"/>
      <c r="H387" s="25" t="n">
        <v>59500</v>
      </c>
      <c r="I387" s="25" t="n">
        <v>59500</v>
      </c>
      <c r="J387" s="25"/>
      <c r="K387" s="25"/>
      <c r="L387" s="25" t="n">
        <v>30000</v>
      </c>
      <c r="M387" s="25" t="n">
        <f aca="false">I387+J387+K387</f>
        <v>59500</v>
      </c>
      <c r="N387" s="25"/>
      <c r="O387" s="25"/>
      <c r="P387" s="25" t="n">
        <v>0</v>
      </c>
      <c r="Q387" s="25"/>
      <c r="R387" s="25"/>
      <c r="S387" s="25"/>
      <c r="T387" s="18" t="n">
        <f aca="false">M387+P387</f>
        <v>59500</v>
      </c>
      <c r="U387" s="25"/>
      <c r="V387" s="25" t="n">
        <f aca="false">O387+S387+U387</f>
        <v>0</v>
      </c>
    </row>
    <row r="388" customFormat="false" ht="12.75" hidden="false" customHeight="false" outlineLevel="0" collapsed="false">
      <c r="A388" s="26" t="s">
        <v>195</v>
      </c>
      <c r="B388" s="24" t="s">
        <v>27</v>
      </c>
      <c r="C388" s="24" t="s">
        <v>244</v>
      </c>
      <c r="D388" s="24" t="s">
        <v>249</v>
      </c>
      <c r="E388" s="24" t="s">
        <v>196</v>
      </c>
      <c r="F388" s="24" t="s">
        <v>62</v>
      </c>
      <c r="G388" s="24"/>
      <c r="H388" s="25"/>
      <c r="I388" s="25"/>
      <c r="J388" s="25"/>
      <c r="K388" s="25"/>
      <c r="L388" s="25" t="n">
        <v>50000</v>
      </c>
      <c r="M388" s="25" t="n">
        <f aca="false">I388+J388+K388</f>
        <v>0</v>
      </c>
      <c r="N388" s="25"/>
      <c r="O388" s="25"/>
      <c r="P388" s="25" t="n">
        <v>0</v>
      </c>
      <c r="Q388" s="25"/>
      <c r="R388" s="25"/>
      <c r="S388" s="25"/>
      <c r="T388" s="18" t="n">
        <f aca="false">M388+P388</f>
        <v>0</v>
      </c>
      <c r="U388" s="25"/>
      <c r="V388" s="25" t="n">
        <f aca="false">O388+S388+U388</f>
        <v>0</v>
      </c>
    </row>
    <row r="389" customFormat="false" ht="12.75" hidden="false" customHeight="false" outlineLevel="0" collapsed="false">
      <c r="A389" s="26" t="s">
        <v>195</v>
      </c>
      <c r="B389" s="24" t="s">
        <v>27</v>
      </c>
      <c r="C389" s="24" t="s">
        <v>244</v>
      </c>
      <c r="D389" s="24" t="s">
        <v>249</v>
      </c>
      <c r="E389" s="24" t="s">
        <v>196</v>
      </c>
      <c r="F389" s="24" t="s">
        <v>64</v>
      </c>
      <c r="G389" s="24"/>
      <c r="H389" s="25" t="n">
        <v>729600</v>
      </c>
      <c r="I389" s="25" t="n">
        <v>217248</v>
      </c>
      <c r="J389" s="25"/>
      <c r="K389" s="25"/>
      <c r="L389" s="25" t="n">
        <v>75000</v>
      </c>
      <c r="M389" s="25" t="n">
        <f aca="false">I389+J389+K389</f>
        <v>217248</v>
      </c>
      <c r="N389" s="25"/>
      <c r="O389" s="25"/>
      <c r="P389" s="25" t="n">
        <v>125200</v>
      </c>
      <c r="Q389" s="25"/>
      <c r="R389" s="25"/>
      <c r="S389" s="25"/>
      <c r="T389" s="18" t="n">
        <f aca="false">M389+P389</f>
        <v>342448</v>
      </c>
      <c r="U389" s="25"/>
      <c r="V389" s="25" t="n">
        <f aca="false">O389+S389+U389</f>
        <v>0</v>
      </c>
    </row>
    <row r="390" customFormat="false" ht="12.75" hidden="false" customHeight="false" outlineLevel="0" collapsed="false">
      <c r="A390" s="26" t="s">
        <v>195</v>
      </c>
      <c r="B390" s="24" t="s">
        <v>27</v>
      </c>
      <c r="C390" s="24" t="s">
        <v>244</v>
      </c>
      <c r="D390" s="24" t="s">
        <v>249</v>
      </c>
      <c r="E390" s="24" t="s">
        <v>196</v>
      </c>
      <c r="F390" s="24" t="s">
        <v>138</v>
      </c>
      <c r="G390" s="24"/>
      <c r="H390" s="25"/>
      <c r="I390" s="25"/>
      <c r="J390" s="25"/>
      <c r="K390" s="25"/>
      <c r="L390" s="25"/>
      <c r="M390" s="25"/>
      <c r="N390" s="25"/>
      <c r="O390" s="25" t="n">
        <v>10790802.2</v>
      </c>
      <c r="P390" s="25"/>
      <c r="Q390" s="25"/>
      <c r="R390" s="25"/>
      <c r="S390" s="25"/>
      <c r="T390" s="18" t="n">
        <f aca="false">M390+P390</f>
        <v>0</v>
      </c>
      <c r="U390" s="25"/>
      <c r="V390" s="25"/>
    </row>
    <row r="391" s="19" customFormat="true" ht="12.75" hidden="false" customHeight="false" outlineLevel="0" collapsed="false">
      <c r="A391" s="47" t="s">
        <v>250</v>
      </c>
      <c r="B391" s="17" t="s">
        <v>27</v>
      </c>
      <c r="C391" s="17" t="s">
        <v>244</v>
      </c>
      <c r="D391" s="17" t="s">
        <v>251</v>
      </c>
      <c r="E391" s="17"/>
      <c r="F391" s="17"/>
      <c r="G391" s="17"/>
      <c r="H391" s="18" t="n">
        <f aca="false">H392+H393+H394+H395+H396+H397+H398+H399+H400+H401+H402</f>
        <v>1171857.1</v>
      </c>
      <c r="I391" s="18" t="n">
        <f aca="false">I392+I393+I394+I395+I396+I397+I398+I399+I400+I401+I402</f>
        <v>1027999.1</v>
      </c>
      <c r="J391" s="18" t="n">
        <f aca="false">J392+J393+J394+J395+J396+J397+J398+J399+J400+J401+J402</f>
        <v>0</v>
      </c>
      <c r="K391" s="18" t="n">
        <f aca="false">K392+K393+K394+K395+K396+K397+K398+K399+K400+K401+K402</f>
        <v>0</v>
      </c>
      <c r="L391" s="18" t="n">
        <f aca="false">L392+L393+L394+L395+L396+L397+L398+L399+L400+L401+L402</f>
        <v>14000</v>
      </c>
      <c r="M391" s="18" t="n">
        <f aca="false">M392+M393+M394+M395+M396+M397+M398+M399+M400+M401+M402</f>
        <v>1027999.1</v>
      </c>
      <c r="N391" s="18" t="n">
        <f aca="false">N392+N393+N394+N395+N396+N397+N398+N399+N400+N401+N402</f>
        <v>0</v>
      </c>
      <c r="O391" s="18" t="n">
        <f aca="false">O392+O393+O394+O395+O396+O397+O398+O399+O400+O401+O402+O403</f>
        <v>1057859.1</v>
      </c>
      <c r="P391" s="18" t="n">
        <f aca="false">P392+P393+P394+P395+P396+P397+P398+P399+P400+P401+P402</f>
        <v>41713.6</v>
      </c>
      <c r="Q391" s="18" t="n">
        <f aca="false">Q392+Q393+Q394+Q395+Q396+Q397+Q398+Q399+Q400+Q401+Q402</f>
        <v>0</v>
      </c>
      <c r="R391" s="18" t="n">
        <f aca="false">R392+R393+R394+R395+R396+R397+R398+R399+R400+R401+R402</f>
        <v>0</v>
      </c>
      <c r="S391" s="18" t="n">
        <f aca="false">S392+S393+S394+S395+S396+S397+S398+S399+S400+S401+S402</f>
        <v>0</v>
      </c>
      <c r="T391" s="18" t="n">
        <f aca="false">M391+P391</f>
        <v>1069712.7</v>
      </c>
      <c r="U391" s="18" t="n">
        <f aca="false">U392+U393+U394+U395+U396+U397+U398+U399+U400+U401+U402</f>
        <v>0</v>
      </c>
      <c r="V391" s="18" t="n">
        <f aca="false">V392+V393+V394+V395+V396+V397+V398+V399+V400+V401+V402</f>
        <v>0</v>
      </c>
    </row>
    <row r="392" customFormat="false" ht="12.75" hidden="false" customHeight="false" outlineLevel="0" collapsed="false">
      <c r="A392" s="23" t="s">
        <v>195</v>
      </c>
      <c r="B392" s="24" t="s">
        <v>27</v>
      </c>
      <c r="C392" s="24" t="s">
        <v>244</v>
      </c>
      <c r="D392" s="24" t="s">
        <v>251</v>
      </c>
      <c r="E392" s="24" t="s">
        <v>196</v>
      </c>
      <c r="F392" s="24" t="s">
        <v>36</v>
      </c>
      <c r="G392" s="24"/>
      <c r="H392" s="25" t="n">
        <v>718488</v>
      </c>
      <c r="I392" s="25" t="n">
        <v>718488</v>
      </c>
      <c r="J392" s="25"/>
      <c r="K392" s="25"/>
      <c r="L392" s="25"/>
      <c r="M392" s="25" t="n">
        <f aca="false">I392+J392+K392</f>
        <v>718488</v>
      </c>
      <c r="N392" s="25"/>
      <c r="O392" s="25"/>
      <c r="P392" s="25" t="n">
        <v>0</v>
      </c>
      <c r="Q392" s="25"/>
      <c r="R392" s="25"/>
      <c r="S392" s="25"/>
      <c r="T392" s="18" t="n">
        <f aca="false">M392+P392</f>
        <v>718488</v>
      </c>
      <c r="U392" s="25"/>
      <c r="V392" s="25" t="n">
        <f aca="false">O392+S392+U392</f>
        <v>0</v>
      </c>
    </row>
    <row r="393" customFormat="false" ht="12.75" hidden="false" customHeight="false" outlineLevel="0" collapsed="false">
      <c r="A393" s="23" t="s">
        <v>195</v>
      </c>
      <c r="B393" s="24" t="s">
        <v>27</v>
      </c>
      <c r="C393" s="24" t="s">
        <v>244</v>
      </c>
      <c r="D393" s="24" t="s">
        <v>251</v>
      </c>
      <c r="E393" s="24" t="s">
        <v>196</v>
      </c>
      <c r="F393" s="24" t="s">
        <v>69</v>
      </c>
      <c r="G393" s="24"/>
      <c r="H393" s="25" t="n">
        <v>5000</v>
      </c>
      <c r="I393" s="25"/>
      <c r="J393" s="25"/>
      <c r="K393" s="25"/>
      <c r="L393" s="25"/>
      <c r="M393" s="25" t="n">
        <f aca="false">I393+J393+K393</f>
        <v>0</v>
      </c>
      <c r="N393" s="25"/>
      <c r="O393" s="25"/>
      <c r="P393" s="25" t="n">
        <v>0</v>
      </c>
      <c r="Q393" s="25"/>
      <c r="R393" s="25"/>
      <c r="S393" s="25"/>
      <c r="T393" s="18" t="n">
        <f aca="false">M393+P393</f>
        <v>0</v>
      </c>
      <c r="U393" s="25"/>
      <c r="V393" s="25" t="n">
        <f aca="false">O393+S393+U393</f>
        <v>0</v>
      </c>
    </row>
    <row r="394" customFormat="false" ht="12.75" hidden="false" customHeight="false" outlineLevel="0" collapsed="false">
      <c r="A394" s="26" t="s">
        <v>195</v>
      </c>
      <c r="B394" s="24" t="s">
        <v>27</v>
      </c>
      <c r="C394" s="24" t="s">
        <v>244</v>
      </c>
      <c r="D394" s="24" t="s">
        <v>251</v>
      </c>
      <c r="E394" s="24" t="s">
        <v>196</v>
      </c>
      <c r="F394" s="24" t="s">
        <v>37</v>
      </c>
      <c r="G394" s="24"/>
      <c r="H394" s="25" t="n">
        <v>245723</v>
      </c>
      <c r="I394" s="25" t="n">
        <v>245723</v>
      </c>
      <c r="J394" s="25"/>
      <c r="K394" s="25"/>
      <c r="L394" s="25"/>
      <c r="M394" s="25" t="n">
        <f aca="false">I394+J394+K394</f>
        <v>245723</v>
      </c>
      <c r="N394" s="25"/>
      <c r="O394" s="25"/>
      <c r="P394" s="25" t="n">
        <v>0</v>
      </c>
      <c r="Q394" s="25"/>
      <c r="R394" s="25"/>
      <c r="S394" s="25"/>
      <c r="T394" s="18" t="n">
        <f aca="false">M394+P394</f>
        <v>245723</v>
      </c>
      <c r="U394" s="25"/>
      <c r="V394" s="25" t="n">
        <f aca="false">O394+S394+U394</f>
        <v>0</v>
      </c>
    </row>
    <row r="395" customFormat="false" ht="12.75" hidden="false" customHeight="false" outlineLevel="0" collapsed="false">
      <c r="A395" s="23" t="s">
        <v>195</v>
      </c>
      <c r="B395" s="24" t="s">
        <v>27</v>
      </c>
      <c r="C395" s="24" t="s">
        <v>244</v>
      </c>
      <c r="D395" s="24" t="s">
        <v>251</v>
      </c>
      <c r="E395" s="24" t="s">
        <v>196</v>
      </c>
      <c r="F395" s="24" t="s">
        <v>49</v>
      </c>
      <c r="G395" s="24"/>
      <c r="H395" s="25" t="n">
        <v>6331.1</v>
      </c>
      <c r="I395" s="25" t="n">
        <v>6331.1</v>
      </c>
      <c r="J395" s="25"/>
      <c r="K395" s="25"/>
      <c r="L395" s="25" t="n">
        <v>1000</v>
      </c>
      <c r="M395" s="25" t="n">
        <f aca="false">I395+J395+K395</f>
        <v>6331.1</v>
      </c>
      <c r="N395" s="25"/>
      <c r="O395" s="25"/>
      <c r="P395" s="25" t="n">
        <v>-336.4</v>
      </c>
      <c r="Q395" s="25"/>
      <c r="R395" s="25"/>
      <c r="S395" s="25"/>
      <c r="T395" s="18" t="n">
        <f aca="false">M395+P395</f>
        <v>5994.7</v>
      </c>
      <c r="U395" s="25"/>
      <c r="V395" s="25" t="n">
        <f aca="false">O395+S395+U395</f>
        <v>0</v>
      </c>
    </row>
    <row r="396" customFormat="false" ht="12.75" hidden="false" customHeight="false" outlineLevel="0" collapsed="false">
      <c r="A396" s="23" t="s">
        <v>195</v>
      </c>
      <c r="B396" s="24" t="s">
        <v>27</v>
      </c>
      <c r="C396" s="24" t="s">
        <v>244</v>
      </c>
      <c r="D396" s="24" t="s">
        <v>251</v>
      </c>
      <c r="E396" s="24" t="s">
        <v>196</v>
      </c>
      <c r="F396" s="24" t="s">
        <v>52</v>
      </c>
      <c r="G396" s="24"/>
      <c r="H396" s="25"/>
      <c r="I396" s="25"/>
      <c r="J396" s="25"/>
      <c r="K396" s="25"/>
      <c r="L396" s="25" t="n">
        <v>700</v>
      </c>
      <c r="M396" s="25" t="n">
        <f aca="false">I396+J396+K396</f>
        <v>0</v>
      </c>
      <c r="N396" s="25"/>
      <c r="O396" s="25"/>
      <c r="P396" s="25" t="n">
        <v>0</v>
      </c>
      <c r="Q396" s="25"/>
      <c r="R396" s="25"/>
      <c r="S396" s="25"/>
      <c r="T396" s="18" t="n">
        <f aca="false">M396+P396</f>
        <v>0</v>
      </c>
      <c r="U396" s="25"/>
      <c r="V396" s="25" t="n">
        <f aca="false">O396+S396+U396</f>
        <v>0</v>
      </c>
    </row>
    <row r="397" customFormat="false" ht="12.75" hidden="false" customHeight="false" outlineLevel="0" collapsed="false">
      <c r="A397" s="23" t="s">
        <v>195</v>
      </c>
      <c r="B397" s="24" t="s">
        <v>27</v>
      </c>
      <c r="C397" s="24" t="s">
        <v>244</v>
      </c>
      <c r="D397" s="24" t="s">
        <v>251</v>
      </c>
      <c r="E397" s="24" t="s">
        <v>196</v>
      </c>
      <c r="F397" s="24" t="s">
        <v>54</v>
      </c>
      <c r="G397" s="24"/>
      <c r="H397" s="25" t="n">
        <v>10515</v>
      </c>
      <c r="I397" s="25" t="n">
        <v>3387</v>
      </c>
      <c r="J397" s="25"/>
      <c r="K397" s="25"/>
      <c r="L397" s="25" t="n">
        <v>300</v>
      </c>
      <c r="M397" s="25" t="n">
        <f aca="false">I397+J397+K397</f>
        <v>3387</v>
      </c>
      <c r="N397" s="25"/>
      <c r="O397" s="25"/>
      <c r="P397" s="25" t="n">
        <v>6800</v>
      </c>
      <c r="Q397" s="25"/>
      <c r="R397" s="25"/>
      <c r="S397" s="25"/>
      <c r="T397" s="18" t="n">
        <f aca="false">M397+P397</f>
        <v>10187</v>
      </c>
      <c r="U397" s="25"/>
      <c r="V397" s="25" t="n">
        <f aca="false">O397+S397+U397</f>
        <v>0</v>
      </c>
    </row>
    <row r="398" customFormat="false" ht="12.75" hidden="false" customHeight="false" outlineLevel="0" collapsed="false">
      <c r="A398" s="23" t="s">
        <v>195</v>
      </c>
      <c r="B398" s="24" t="s">
        <v>27</v>
      </c>
      <c r="C398" s="24" t="s">
        <v>244</v>
      </c>
      <c r="D398" s="24" t="s">
        <v>251</v>
      </c>
      <c r="E398" s="24" t="s">
        <v>196</v>
      </c>
      <c r="F398" s="24" t="s">
        <v>56</v>
      </c>
      <c r="G398" s="24"/>
      <c r="H398" s="25" t="n">
        <v>32000</v>
      </c>
      <c r="I398" s="25"/>
      <c r="J398" s="25"/>
      <c r="K398" s="25"/>
      <c r="L398" s="25" t="n">
        <v>500</v>
      </c>
      <c r="M398" s="25" t="n">
        <f aca="false">I398+J398+K398</f>
        <v>0</v>
      </c>
      <c r="N398" s="25"/>
      <c r="O398" s="25"/>
      <c r="P398" s="25" t="n">
        <v>0</v>
      </c>
      <c r="Q398" s="25"/>
      <c r="R398" s="25"/>
      <c r="S398" s="25"/>
      <c r="T398" s="18" t="n">
        <f aca="false">M398+P398</f>
        <v>0</v>
      </c>
      <c r="U398" s="25"/>
      <c r="V398" s="25" t="n">
        <f aca="false">O398+S398+U398</f>
        <v>0</v>
      </c>
    </row>
    <row r="399" customFormat="false" ht="12.75" hidden="false" customHeight="false" outlineLevel="0" collapsed="false">
      <c r="A399" s="23" t="s">
        <v>195</v>
      </c>
      <c r="B399" s="24" t="s">
        <v>27</v>
      </c>
      <c r="C399" s="24" t="s">
        <v>244</v>
      </c>
      <c r="D399" s="24" t="s">
        <v>251</v>
      </c>
      <c r="E399" s="24" t="s">
        <v>196</v>
      </c>
      <c r="F399" s="24" t="s">
        <v>58</v>
      </c>
      <c r="G399" s="24"/>
      <c r="H399" s="25" t="n">
        <v>22000</v>
      </c>
      <c r="I399" s="25"/>
      <c r="J399" s="25"/>
      <c r="K399" s="25"/>
      <c r="L399" s="25" t="n">
        <v>1000</v>
      </c>
      <c r="M399" s="25" t="n">
        <f aca="false">I399+J399+K399</f>
        <v>0</v>
      </c>
      <c r="N399" s="25"/>
      <c r="O399" s="25"/>
      <c r="P399" s="25" t="n">
        <v>0</v>
      </c>
      <c r="Q399" s="25"/>
      <c r="R399" s="25"/>
      <c r="S399" s="25"/>
      <c r="T399" s="18" t="n">
        <f aca="false">M399+P399</f>
        <v>0</v>
      </c>
      <c r="U399" s="25"/>
      <c r="V399" s="25" t="n">
        <f aca="false">O399+S399+U399</f>
        <v>0</v>
      </c>
    </row>
    <row r="400" customFormat="false" ht="12.75" hidden="false" customHeight="false" outlineLevel="0" collapsed="false">
      <c r="A400" s="23" t="s">
        <v>195</v>
      </c>
      <c r="B400" s="24" t="s">
        <v>27</v>
      </c>
      <c r="C400" s="24" t="s">
        <v>244</v>
      </c>
      <c r="D400" s="24" t="s">
        <v>251</v>
      </c>
      <c r="E400" s="24" t="s">
        <v>196</v>
      </c>
      <c r="F400" s="24" t="s">
        <v>60</v>
      </c>
      <c r="G400" s="24"/>
      <c r="H400" s="25" t="n">
        <v>8000</v>
      </c>
      <c r="I400" s="25" t="n">
        <v>8000</v>
      </c>
      <c r="J400" s="25"/>
      <c r="K400" s="25"/>
      <c r="L400" s="25" t="n">
        <v>500</v>
      </c>
      <c r="M400" s="25" t="n">
        <f aca="false">I400+J400+K400</f>
        <v>8000</v>
      </c>
      <c r="N400" s="25"/>
      <c r="O400" s="25"/>
      <c r="P400" s="25" t="n">
        <v>0</v>
      </c>
      <c r="Q400" s="25"/>
      <c r="R400" s="25"/>
      <c r="S400" s="25"/>
      <c r="T400" s="18" t="n">
        <f aca="false">M400+P400</f>
        <v>8000</v>
      </c>
      <c r="U400" s="25"/>
      <c r="V400" s="25" t="n">
        <f aca="false">O400+S400+U400</f>
        <v>0</v>
      </c>
    </row>
    <row r="401" customFormat="false" ht="12.75" hidden="false" customHeight="false" outlineLevel="0" collapsed="false">
      <c r="A401" s="23" t="s">
        <v>195</v>
      </c>
      <c r="B401" s="24" t="s">
        <v>27</v>
      </c>
      <c r="C401" s="24" t="s">
        <v>244</v>
      </c>
      <c r="D401" s="24" t="s">
        <v>251</v>
      </c>
      <c r="E401" s="24" t="s">
        <v>196</v>
      </c>
      <c r="F401" s="24" t="s">
        <v>62</v>
      </c>
      <c r="G401" s="24"/>
      <c r="H401" s="25" t="n">
        <v>30000</v>
      </c>
      <c r="I401" s="25"/>
      <c r="J401" s="25"/>
      <c r="K401" s="25"/>
      <c r="L401" s="25"/>
      <c r="M401" s="25" t="n">
        <f aca="false">I401+J401+K401</f>
        <v>0</v>
      </c>
      <c r="N401" s="25"/>
      <c r="O401" s="25"/>
      <c r="P401" s="25" t="n">
        <v>0</v>
      </c>
      <c r="Q401" s="25"/>
      <c r="R401" s="25"/>
      <c r="S401" s="25"/>
      <c r="T401" s="18" t="n">
        <f aca="false">M401+P401</f>
        <v>0</v>
      </c>
      <c r="U401" s="25"/>
      <c r="V401" s="25" t="n">
        <f aca="false">O401+S401+U401</f>
        <v>0</v>
      </c>
    </row>
    <row r="402" customFormat="false" ht="12.75" hidden="false" customHeight="false" outlineLevel="0" collapsed="false">
      <c r="A402" s="26" t="s">
        <v>195</v>
      </c>
      <c r="B402" s="24" t="s">
        <v>27</v>
      </c>
      <c r="C402" s="24" t="s">
        <v>244</v>
      </c>
      <c r="D402" s="24" t="s">
        <v>251</v>
      </c>
      <c r="E402" s="24" t="s">
        <v>196</v>
      </c>
      <c r="F402" s="24" t="s">
        <v>64</v>
      </c>
      <c r="G402" s="24"/>
      <c r="H402" s="25" t="n">
        <v>93800</v>
      </c>
      <c r="I402" s="25" t="n">
        <v>46070</v>
      </c>
      <c r="J402" s="25"/>
      <c r="K402" s="25"/>
      <c r="L402" s="25" t="n">
        <v>10000</v>
      </c>
      <c r="M402" s="25" t="n">
        <f aca="false">I402+J402+K402</f>
        <v>46070</v>
      </c>
      <c r="N402" s="25"/>
      <c r="O402" s="25"/>
      <c r="P402" s="25" t="n">
        <v>35250</v>
      </c>
      <c r="Q402" s="25"/>
      <c r="R402" s="25"/>
      <c r="S402" s="25"/>
      <c r="T402" s="18" t="n">
        <f aca="false">M402+P402</f>
        <v>81320</v>
      </c>
      <c r="U402" s="25"/>
      <c r="V402" s="25" t="n">
        <f aca="false">O402+S402+U402</f>
        <v>0</v>
      </c>
    </row>
    <row r="403" customFormat="false" ht="12.75" hidden="false" customHeight="false" outlineLevel="0" collapsed="false">
      <c r="A403" s="26" t="s">
        <v>195</v>
      </c>
      <c r="B403" s="24" t="s">
        <v>27</v>
      </c>
      <c r="C403" s="24" t="s">
        <v>244</v>
      </c>
      <c r="D403" s="24" t="s">
        <v>251</v>
      </c>
      <c r="E403" s="24" t="s">
        <v>196</v>
      </c>
      <c r="F403" s="24" t="s">
        <v>138</v>
      </c>
      <c r="G403" s="24"/>
      <c r="H403" s="25"/>
      <c r="I403" s="25"/>
      <c r="J403" s="25"/>
      <c r="K403" s="25"/>
      <c r="L403" s="25"/>
      <c r="M403" s="25"/>
      <c r="N403" s="25"/>
      <c r="O403" s="25" t="n">
        <v>1057859.1</v>
      </c>
      <c r="P403" s="25"/>
      <c r="Q403" s="25"/>
      <c r="R403" s="25"/>
      <c r="S403" s="25"/>
      <c r="T403" s="18" t="n">
        <f aca="false">M403+P403</f>
        <v>0</v>
      </c>
      <c r="U403" s="25"/>
      <c r="V403" s="25"/>
    </row>
    <row r="404" s="19" customFormat="true" ht="12.75" hidden="false" customHeight="false" outlineLevel="0" collapsed="false">
      <c r="A404" s="47" t="s">
        <v>252</v>
      </c>
      <c r="B404" s="17" t="s">
        <v>27</v>
      </c>
      <c r="C404" s="17" t="s">
        <v>244</v>
      </c>
      <c r="D404" s="17" t="s">
        <v>253</v>
      </c>
      <c r="E404" s="17"/>
      <c r="F404" s="17"/>
      <c r="G404" s="17"/>
      <c r="H404" s="18" t="n">
        <f aca="false">SUM(H405:H415)</f>
        <v>6224949.1</v>
      </c>
      <c r="I404" s="18" t="n">
        <f aca="false">SUM(I405:I415)</f>
        <v>5621265.1</v>
      </c>
      <c r="J404" s="18" t="n">
        <f aca="false">SUM(J405:J415)</f>
        <v>0</v>
      </c>
      <c r="K404" s="18" t="n">
        <f aca="false">SUM(K405:K415)</f>
        <v>0</v>
      </c>
      <c r="L404" s="18" t="n">
        <f aca="false">SUM(L405:L415)</f>
        <v>23000</v>
      </c>
      <c r="M404" s="18" t="n">
        <f aca="false">M405+M406+M407+M408+M409+M410+M411+M412+M413+M414+M415</f>
        <v>5621265.1</v>
      </c>
      <c r="N404" s="18" t="n">
        <f aca="false">SUM(N405:N415)</f>
        <v>0</v>
      </c>
      <c r="O404" s="18" t="n">
        <f aca="false">SUM(O405:O416)</f>
        <v>5713400.1</v>
      </c>
      <c r="P404" s="18" t="n">
        <f aca="false">SUM(P405:P415)</f>
        <v>1127.4</v>
      </c>
      <c r="Q404" s="18" t="n">
        <f aca="false">SUM(Q405:Q415)</f>
        <v>0</v>
      </c>
      <c r="R404" s="18" t="n">
        <f aca="false">SUM(R405:R415)</f>
        <v>0</v>
      </c>
      <c r="S404" s="18" t="n">
        <f aca="false">SUM(S405:S415)</f>
        <v>0</v>
      </c>
      <c r="T404" s="18" t="n">
        <f aca="false">M404+P404</f>
        <v>5622392.5</v>
      </c>
      <c r="U404" s="18" t="n">
        <f aca="false">SUM(U405:U415)</f>
        <v>0</v>
      </c>
      <c r="V404" s="18" t="n">
        <f aca="false">V405+V406+V407+V408+V409+V410+V411+V412+V413+V414+V415</f>
        <v>0</v>
      </c>
    </row>
    <row r="405" customFormat="false" ht="12.75" hidden="false" customHeight="false" outlineLevel="0" collapsed="false">
      <c r="A405" s="23" t="s">
        <v>195</v>
      </c>
      <c r="B405" s="24" t="s">
        <v>27</v>
      </c>
      <c r="C405" s="24" t="s">
        <v>244</v>
      </c>
      <c r="D405" s="24" t="s">
        <v>253</v>
      </c>
      <c r="E405" s="24" t="s">
        <v>196</v>
      </c>
      <c r="F405" s="24" t="s">
        <v>36</v>
      </c>
      <c r="G405" s="24"/>
      <c r="H405" s="25" t="n">
        <v>4054669</v>
      </c>
      <c r="I405" s="25" t="n">
        <v>4054669</v>
      </c>
      <c r="J405" s="25"/>
      <c r="K405" s="25"/>
      <c r="L405" s="25"/>
      <c r="M405" s="25" t="n">
        <f aca="false">I405+J405+K405</f>
        <v>4054669</v>
      </c>
      <c r="N405" s="25"/>
      <c r="O405" s="25"/>
      <c r="P405" s="25" t="n">
        <v>0</v>
      </c>
      <c r="Q405" s="25"/>
      <c r="R405" s="25"/>
      <c r="S405" s="25"/>
      <c r="T405" s="18" t="n">
        <f aca="false">M405+P405</f>
        <v>4054669</v>
      </c>
      <c r="U405" s="25"/>
      <c r="V405" s="25" t="n">
        <f aca="false">O405+S405+U405</f>
        <v>0</v>
      </c>
    </row>
    <row r="406" customFormat="false" ht="12.75" hidden="false" customHeight="false" outlineLevel="0" collapsed="false">
      <c r="A406" s="23" t="s">
        <v>195</v>
      </c>
      <c r="B406" s="24" t="s">
        <v>27</v>
      </c>
      <c r="C406" s="24" t="s">
        <v>244</v>
      </c>
      <c r="D406" s="24" t="s">
        <v>253</v>
      </c>
      <c r="E406" s="24" t="s">
        <v>196</v>
      </c>
      <c r="F406" s="24" t="s">
        <v>69</v>
      </c>
      <c r="G406" s="24"/>
      <c r="H406" s="25" t="n">
        <v>15000</v>
      </c>
      <c r="I406" s="25"/>
      <c r="J406" s="25"/>
      <c r="K406" s="25"/>
      <c r="L406" s="25"/>
      <c r="M406" s="25" t="n">
        <f aca="false">I406+J406+K406</f>
        <v>0</v>
      </c>
      <c r="N406" s="25"/>
      <c r="O406" s="25"/>
      <c r="P406" s="25" t="n">
        <v>0</v>
      </c>
      <c r="Q406" s="25"/>
      <c r="R406" s="25"/>
      <c r="S406" s="25"/>
      <c r="T406" s="18" t="n">
        <f aca="false">M406+P406</f>
        <v>0</v>
      </c>
      <c r="U406" s="25"/>
      <c r="V406" s="25" t="n">
        <f aca="false">O406+S406+U406</f>
        <v>0</v>
      </c>
    </row>
    <row r="407" customFormat="false" ht="12.75" hidden="false" customHeight="false" outlineLevel="0" collapsed="false">
      <c r="A407" s="26" t="s">
        <v>195</v>
      </c>
      <c r="B407" s="24" t="s">
        <v>27</v>
      </c>
      <c r="C407" s="24" t="s">
        <v>244</v>
      </c>
      <c r="D407" s="24" t="s">
        <v>253</v>
      </c>
      <c r="E407" s="24" t="s">
        <v>196</v>
      </c>
      <c r="F407" s="24" t="s">
        <v>37</v>
      </c>
      <c r="G407" s="24"/>
      <c r="H407" s="25" t="n">
        <v>1386697</v>
      </c>
      <c r="I407" s="25" t="n">
        <v>1386697</v>
      </c>
      <c r="J407" s="25"/>
      <c r="K407" s="25"/>
      <c r="L407" s="25"/>
      <c r="M407" s="25" t="n">
        <f aca="false">I407+J407+K407</f>
        <v>1386697</v>
      </c>
      <c r="N407" s="25"/>
      <c r="O407" s="25"/>
      <c r="P407" s="25" t="n">
        <v>-75946</v>
      </c>
      <c r="Q407" s="25"/>
      <c r="R407" s="25"/>
      <c r="S407" s="25"/>
      <c r="T407" s="18" t="n">
        <f aca="false">M407+P407</f>
        <v>1310751</v>
      </c>
      <c r="U407" s="25"/>
      <c r="V407" s="25" t="n">
        <f aca="false">O407+S407+U407</f>
        <v>0</v>
      </c>
    </row>
    <row r="408" customFormat="false" ht="12.75" hidden="false" customHeight="false" outlineLevel="0" collapsed="false">
      <c r="A408" s="23" t="s">
        <v>195</v>
      </c>
      <c r="B408" s="24" t="s">
        <v>27</v>
      </c>
      <c r="C408" s="24" t="s">
        <v>244</v>
      </c>
      <c r="D408" s="24" t="s">
        <v>253</v>
      </c>
      <c r="E408" s="24" t="s">
        <v>196</v>
      </c>
      <c r="F408" s="24" t="s">
        <v>49</v>
      </c>
      <c r="G408" s="24"/>
      <c r="H408" s="25" t="n">
        <v>21583.1</v>
      </c>
      <c r="I408" s="25" t="n">
        <v>21583.1</v>
      </c>
      <c r="J408" s="25"/>
      <c r="K408" s="25"/>
      <c r="L408" s="25" t="n">
        <v>6000</v>
      </c>
      <c r="M408" s="25" t="n">
        <f aca="false">I408+J408+K408</f>
        <v>21583.1</v>
      </c>
      <c r="N408" s="25"/>
      <c r="O408" s="25"/>
      <c r="P408" s="25" t="n">
        <v>-326.6</v>
      </c>
      <c r="Q408" s="25"/>
      <c r="R408" s="25"/>
      <c r="S408" s="25"/>
      <c r="T408" s="18" t="n">
        <f aca="false">M408+P408</f>
        <v>21256.5</v>
      </c>
      <c r="U408" s="25"/>
      <c r="V408" s="25" t="n">
        <f aca="false">O408+S408+U408</f>
        <v>0</v>
      </c>
    </row>
    <row r="409" customFormat="false" ht="12.75" hidden="false" customHeight="false" outlineLevel="0" collapsed="false">
      <c r="A409" s="23" t="s">
        <v>195</v>
      </c>
      <c r="B409" s="24" t="s">
        <v>27</v>
      </c>
      <c r="C409" s="24" t="s">
        <v>244</v>
      </c>
      <c r="D409" s="24" t="s">
        <v>253</v>
      </c>
      <c r="E409" s="24" t="s">
        <v>196</v>
      </c>
      <c r="F409" s="24" t="s">
        <v>52</v>
      </c>
      <c r="G409" s="24"/>
      <c r="H409" s="25"/>
      <c r="I409" s="25"/>
      <c r="J409" s="25"/>
      <c r="K409" s="25"/>
      <c r="L409" s="25"/>
      <c r="M409" s="25" t="n">
        <f aca="false">I409+J409+K409</f>
        <v>0</v>
      </c>
      <c r="N409" s="25"/>
      <c r="O409" s="25"/>
      <c r="P409" s="25" t="n">
        <v>0</v>
      </c>
      <c r="Q409" s="25"/>
      <c r="R409" s="25"/>
      <c r="S409" s="25"/>
      <c r="T409" s="18" t="n">
        <f aca="false">M409+P409</f>
        <v>0</v>
      </c>
      <c r="U409" s="25"/>
      <c r="V409" s="25" t="n">
        <f aca="false">O409+S409+U409</f>
        <v>0</v>
      </c>
    </row>
    <row r="410" customFormat="false" ht="12.75" hidden="false" customHeight="false" outlineLevel="0" collapsed="false">
      <c r="A410" s="23" t="s">
        <v>195</v>
      </c>
      <c r="B410" s="24" t="s">
        <v>27</v>
      </c>
      <c r="C410" s="24" t="s">
        <v>244</v>
      </c>
      <c r="D410" s="24" t="s">
        <v>253</v>
      </c>
      <c r="E410" s="24" t="s">
        <v>196</v>
      </c>
      <c r="F410" s="24" t="s">
        <v>54</v>
      </c>
      <c r="G410" s="24"/>
      <c r="H410" s="25" t="n">
        <v>54800</v>
      </c>
      <c r="I410" s="25" t="n">
        <v>17666</v>
      </c>
      <c r="J410" s="25"/>
      <c r="K410" s="25"/>
      <c r="L410" s="25"/>
      <c r="M410" s="25" t="n">
        <f aca="false">I410+J410+K410</f>
        <v>17666</v>
      </c>
      <c r="N410" s="25"/>
      <c r="O410" s="25"/>
      <c r="P410" s="25" t="n">
        <v>35400</v>
      </c>
      <c r="Q410" s="25"/>
      <c r="R410" s="25"/>
      <c r="S410" s="25"/>
      <c r="T410" s="18" t="n">
        <f aca="false">M410+P410</f>
        <v>53066</v>
      </c>
      <c r="U410" s="25"/>
      <c r="V410" s="25" t="n">
        <f aca="false">O410+S410+U410</f>
        <v>0</v>
      </c>
    </row>
    <row r="411" customFormat="false" ht="12.75" hidden="false" customHeight="false" outlineLevel="0" collapsed="false">
      <c r="A411" s="26" t="s">
        <v>195</v>
      </c>
      <c r="B411" s="24" t="s">
        <v>27</v>
      </c>
      <c r="C411" s="24" t="s">
        <v>244</v>
      </c>
      <c r="D411" s="24" t="s">
        <v>253</v>
      </c>
      <c r="E411" s="24" t="s">
        <v>196</v>
      </c>
      <c r="F411" s="24" t="s">
        <v>56</v>
      </c>
      <c r="G411" s="24"/>
      <c r="H411" s="25" t="n">
        <v>10000</v>
      </c>
      <c r="I411" s="25"/>
      <c r="J411" s="25"/>
      <c r="K411" s="25"/>
      <c r="L411" s="25"/>
      <c r="M411" s="25" t="n">
        <f aca="false">I411+J411+K411</f>
        <v>0</v>
      </c>
      <c r="N411" s="25"/>
      <c r="O411" s="25"/>
      <c r="P411" s="25" t="n">
        <v>0</v>
      </c>
      <c r="Q411" s="25"/>
      <c r="R411" s="25"/>
      <c r="S411" s="25"/>
      <c r="T411" s="18" t="n">
        <f aca="false">M411+P411</f>
        <v>0</v>
      </c>
      <c r="U411" s="25"/>
      <c r="V411" s="25" t="n">
        <f aca="false">O411+S411+U411</f>
        <v>0</v>
      </c>
    </row>
    <row r="412" customFormat="false" ht="12.75" hidden="false" customHeight="false" outlineLevel="0" collapsed="false">
      <c r="A412" s="23" t="s">
        <v>195</v>
      </c>
      <c r="B412" s="24" t="s">
        <v>27</v>
      </c>
      <c r="C412" s="24" t="s">
        <v>244</v>
      </c>
      <c r="D412" s="24" t="s">
        <v>253</v>
      </c>
      <c r="E412" s="24" t="s">
        <v>196</v>
      </c>
      <c r="F412" s="24" t="s">
        <v>58</v>
      </c>
      <c r="G412" s="24"/>
      <c r="H412" s="25" t="n">
        <v>269500</v>
      </c>
      <c r="I412" s="25" t="n">
        <v>40000</v>
      </c>
      <c r="J412" s="25"/>
      <c r="K412" s="25"/>
      <c r="L412" s="25" t="n">
        <v>3000</v>
      </c>
      <c r="M412" s="25" t="n">
        <f aca="false">I412+J412+K412</f>
        <v>40000</v>
      </c>
      <c r="N412" s="25"/>
      <c r="O412" s="25"/>
      <c r="P412" s="25" t="n">
        <v>0</v>
      </c>
      <c r="Q412" s="25"/>
      <c r="R412" s="25"/>
      <c r="S412" s="25"/>
      <c r="T412" s="18" t="n">
        <f aca="false">M412+P412</f>
        <v>40000</v>
      </c>
      <c r="U412" s="25"/>
      <c r="V412" s="25" t="n">
        <f aca="false">O412+S412+U412</f>
        <v>0</v>
      </c>
    </row>
    <row r="413" customFormat="false" ht="12.75" hidden="false" customHeight="false" outlineLevel="0" collapsed="false">
      <c r="A413" s="23" t="s">
        <v>195</v>
      </c>
      <c r="B413" s="24" t="s">
        <v>27</v>
      </c>
      <c r="C413" s="24" t="s">
        <v>244</v>
      </c>
      <c r="D413" s="24" t="s">
        <v>253</v>
      </c>
      <c r="E413" s="24" t="s">
        <v>196</v>
      </c>
      <c r="F413" s="24" t="s">
        <v>60</v>
      </c>
      <c r="G413" s="24"/>
      <c r="H413" s="25" t="n">
        <v>4000</v>
      </c>
      <c r="I413" s="25" t="n">
        <v>4000</v>
      </c>
      <c r="J413" s="25"/>
      <c r="K413" s="25"/>
      <c r="L413" s="25"/>
      <c r="M413" s="25" t="n">
        <f aca="false">I413+J413+K413</f>
        <v>4000</v>
      </c>
      <c r="N413" s="25"/>
      <c r="O413" s="25"/>
      <c r="P413" s="25" t="n">
        <v>0</v>
      </c>
      <c r="Q413" s="25"/>
      <c r="R413" s="25"/>
      <c r="S413" s="25"/>
      <c r="T413" s="18" t="n">
        <f aca="false">M413+P413</f>
        <v>4000</v>
      </c>
      <c r="U413" s="25"/>
      <c r="V413" s="25" t="n">
        <f aca="false">O413+S413+U413</f>
        <v>0</v>
      </c>
    </row>
    <row r="414" customFormat="false" ht="12.75" hidden="false" customHeight="false" outlineLevel="0" collapsed="false">
      <c r="A414" s="26" t="s">
        <v>195</v>
      </c>
      <c r="B414" s="24" t="s">
        <v>27</v>
      </c>
      <c r="C414" s="24" t="s">
        <v>244</v>
      </c>
      <c r="D414" s="24" t="s">
        <v>253</v>
      </c>
      <c r="E414" s="24" t="s">
        <v>196</v>
      </c>
      <c r="F414" s="24" t="s">
        <v>62</v>
      </c>
      <c r="G414" s="24"/>
      <c r="H414" s="25" t="n">
        <v>45000</v>
      </c>
      <c r="I414" s="25"/>
      <c r="J414" s="25"/>
      <c r="K414" s="25"/>
      <c r="L414" s="25"/>
      <c r="M414" s="25" t="n">
        <f aca="false">I414+J414+K414</f>
        <v>0</v>
      </c>
      <c r="N414" s="25"/>
      <c r="O414" s="25"/>
      <c r="P414" s="25" t="n">
        <v>0</v>
      </c>
      <c r="Q414" s="25"/>
      <c r="R414" s="25"/>
      <c r="S414" s="25"/>
      <c r="T414" s="18" t="n">
        <f aca="false">M414+P414</f>
        <v>0</v>
      </c>
      <c r="U414" s="25"/>
      <c r="V414" s="25" t="n">
        <f aca="false">O414+S414+U414</f>
        <v>0</v>
      </c>
    </row>
    <row r="415" customFormat="false" ht="12.75" hidden="false" customHeight="false" outlineLevel="0" collapsed="false">
      <c r="A415" s="26" t="s">
        <v>195</v>
      </c>
      <c r="B415" s="24" t="s">
        <v>27</v>
      </c>
      <c r="C415" s="24" t="s">
        <v>244</v>
      </c>
      <c r="D415" s="24" t="s">
        <v>253</v>
      </c>
      <c r="E415" s="24" t="s">
        <v>196</v>
      </c>
      <c r="F415" s="24" t="s">
        <v>64</v>
      </c>
      <c r="G415" s="24"/>
      <c r="H415" s="25" t="n">
        <v>363700</v>
      </c>
      <c r="I415" s="25" t="n">
        <v>96650</v>
      </c>
      <c r="J415" s="25"/>
      <c r="K415" s="25"/>
      <c r="L415" s="25" t="n">
        <v>14000</v>
      </c>
      <c r="M415" s="25" t="n">
        <f aca="false">I415+J415+K415</f>
        <v>96650</v>
      </c>
      <c r="N415" s="25"/>
      <c r="O415" s="25"/>
      <c r="P415" s="25" t="n">
        <v>42000</v>
      </c>
      <c r="Q415" s="25"/>
      <c r="R415" s="25"/>
      <c r="S415" s="25"/>
      <c r="T415" s="18" t="n">
        <f aca="false">M415+P415</f>
        <v>138650</v>
      </c>
      <c r="U415" s="25"/>
      <c r="V415" s="25" t="n">
        <f aca="false">O415+S415+U415</f>
        <v>0</v>
      </c>
    </row>
    <row r="416" customFormat="false" ht="12.75" hidden="false" customHeight="false" outlineLevel="0" collapsed="false">
      <c r="A416" s="26" t="s">
        <v>195</v>
      </c>
      <c r="B416" s="24" t="s">
        <v>27</v>
      </c>
      <c r="C416" s="24" t="s">
        <v>244</v>
      </c>
      <c r="D416" s="24" t="s">
        <v>253</v>
      </c>
      <c r="E416" s="24" t="s">
        <v>196</v>
      </c>
      <c r="F416" s="24" t="s">
        <v>75</v>
      </c>
      <c r="G416" s="24"/>
      <c r="H416" s="25"/>
      <c r="I416" s="25"/>
      <c r="J416" s="25"/>
      <c r="K416" s="25"/>
      <c r="L416" s="25"/>
      <c r="M416" s="25"/>
      <c r="N416" s="25"/>
      <c r="O416" s="25" t="n">
        <v>5713400.1</v>
      </c>
      <c r="P416" s="25"/>
      <c r="Q416" s="25"/>
      <c r="R416" s="25"/>
      <c r="S416" s="25"/>
      <c r="T416" s="18" t="n">
        <f aca="false">M416+P416</f>
        <v>0</v>
      </c>
      <c r="U416" s="25"/>
      <c r="V416" s="25"/>
    </row>
    <row r="417" s="19" customFormat="true" ht="25.5" hidden="false" customHeight="false" outlineLevel="0" collapsed="false">
      <c r="A417" s="47" t="s">
        <v>254</v>
      </c>
      <c r="B417" s="17" t="s">
        <v>27</v>
      </c>
      <c r="C417" s="17" t="s">
        <v>244</v>
      </c>
      <c r="D417" s="17" t="s">
        <v>255</v>
      </c>
      <c r="E417" s="17"/>
      <c r="F417" s="17"/>
      <c r="G417" s="17"/>
      <c r="H417" s="18" t="n">
        <f aca="false">H419+H422</f>
        <v>150000</v>
      </c>
      <c r="I417" s="18" t="n">
        <f aca="false">I419+I422</f>
        <v>50000</v>
      </c>
      <c r="J417" s="18" t="n">
        <f aca="false">J419+J422</f>
        <v>0</v>
      </c>
      <c r="K417" s="18" t="n">
        <f aca="false">K418+K421</f>
        <v>68000</v>
      </c>
      <c r="L417" s="18" t="n">
        <f aca="false">L419+L422</f>
        <v>0</v>
      </c>
      <c r="M417" s="18" t="n">
        <f aca="false">M418+M421</f>
        <v>118000</v>
      </c>
      <c r="N417" s="18" t="n">
        <f aca="false">N419+N422</f>
        <v>0</v>
      </c>
      <c r="O417" s="18" t="n">
        <f aca="false">O419+O422+O420</f>
        <v>118000</v>
      </c>
      <c r="P417" s="18" t="n">
        <f aca="false">P418+P421</f>
        <v>0</v>
      </c>
      <c r="Q417" s="18" t="n">
        <f aca="false">Q418+Q421</f>
        <v>0</v>
      </c>
      <c r="R417" s="18" t="n">
        <f aca="false">R418+R421</f>
        <v>0</v>
      </c>
      <c r="S417" s="18" t="n">
        <f aca="false">S418+S421</f>
        <v>0</v>
      </c>
      <c r="T417" s="18" t="n">
        <f aca="false">M417+P417</f>
        <v>118000</v>
      </c>
      <c r="U417" s="18" t="n">
        <f aca="false">U419+U422</f>
        <v>0</v>
      </c>
      <c r="V417" s="18" t="n">
        <f aca="false">V418+V421</f>
        <v>118000</v>
      </c>
    </row>
    <row r="418" s="19" customFormat="true" ht="12.75" hidden="false" customHeight="false" outlineLevel="0" collapsed="false">
      <c r="A418" s="44" t="s">
        <v>195</v>
      </c>
      <c r="B418" s="21" t="s">
        <v>27</v>
      </c>
      <c r="C418" s="21" t="s">
        <v>244</v>
      </c>
      <c r="D418" s="21" t="s">
        <v>255</v>
      </c>
      <c r="E418" s="21" t="s">
        <v>214</v>
      </c>
      <c r="F418" s="21"/>
      <c r="G418" s="21"/>
      <c r="H418" s="22" t="n">
        <f aca="false">H419+H420</f>
        <v>0</v>
      </c>
      <c r="I418" s="22" t="n">
        <f aca="false">I419+I420</f>
        <v>0</v>
      </c>
      <c r="J418" s="22"/>
      <c r="K418" s="22" t="n">
        <f aca="false">K419+K420</f>
        <v>68000</v>
      </c>
      <c r="L418" s="22"/>
      <c r="M418" s="22" t="n">
        <f aca="false">M419+M420</f>
        <v>68000</v>
      </c>
      <c r="N418" s="22" t="n">
        <f aca="false">N419+N420</f>
        <v>0</v>
      </c>
      <c r="O418" s="22" t="n">
        <f aca="false">O419+O420</f>
        <v>118000</v>
      </c>
      <c r="P418" s="22" t="n">
        <f aca="false">P419+P420</f>
        <v>0</v>
      </c>
      <c r="Q418" s="22" t="n">
        <f aca="false">Q419+Q420</f>
        <v>0</v>
      </c>
      <c r="R418" s="22" t="n">
        <f aca="false">R419+R420</f>
        <v>0</v>
      </c>
      <c r="S418" s="22" t="n">
        <f aca="false">S419+S420</f>
        <v>0</v>
      </c>
      <c r="T418" s="18" t="n">
        <f aca="false">M418+P418</f>
        <v>68000</v>
      </c>
      <c r="U418" s="22" t="n">
        <f aca="false">U419+U420</f>
        <v>0</v>
      </c>
      <c r="V418" s="22" t="n">
        <f aca="false">V419+V420</f>
        <v>118000</v>
      </c>
    </row>
    <row r="419" s="19" customFormat="true" ht="12.75" hidden="false" customHeight="false" outlineLevel="0" collapsed="false">
      <c r="A419" s="44" t="s">
        <v>195</v>
      </c>
      <c r="B419" s="24" t="s">
        <v>27</v>
      </c>
      <c r="C419" s="24" t="s">
        <v>244</v>
      </c>
      <c r="D419" s="24" t="s">
        <v>255</v>
      </c>
      <c r="E419" s="24" t="s">
        <v>196</v>
      </c>
      <c r="F419" s="24" t="s">
        <v>58</v>
      </c>
      <c r="G419" s="24"/>
      <c r="H419" s="30"/>
      <c r="I419" s="30"/>
      <c r="J419" s="30"/>
      <c r="K419" s="30" t="n">
        <v>15000</v>
      </c>
      <c r="L419" s="30"/>
      <c r="M419" s="30" t="n">
        <f aca="false">I419+J419+K419</f>
        <v>15000</v>
      </c>
      <c r="N419" s="30"/>
      <c r="O419" s="30" t="n">
        <v>15000</v>
      </c>
      <c r="P419" s="30"/>
      <c r="Q419" s="30"/>
      <c r="R419" s="30"/>
      <c r="S419" s="30"/>
      <c r="T419" s="18" t="n">
        <f aca="false">M419+P419</f>
        <v>15000</v>
      </c>
      <c r="U419" s="30"/>
      <c r="V419" s="30" t="n">
        <f aca="false">O419+S419+U419</f>
        <v>15000</v>
      </c>
    </row>
    <row r="420" s="19" customFormat="true" ht="12.75" hidden="false" customHeight="false" outlineLevel="0" collapsed="false">
      <c r="A420" s="44" t="s">
        <v>195</v>
      </c>
      <c r="B420" s="24" t="s">
        <v>27</v>
      </c>
      <c r="C420" s="24" t="s">
        <v>244</v>
      </c>
      <c r="D420" s="24" t="s">
        <v>255</v>
      </c>
      <c r="E420" s="24" t="s">
        <v>196</v>
      </c>
      <c r="F420" s="24" t="s">
        <v>62</v>
      </c>
      <c r="G420" s="24"/>
      <c r="H420" s="30"/>
      <c r="I420" s="30"/>
      <c r="J420" s="30"/>
      <c r="K420" s="30" t="n">
        <v>53000</v>
      </c>
      <c r="L420" s="30"/>
      <c r="M420" s="30" t="n">
        <f aca="false">I420+J420+K420</f>
        <v>53000</v>
      </c>
      <c r="N420" s="30"/>
      <c r="O420" s="30" t="n">
        <v>103000</v>
      </c>
      <c r="P420" s="30"/>
      <c r="Q420" s="30"/>
      <c r="R420" s="30"/>
      <c r="S420" s="30"/>
      <c r="T420" s="18" t="n">
        <f aca="false">M420+P420</f>
        <v>53000</v>
      </c>
      <c r="U420" s="30"/>
      <c r="V420" s="30" t="n">
        <f aca="false">O420+S420+U420</f>
        <v>103000</v>
      </c>
    </row>
    <row r="421" s="19" customFormat="true" ht="12.75" hidden="false" customHeight="false" outlineLevel="0" collapsed="false">
      <c r="A421" s="44" t="s">
        <v>195</v>
      </c>
      <c r="B421" s="21" t="s">
        <v>27</v>
      </c>
      <c r="C421" s="21" t="s">
        <v>244</v>
      </c>
      <c r="D421" s="21" t="s">
        <v>255</v>
      </c>
      <c r="E421" s="21" t="s">
        <v>214</v>
      </c>
      <c r="F421" s="21"/>
      <c r="G421" s="21"/>
      <c r="H421" s="22" t="n">
        <f aca="false">H422</f>
        <v>150000</v>
      </c>
      <c r="I421" s="22" t="n">
        <f aca="false">I422</f>
        <v>50000</v>
      </c>
      <c r="J421" s="22"/>
      <c r="K421" s="22" t="n">
        <f aca="false">K422</f>
        <v>0</v>
      </c>
      <c r="L421" s="22"/>
      <c r="M421" s="22" t="n">
        <f aca="false">M422</f>
        <v>50000</v>
      </c>
      <c r="N421" s="22" t="n">
        <f aca="false">N422</f>
        <v>0</v>
      </c>
      <c r="O421" s="22" t="n">
        <f aca="false">O422</f>
        <v>0</v>
      </c>
      <c r="P421" s="22" t="n">
        <f aca="false">P422</f>
        <v>0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18" t="n">
        <f aca="false">M421+P421</f>
        <v>50000</v>
      </c>
      <c r="U421" s="22" t="n">
        <f aca="false">U422</f>
        <v>0</v>
      </c>
      <c r="V421" s="22" t="n">
        <f aca="false">V422</f>
        <v>0</v>
      </c>
    </row>
    <row r="422" customFormat="false" ht="12.75" hidden="false" customHeight="false" outlineLevel="0" collapsed="false">
      <c r="A422" s="50" t="s">
        <v>195</v>
      </c>
      <c r="B422" s="24" t="s">
        <v>27</v>
      </c>
      <c r="C422" s="24" t="s">
        <v>244</v>
      </c>
      <c r="D422" s="24" t="s">
        <v>255</v>
      </c>
      <c r="E422" s="24" t="s">
        <v>196</v>
      </c>
      <c r="F422" s="24" t="s">
        <v>62</v>
      </c>
      <c r="G422" s="24"/>
      <c r="H422" s="25" t="n">
        <v>150000</v>
      </c>
      <c r="I422" s="25" t="n">
        <v>50000</v>
      </c>
      <c r="J422" s="25"/>
      <c r="K422" s="25"/>
      <c r="L422" s="25"/>
      <c r="M422" s="25" t="n">
        <f aca="false">I422+J422+K422</f>
        <v>50000</v>
      </c>
      <c r="N422" s="25"/>
      <c r="O422" s="25"/>
      <c r="P422" s="25"/>
      <c r="Q422" s="25"/>
      <c r="R422" s="25"/>
      <c r="S422" s="25"/>
      <c r="T422" s="18" t="n">
        <f aca="false">M422+P422</f>
        <v>50000</v>
      </c>
      <c r="U422" s="25"/>
      <c r="V422" s="25" t="n">
        <f aca="false">O422+S422+U422</f>
        <v>0</v>
      </c>
    </row>
    <row r="423" s="19" customFormat="true" ht="2.25" hidden="true" customHeight="true" outlineLevel="0" collapsed="false">
      <c r="A423" s="47" t="s">
        <v>256</v>
      </c>
      <c r="B423" s="17"/>
      <c r="C423" s="17"/>
      <c r="D423" s="17"/>
      <c r="E423" s="17"/>
      <c r="F423" s="17"/>
      <c r="G423" s="17"/>
      <c r="H423" s="18" t="n">
        <f aca="false">H424</f>
        <v>0</v>
      </c>
      <c r="I423" s="18" t="n">
        <f aca="false">I424</f>
        <v>0</v>
      </c>
      <c r="J423" s="18" t="n">
        <f aca="false">J424</f>
        <v>0</v>
      </c>
      <c r="K423" s="18" t="n">
        <f aca="false">K424</f>
        <v>0</v>
      </c>
      <c r="L423" s="18" t="n">
        <f aca="false">L424</f>
        <v>0</v>
      </c>
      <c r="M423" s="18" t="n">
        <f aca="false">M424</f>
        <v>0</v>
      </c>
      <c r="N423" s="18" t="n">
        <f aca="false">N424</f>
        <v>0</v>
      </c>
      <c r="O423" s="18" t="n">
        <f aca="false">O424</f>
        <v>0</v>
      </c>
      <c r="P423" s="18" t="n">
        <f aca="false">P424</f>
        <v>0</v>
      </c>
      <c r="Q423" s="18" t="n">
        <f aca="false">Q424</f>
        <v>0</v>
      </c>
      <c r="R423" s="18" t="n">
        <f aca="false">R424</f>
        <v>0</v>
      </c>
      <c r="S423" s="18" t="n">
        <f aca="false">S424</f>
        <v>0</v>
      </c>
      <c r="T423" s="18" t="n">
        <f aca="false">M423+P423</f>
        <v>0</v>
      </c>
      <c r="U423" s="18" t="n">
        <f aca="false">U424</f>
        <v>0</v>
      </c>
      <c r="V423" s="18" t="n">
        <f aca="false">V424</f>
        <v>0</v>
      </c>
    </row>
    <row r="424" customFormat="false" ht="22.5" hidden="true" customHeight="false" outlineLevel="0" collapsed="false">
      <c r="A424" s="50" t="s">
        <v>257</v>
      </c>
      <c r="B424" s="24"/>
      <c r="C424" s="24"/>
      <c r="D424" s="24"/>
      <c r="E424" s="24"/>
      <c r="F424" s="24"/>
      <c r="G424" s="24"/>
      <c r="H424" s="25" t="n">
        <v>0</v>
      </c>
      <c r="I424" s="25" t="n">
        <v>0</v>
      </c>
      <c r="J424" s="25" t="n">
        <v>0</v>
      </c>
      <c r="K424" s="25" t="n">
        <v>0</v>
      </c>
      <c r="L424" s="25" t="n">
        <v>0</v>
      </c>
      <c r="M424" s="25" t="n">
        <v>0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18" t="n">
        <f aca="false">M424+P424</f>
        <v>0</v>
      </c>
      <c r="U424" s="25" t="n">
        <v>0</v>
      </c>
      <c r="V424" s="25" t="n">
        <v>0</v>
      </c>
    </row>
    <row r="425" s="19" customFormat="true" ht="25.5" hidden="false" customHeight="false" outlineLevel="0" collapsed="false">
      <c r="A425" s="47" t="s">
        <v>258</v>
      </c>
      <c r="B425" s="17" t="s">
        <v>27</v>
      </c>
      <c r="C425" s="17" t="s">
        <v>259</v>
      </c>
      <c r="D425" s="17" t="s">
        <v>66</v>
      </c>
      <c r="E425" s="17"/>
      <c r="F425" s="17"/>
      <c r="G425" s="17"/>
      <c r="H425" s="18" t="n">
        <f aca="false">SUM(H427:H428)</f>
        <v>439261</v>
      </c>
      <c r="I425" s="18" t="n">
        <f aca="false">SUM(I427:I428)</f>
        <v>439261</v>
      </c>
      <c r="J425" s="18" t="n">
        <f aca="false">SUM(J427:J428)</f>
        <v>0</v>
      </c>
      <c r="K425" s="18" t="n">
        <f aca="false">SUM(K427:K428)</f>
        <v>0</v>
      </c>
      <c r="L425" s="18" t="n">
        <f aca="false">SUM(L427:L428)</f>
        <v>0</v>
      </c>
      <c r="M425" s="18" t="n">
        <f aca="false">M426</f>
        <v>439261</v>
      </c>
      <c r="N425" s="18" t="n">
        <f aca="false">SUM(N427:N428)</f>
        <v>0</v>
      </c>
      <c r="O425" s="18" t="n">
        <f aca="false">SUM(O427:O428)</f>
        <v>439261</v>
      </c>
      <c r="P425" s="18" t="n">
        <f aca="false">SUM(P427:P428)</f>
        <v>0</v>
      </c>
      <c r="Q425" s="18" t="n">
        <f aca="false">SUM(Q427:Q428)</f>
        <v>0</v>
      </c>
      <c r="R425" s="18" t="n">
        <f aca="false">SUM(R427:R428)</f>
        <v>0</v>
      </c>
      <c r="S425" s="18" t="n">
        <f aca="false">SUM(S427:S428)</f>
        <v>0</v>
      </c>
      <c r="T425" s="18" t="n">
        <f aca="false">M425+P425</f>
        <v>439261</v>
      </c>
      <c r="U425" s="18" t="n">
        <f aca="false">SUM(U427:U428)</f>
        <v>0</v>
      </c>
      <c r="V425" s="18" t="n">
        <f aca="false">V426</f>
        <v>439261</v>
      </c>
    </row>
    <row r="426" s="19" customFormat="true" ht="12.75" hidden="false" customHeight="false" outlineLevel="0" collapsed="false">
      <c r="A426" s="44" t="s">
        <v>229</v>
      </c>
      <c r="B426" s="21" t="s">
        <v>27</v>
      </c>
      <c r="C426" s="21" t="s">
        <v>259</v>
      </c>
      <c r="D426" s="21" t="s">
        <v>66</v>
      </c>
      <c r="E426" s="21" t="s">
        <v>33</v>
      </c>
      <c r="F426" s="21"/>
      <c r="G426" s="21"/>
      <c r="H426" s="22" t="n">
        <f aca="false">H427+H428</f>
        <v>439261</v>
      </c>
      <c r="I426" s="22" t="n">
        <f aca="false">I427+I428</f>
        <v>439261</v>
      </c>
      <c r="J426" s="22"/>
      <c r="K426" s="22"/>
      <c r="L426" s="22"/>
      <c r="M426" s="22" t="n">
        <f aca="false">M427+M428</f>
        <v>439261</v>
      </c>
      <c r="N426" s="22"/>
      <c r="O426" s="22"/>
      <c r="P426" s="22"/>
      <c r="Q426" s="22"/>
      <c r="R426" s="22"/>
      <c r="S426" s="22"/>
      <c r="T426" s="18" t="n">
        <f aca="false">M426+P426</f>
        <v>439261</v>
      </c>
      <c r="U426" s="22"/>
      <c r="V426" s="22" t="n">
        <f aca="false">V427+V428</f>
        <v>439261</v>
      </c>
    </row>
    <row r="427" customFormat="false" ht="12.75" hidden="false" customHeight="false" outlineLevel="0" collapsed="false">
      <c r="A427" s="23" t="s">
        <v>34</v>
      </c>
      <c r="B427" s="24" t="s">
        <v>27</v>
      </c>
      <c r="C427" s="24" t="s">
        <v>259</v>
      </c>
      <c r="D427" s="24" t="s">
        <v>66</v>
      </c>
      <c r="E427" s="24" t="s">
        <v>35</v>
      </c>
      <c r="F427" s="24" t="s">
        <v>36</v>
      </c>
      <c r="G427" s="24"/>
      <c r="H427" s="25" t="n">
        <v>327318</v>
      </c>
      <c r="I427" s="25" t="n">
        <v>327318</v>
      </c>
      <c r="J427" s="25"/>
      <c r="K427" s="25"/>
      <c r="L427" s="25"/>
      <c r="M427" s="25" t="n">
        <f aca="false">I427+J427+K427</f>
        <v>327318</v>
      </c>
      <c r="N427" s="25"/>
      <c r="O427" s="25" t="n">
        <v>327318</v>
      </c>
      <c r="P427" s="25" t="n">
        <v>0</v>
      </c>
      <c r="Q427" s="25"/>
      <c r="R427" s="25"/>
      <c r="S427" s="25"/>
      <c r="T427" s="18" t="n">
        <f aca="false">M427+P427</f>
        <v>327318</v>
      </c>
      <c r="U427" s="25"/>
      <c r="V427" s="25" t="n">
        <f aca="false">O427+S427+U427</f>
        <v>327318</v>
      </c>
    </row>
    <row r="428" customFormat="false" ht="12.75" hidden="false" customHeight="false" outlineLevel="0" collapsed="false">
      <c r="A428" s="26" t="s">
        <v>260</v>
      </c>
      <c r="B428" s="24" t="s">
        <v>27</v>
      </c>
      <c r="C428" s="24" t="s">
        <v>259</v>
      </c>
      <c r="D428" s="24" t="s">
        <v>66</v>
      </c>
      <c r="E428" s="24" t="s">
        <v>35</v>
      </c>
      <c r="F428" s="24" t="s">
        <v>37</v>
      </c>
      <c r="G428" s="24"/>
      <c r="H428" s="25" t="n">
        <v>111943</v>
      </c>
      <c r="I428" s="25" t="n">
        <v>111943</v>
      </c>
      <c r="J428" s="25"/>
      <c r="K428" s="25"/>
      <c r="L428" s="25"/>
      <c r="M428" s="25" t="n">
        <f aca="false">I428+J428+K428</f>
        <v>111943</v>
      </c>
      <c r="N428" s="25"/>
      <c r="O428" s="25" t="n">
        <v>111943</v>
      </c>
      <c r="P428" s="25" t="n">
        <v>0</v>
      </c>
      <c r="Q428" s="25"/>
      <c r="R428" s="25"/>
      <c r="S428" s="25"/>
      <c r="T428" s="18" t="n">
        <f aca="false">M428+P428</f>
        <v>111943</v>
      </c>
      <c r="U428" s="25"/>
      <c r="V428" s="25" t="n">
        <f aca="false">O428+S428+U428</f>
        <v>111943</v>
      </c>
    </row>
    <row r="429" s="19" customFormat="true" ht="76.5" hidden="false" customHeight="false" outlineLevel="0" collapsed="false">
      <c r="A429" s="47" t="s">
        <v>261</v>
      </c>
      <c r="B429" s="17" t="s">
        <v>27</v>
      </c>
      <c r="C429" s="17" t="s">
        <v>259</v>
      </c>
      <c r="D429" s="17" t="s">
        <v>231</v>
      </c>
      <c r="E429" s="17"/>
      <c r="F429" s="17"/>
      <c r="G429" s="17"/>
      <c r="H429" s="18" t="n">
        <f aca="false">SUM(H430:H441)</f>
        <v>2925383.9</v>
      </c>
      <c r="I429" s="18" t="n">
        <f aca="false">SUM(I430:I441)</f>
        <v>2884553.9</v>
      </c>
      <c r="J429" s="18" t="n">
        <f aca="false">SUM(J430:J441)</f>
        <v>0</v>
      </c>
      <c r="K429" s="18" t="n">
        <f aca="false">SUM(K430:K441)</f>
        <v>0</v>
      </c>
      <c r="L429" s="18" t="n">
        <f aca="false">SUM(L430:L441)</f>
        <v>40000</v>
      </c>
      <c r="M429" s="18" t="n">
        <f aca="false">M430+M431+M432+M434+M435+M436+M437+M438+M439+M441+M440</f>
        <v>2884553.9</v>
      </c>
      <c r="N429" s="18" t="n">
        <f aca="false">SUM(N430:N441)</f>
        <v>0</v>
      </c>
      <c r="O429" s="18" t="n">
        <f aca="false">SUM(O430:O441)</f>
        <v>2902553.9</v>
      </c>
      <c r="P429" s="18" t="n">
        <f aca="false">SUM(P430:P441)</f>
        <v>15317.9</v>
      </c>
      <c r="Q429" s="18" t="n">
        <f aca="false">SUM(Q430:Q441)</f>
        <v>0</v>
      </c>
      <c r="R429" s="18" t="n">
        <f aca="false">SUM(R430:R441)</f>
        <v>0</v>
      </c>
      <c r="S429" s="18" t="n">
        <f aca="false">SUM(S430:S441)</f>
        <v>0</v>
      </c>
      <c r="T429" s="18" t="n">
        <f aca="false">M429+P429</f>
        <v>2899871.8</v>
      </c>
      <c r="U429" s="18" t="n">
        <f aca="false">SUM(U430:U441)</f>
        <v>0</v>
      </c>
      <c r="V429" s="18" t="n">
        <f aca="false">V430+V431+V432+V434+V435+V436+V437+V438+V439+V441+V442</f>
        <v>2895553.9</v>
      </c>
    </row>
    <row r="430" customFormat="false" ht="12.75" hidden="false" customHeight="false" outlineLevel="0" collapsed="false">
      <c r="A430" s="23" t="s">
        <v>34</v>
      </c>
      <c r="B430" s="24" t="s">
        <v>27</v>
      </c>
      <c r="C430" s="24" t="s">
        <v>259</v>
      </c>
      <c r="D430" s="24" t="s">
        <v>231</v>
      </c>
      <c r="E430" s="24" t="s">
        <v>35</v>
      </c>
      <c r="F430" s="24" t="s">
        <v>36</v>
      </c>
      <c r="G430" s="24"/>
      <c r="H430" s="25" t="n">
        <v>2060315</v>
      </c>
      <c r="I430" s="25" t="n">
        <v>2060315</v>
      </c>
      <c r="J430" s="25"/>
      <c r="K430" s="25"/>
      <c r="L430" s="25"/>
      <c r="M430" s="25" t="n">
        <f aca="false">I430+J430+K430</f>
        <v>2060315</v>
      </c>
      <c r="N430" s="25"/>
      <c r="O430" s="25" t="n">
        <v>2060315</v>
      </c>
      <c r="P430" s="25" t="n">
        <v>0</v>
      </c>
      <c r="Q430" s="25"/>
      <c r="R430" s="25"/>
      <c r="S430" s="25"/>
      <c r="T430" s="18" t="n">
        <f aca="false">M430+P430</f>
        <v>2060315</v>
      </c>
      <c r="U430" s="25"/>
      <c r="V430" s="25" t="n">
        <f aca="false">O430+S430+U430</f>
        <v>2060315</v>
      </c>
    </row>
    <row r="431" customFormat="false" ht="22.5" hidden="false" customHeight="false" outlineLevel="0" collapsed="false">
      <c r="A431" s="26" t="s">
        <v>67</v>
      </c>
      <c r="B431" s="24" t="s">
        <v>27</v>
      </c>
      <c r="C431" s="24" t="s">
        <v>259</v>
      </c>
      <c r="D431" s="24" t="s">
        <v>231</v>
      </c>
      <c r="E431" s="24" t="s">
        <v>68</v>
      </c>
      <c r="F431" s="24" t="s">
        <v>69</v>
      </c>
      <c r="G431" s="24"/>
      <c r="H431" s="25" t="n">
        <v>8000</v>
      </c>
      <c r="I431" s="25"/>
      <c r="J431" s="25"/>
      <c r="K431" s="25"/>
      <c r="L431" s="25"/>
      <c r="M431" s="25" t="n">
        <f aca="false">I431+J431+K431</f>
        <v>0</v>
      </c>
      <c r="N431" s="25"/>
      <c r="O431" s="25"/>
      <c r="P431" s="25" t="n">
        <v>0</v>
      </c>
      <c r="Q431" s="25"/>
      <c r="R431" s="25"/>
      <c r="S431" s="25"/>
      <c r="T431" s="18" t="n">
        <f aca="false">M431+P431</f>
        <v>0</v>
      </c>
      <c r="U431" s="25"/>
      <c r="V431" s="25" t="n">
        <f aca="false">O431+S431+U431</f>
        <v>0</v>
      </c>
    </row>
    <row r="432" customFormat="false" ht="12.75" hidden="false" customHeight="false" outlineLevel="0" collapsed="false">
      <c r="A432" s="23" t="s">
        <v>34</v>
      </c>
      <c r="B432" s="24" t="s">
        <v>27</v>
      </c>
      <c r="C432" s="24" t="s">
        <v>259</v>
      </c>
      <c r="D432" s="24" t="s">
        <v>231</v>
      </c>
      <c r="E432" s="24" t="s">
        <v>35</v>
      </c>
      <c r="F432" s="24" t="s">
        <v>37</v>
      </c>
      <c r="G432" s="24"/>
      <c r="H432" s="25" t="n">
        <v>704628</v>
      </c>
      <c r="I432" s="25" t="n">
        <v>704628</v>
      </c>
      <c r="J432" s="25"/>
      <c r="K432" s="25"/>
      <c r="L432" s="25"/>
      <c r="M432" s="25" t="n">
        <f aca="false">I432+J432+K432</f>
        <v>704628</v>
      </c>
      <c r="N432" s="25"/>
      <c r="O432" s="25" t="n">
        <v>704628</v>
      </c>
      <c r="P432" s="25" t="n">
        <v>0</v>
      </c>
      <c r="Q432" s="25"/>
      <c r="R432" s="25"/>
      <c r="S432" s="25"/>
      <c r="T432" s="18" t="n">
        <f aca="false">M432+P432</f>
        <v>704628</v>
      </c>
      <c r="U432" s="25"/>
      <c r="V432" s="25" t="n">
        <f aca="false">O432+S432+U432</f>
        <v>704628</v>
      </c>
    </row>
    <row r="433" customFormat="false" ht="22.5" hidden="false" customHeight="false" outlineLevel="0" collapsed="false">
      <c r="A433" s="26" t="s">
        <v>72</v>
      </c>
      <c r="B433" s="24" t="s">
        <v>27</v>
      </c>
      <c r="C433" s="24" t="s">
        <v>259</v>
      </c>
      <c r="D433" s="24" t="s">
        <v>231</v>
      </c>
      <c r="E433" s="24" t="s">
        <v>73</v>
      </c>
      <c r="F433" s="24" t="s">
        <v>49</v>
      </c>
      <c r="G433" s="24"/>
      <c r="H433" s="25"/>
      <c r="I433" s="25"/>
      <c r="J433" s="25"/>
      <c r="K433" s="25"/>
      <c r="L433" s="25"/>
      <c r="M433" s="25"/>
      <c r="N433" s="25"/>
      <c r="O433" s="25" t="n">
        <v>6500</v>
      </c>
      <c r="P433" s="25" t="n">
        <v>81758.8</v>
      </c>
      <c r="Q433" s="25"/>
      <c r="R433" s="25"/>
      <c r="S433" s="25"/>
      <c r="T433" s="18" t="n">
        <f aca="false">M433+P433</f>
        <v>81758.8</v>
      </c>
      <c r="U433" s="25"/>
      <c r="V433" s="25" t="n">
        <f aca="false">O433+S433+U433</f>
        <v>6500</v>
      </c>
    </row>
    <row r="434" customFormat="false" ht="22.5" hidden="false" customHeight="false" outlineLevel="0" collapsed="false">
      <c r="A434" s="26" t="s">
        <v>232</v>
      </c>
      <c r="B434" s="24" t="s">
        <v>27</v>
      </c>
      <c r="C434" s="24" t="s">
        <v>259</v>
      </c>
      <c r="D434" s="24" t="s">
        <v>231</v>
      </c>
      <c r="E434" s="24" t="s">
        <v>75</v>
      </c>
      <c r="F434" s="24" t="s">
        <v>49</v>
      </c>
      <c r="G434" s="24"/>
      <c r="H434" s="25" t="n">
        <v>83440.9</v>
      </c>
      <c r="I434" s="25" t="n">
        <v>83440.9</v>
      </c>
      <c r="J434" s="25"/>
      <c r="K434" s="25"/>
      <c r="L434" s="25"/>
      <c r="M434" s="25" t="n">
        <f aca="false">I434+J434+K434</f>
        <v>83440.9</v>
      </c>
      <c r="N434" s="25"/>
      <c r="O434" s="25" t="n">
        <v>76940.9</v>
      </c>
      <c r="P434" s="25" t="n">
        <v>-83440.9</v>
      </c>
      <c r="Q434" s="25"/>
      <c r="R434" s="25"/>
      <c r="S434" s="25"/>
      <c r="T434" s="18" t="n">
        <f aca="false">M434+P434</f>
        <v>0</v>
      </c>
      <c r="U434" s="25"/>
      <c r="V434" s="25" t="n">
        <f aca="false">O434+S434+U434</f>
        <v>76940.9</v>
      </c>
    </row>
    <row r="435" customFormat="false" ht="22.5" hidden="false" customHeight="false" outlineLevel="0" collapsed="false">
      <c r="A435" s="26" t="s">
        <v>232</v>
      </c>
      <c r="B435" s="24" t="s">
        <v>27</v>
      </c>
      <c r="C435" s="24" t="s">
        <v>259</v>
      </c>
      <c r="D435" s="24" t="s">
        <v>231</v>
      </c>
      <c r="E435" s="24" t="s">
        <v>75</v>
      </c>
      <c r="F435" s="24" t="s">
        <v>54</v>
      </c>
      <c r="G435" s="24"/>
      <c r="H435" s="25" t="n">
        <v>26300</v>
      </c>
      <c r="I435" s="25" t="n">
        <v>8470</v>
      </c>
      <c r="J435" s="25"/>
      <c r="K435" s="25"/>
      <c r="L435" s="25"/>
      <c r="M435" s="25" t="n">
        <f aca="false">I435+J435+K435</f>
        <v>8470</v>
      </c>
      <c r="N435" s="25"/>
      <c r="O435" s="25" t="n">
        <v>26470</v>
      </c>
      <c r="P435" s="25" t="n">
        <v>17000</v>
      </c>
      <c r="Q435" s="25"/>
      <c r="R435" s="25"/>
      <c r="S435" s="25"/>
      <c r="T435" s="18" t="n">
        <f aca="false">M435+P435</f>
        <v>25470</v>
      </c>
      <c r="U435" s="25"/>
      <c r="V435" s="25" t="n">
        <f aca="false">O435+S435+U435</f>
        <v>26470</v>
      </c>
    </row>
    <row r="436" customFormat="false" ht="22.5" hidden="false" customHeight="false" outlineLevel="0" collapsed="false">
      <c r="A436" s="26" t="s">
        <v>232</v>
      </c>
      <c r="B436" s="24" t="s">
        <v>27</v>
      </c>
      <c r="C436" s="24" t="s">
        <v>259</v>
      </c>
      <c r="D436" s="24" t="s">
        <v>231</v>
      </c>
      <c r="E436" s="24" t="s">
        <v>75</v>
      </c>
      <c r="F436" s="24" t="s">
        <v>56</v>
      </c>
      <c r="G436" s="24"/>
      <c r="H436" s="25"/>
      <c r="I436" s="25"/>
      <c r="J436" s="25"/>
      <c r="K436" s="25"/>
      <c r="L436" s="25"/>
      <c r="M436" s="25" t="n">
        <f aca="false">I436+J436+K436</f>
        <v>0</v>
      </c>
      <c r="N436" s="25"/>
      <c r="O436" s="25" t="n">
        <v>3500</v>
      </c>
      <c r="P436" s="25" t="n">
        <v>0</v>
      </c>
      <c r="Q436" s="25"/>
      <c r="R436" s="25"/>
      <c r="S436" s="25" t="n">
        <v>3500</v>
      </c>
      <c r="T436" s="18" t="n">
        <f aca="false">M436+P436</f>
        <v>0</v>
      </c>
      <c r="U436" s="25"/>
      <c r="V436" s="25" t="n">
        <f aca="false">O436+S436+U436</f>
        <v>7000</v>
      </c>
    </row>
    <row r="437" customFormat="false" ht="22.5" hidden="false" customHeight="false" outlineLevel="0" collapsed="false">
      <c r="A437" s="26" t="s">
        <v>232</v>
      </c>
      <c r="B437" s="24" t="s">
        <v>27</v>
      </c>
      <c r="C437" s="24" t="s">
        <v>259</v>
      </c>
      <c r="D437" s="24" t="s">
        <v>231</v>
      </c>
      <c r="E437" s="24" t="s">
        <v>75</v>
      </c>
      <c r="F437" s="24" t="s">
        <v>58</v>
      </c>
      <c r="G437" s="24"/>
      <c r="H437" s="25" t="n">
        <v>15000</v>
      </c>
      <c r="I437" s="25"/>
      <c r="J437" s="25"/>
      <c r="K437" s="25"/>
      <c r="L437" s="25"/>
      <c r="M437" s="25" t="n">
        <f aca="false">I437+J437+K437</f>
        <v>0</v>
      </c>
      <c r="N437" s="25"/>
      <c r="O437" s="25"/>
      <c r="P437" s="25" t="n">
        <v>0</v>
      </c>
      <c r="Q437" s="25"/>
      <c r="R437" s="25"/>
      <c r="S437" s="25"/>
      <c r="T437" s="18" t="n">
        <f aca="false">M437+P437</f>
        <v>0</v>
      </c>
      <c r="U437" s="25"/>
      <c r="V437" s="25" t="n">
        <f aca="false">O437+S437+U437</f>
        <v>0</v>
      </c>
    </row>
    <row r="438" customFormat="false" ht="22.5" hidden="false" customHeight="false" outlineLevel="0" collapsed="false">
      <c r="A438" s="26" t="s">
        <v>232</v>
      </c>
      <c r="B438" s="24" t="s">
        <v>27</v>
      </c>
      <c r="C438" s="24" t="s">
        <v>259</v>
      </c>
      <c r="D438" s="24" t="s">
        <v>231</v>
      </c>
      <c r="E438" s="24" t="s">
        <v>75</v>
      </c>
      <c r="F438" s="24" t="s">
        <v>62</v>
      </c>
      <c r="G438" s="24"/>
      <c r="H438" s="25" t="n">
        <v>7700</v>
      </c>
      <c r="I438" s="25" t="n">
        <v>7700</v>
      </c>
      <c r="J438" s="25"/>
      <c r="K438" s="25"/>
      <c r="L438" s="25"/>
      <c r="M438" s="25" t="n">
        <v>0</v>
      </c>
      <c r="N438" s="25"/>
      <c r="O438" s="25" t="n">
        <v>0</v>
      </c>
      <c r="P438" s="25" t="n">
        <v>0</v>
      </c>
      <c r="Q438" s="25"/>
      <c r="R438" s="25"/>
      <c r="S438" s="25"/>
      <c r="T438" s="18" t="n">
        <f aca="false">M438+P438</f>
        <v>0</v>
      </c>
      <c r="U438" s="25"/>
      <c r="V438" s="25" t="n">
        <f aca="false">O438+S438+U438</f>
        <v>0</v>
      </c>
    </row>
    <row r="439" customFormat="false" ht="22.5" hidden="false" customHeight="false" outlineLevel="0" collapsed="false">
      <c r="A439" s="26" t="s">
        <v>232</v>
      </c>
      <c r="B439" s="24" t="s">
        <v>27</v>
      </c>
      <c r="C439" s="24" t="s">
        <v>259</v>
      </c>
      <c r="D439" s="24" t="s">
        <v>231</v>
      </c>
      <c r="E439" s="24" t="s">
        <v>75</v>
      </c>
      <c r="F439" s="24" t="s">
        <v>64</v>
      </c>
      <c r="G439" s="24"/>
      <c r="H439" s="25"/>
      <c r="I439" s="25"/>
      <c r="J439" s="25"/>
      <c r="K439" s="25"/>
      <c r="L439" s="25"/>
      <c r="M439" s="25" t="n">
        <v>20000</v>
      </c>
      <c r="N439" s="25"/>
      <c r="O439" s="25" t="n">
        <v>16500</v>
      </c>
      <c r="P439" s="25" t="n">
        <v>0</v>
      </c>
      <c r="Q439" s="25"/>
      <c r="R439" s="25"/>
      <c r="S439" s="25" t="n">
        <v>-3500</v>
      </c>
      <c r="T439" s="18" t="n">
        <f aca="false">M439+P439</f>
        <v>20000</v>
      </c>
      <c r="U439" s="25"/>
      <c r="V439" s="25" t="n">
        <f aca="false">O439+S439+U439</f>
        <v>13000</v>
      </c>
    </row>
    <row r="440" customFormat="false" ht="22.5" hidden="false" customHeight="false" outlineLevel="0" collapsed="false">
      <c r="A440" s="26" t="s">
        <v>233</v>
      </c>
      <c r="B440" s="24" t="s">
        <v>27</v>
      </c>
      <c r="C440" s="24" t="s">
        <v>259</v>
      </c>
      <c r="D440" s="24" t="s">
        <v>231</v>
      </c>
      <c r="E440" s="24" t="s">
        <v>79</v>
      </c>
      <c r="F440" s="24" t="s">
        <v>60</v>
      </c>
      <c r="G440" s="24"/>
      <c r="H440" s="25"/>
      <c r="I440" s="25"/>
      <c r="J440" s="25"/>
      <c r="K440" s="25"/>
      <c r="L440" s="25"/>
      <c r="M440" s="25" t="n">
        <v>500</v>
      </c>
      <c r="N440" s="25"/>
      <c r="O440" s="25" t="n">
        <v>500</v>
      </c>
      <c r="P440" s="25" t="n">
        <v>0</v>
      </c>
      <c r="Q440" s="25"/>
      <c r="R440" s="25"/>
      <c r="S440" s="25"/>
      <c r="T440" s="18" t="n">
        <f aca="false">M440+P440</f>
        <v>500</v>
      </c>
      <c r="U440" s="25"/>
      <c r="V440" s="25"/>
    </row>
    <row r="441" customFormat="false" ht="12.75" hidden="false" customHeight="false" outlineLevel="0" collapsed="false">
      <c r="A441" s="26" t="s">
        <v>262</v>
      </c>
      <c r="B441" s="24" t="s">
        <v>27</v>
      </c>
      <c r="C441" s="24" t="s">
        <v>259</v>
      </c>
      <c r="D441" s="24" t="s">
        <v>231</v>
      </c>
      <c r="E441" s="24" t="s">
        <v>81</v>
      </c>
      <c r="F441" s="24" t="s">
        <v>60</v>
      </c>
      <c r="G441" s="24"/>
      <c r="H441" s="25" t="n">
        <v>20000</v>
      </c>
      <c r="I441" s="25" t="n">
        <v>20000</v>
      </c>
      <c r="J441" s="25"/>
      <c r="K441" s="25"/>
      <c r="L441" s="25" t="n">
        <v>40000</v>
      </c>
      <c r="M441" s="25" t="n">
        <v>7200</v>
      </c>
      <c r="N441" s="25"/>
      <c r="O441" s="25" t="n">
        <v>7200</v>
      </c>
      <c r="P441" s="25" t="n">
        <v>0</v>
      </c>
      <c r="Q441" s="25"/>
      <c r="R441" s="25"/>
      <c r="S441" s="25"/>
      <c r="T441" s="18" t="n">
        <f aca="false">M441+P441</f>
        <v>7200</v>
      </c>
      <c r="U441" s="25"/>
      <c r="V441" s="25" t="n">
        <f aca="false">O441+S441+U441</f>
        <v>7200</v>
      </c>
    </row>
    <row r="442" customFormat="false" ht="3" hidden="false" customHeight="true" outlineLevel="0" collapsed="false">
      <c r="A442" s="26"/>
      <c r="B442" s="24"/>
      <c r="C442" s="24"/>
      <c r="D442" s="24"/>
      <c r="E442" s="24"/>
      <c r="F442" s="24"/>
      <c r="G442" s="24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18" t="n">
        <f aca="false">M442+P442</f>
        <v>0</v>
      </c>
      <c r="U442" s="25"/>
      <c r="V442" s="25"/>
    </row>
    <row r="443" s="19" customFormat="true" ht="12.75" hidden="true" customHeight="false" outlineLevel="0" collapsed="false">
      <c r="A443" s="31"/>
      <c r="B443" s="17"/>
      <c r="C443" s="17"/>
      <c r="D443" s="17"/>
      <c r="E443" s="17"/>
      <c r="F443" s="17"/>
      <c r="G443" s="17"/>
      <c r="H443" s="18" t="n">
        <v>0</v>
      </c>
      <c r="I443" s="18" t="n">
        <f aca="false">I444</f>
        <v>0</v>
      </c>
      <c r="J443" s="18" t="n">
        <f aca="false">J444</f>
        <v>0</v>
      </c>
      <c r="K443" s="18" t="n">
        <f aca="false">K444</f>
        <v>0</v>
      </c>
      <c r="L443" s="18" t="n">
        <f aca="false">L444</f>
        <v>0</v>
      </c>
      <c r="M443" s="18" t="n">
        <f aca="false">M444</f>
        <v>0</v>
      </c>
      <c r="N443" s="18" t="n">
        <f aca="false">N444</f>
        <v>0</v>
      </c>
      <c r="O443" s="18" t="n">
        <f aca="false">O444</f>
        <v>0</v>
      </c>
      <c r="P443" s="18" t="n">
        <f aca="false">P444</f>
        <v>0</v>
      </c>
      <c r="Q443" s="18" t="n">
        <f aca="false">Q444</f>
        <v>0</v>
      </c>
      <c r="R443" s="18" t="n">
        <f aca="false">R444</f>
        <v>0</v>
      </c>
      <c r="S443" s="18" t="n">
        <f aca="false">S444</f>
        <v>0</v>
      </c>
      <c r="T443" s="18" t="n">
        <f aca="false">M443+P443</f>
        <v>0</v>
      </c>
      <c r="U443" s="18" t="n">
        <f aca="false">U444</f>
        <v>0</v>
      </c>
      <c r="V443" s="18" t="n">
        <f aca="false">V444</f>
        <v>0</v>
      </c>
    </row>
    <row r="444" customFormat="false" ht="12.75" hidden="true" customHeight="false" outlineLevel="0" collapsed="false">
      <c r="A444" s="26"/>
      <c r="B444" s="24"/>
      <c r="C444" s="24"/>
      <c r="D444" s="24"/>
      <c r="E444" s="24"/>
      <c r="F444" s="24"/>
      <c r="G444" s="24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18" t="n">
        <f aca="false">M444+P444</f>
        <v>0</v>
      </c>
      <c r="U444" s="25"/>
      <c r="V444" s="25"/>
    </row>
    <row r="445" customFormat="false" ht="12.75" hidden="true" customHeight="false" outlineLevel="0" collapsed="false">
      <c r="A445" s="26"/>
      <c r="B445" s="24"/>
      <c r="C445" s="24"/>
      <c r="D445" s="24"/>
      <c r="E445" s="24"/>
      <c r="F445" s="24"/>
      <c r="G445" s="24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18" t="n">
        <f aca="false">M445+P445</f>
        <v>0</v>
      </c>
      <c r="U445" s="25"/>
      <c r="V445" s="25"/>
    </row>
    <row r="446" s="15" customFormat="true" ht="12.75" hidden="false" customHeight="false" outlineLevel="0" collapsed="false">
      <c r="A446" s="12" t="s">
        <v>263</v>
      </c>
      <c r="B446" s="13" t="s">
        <v>27</v>
      </c>
      <c r="C446" s="13" t="s">
        <v>264</v>
      </c>
      <c r="D446" s="13"/>
      <c r="E446" s="13"/>
      <c r="F446" s="13"/>
      <c r="G446" s="13"/>
      <c r="H446" s="14" t="n">
        <f aca="false">SUM(H451,H464,H469,H472,H475,H478,H481+H447)</f>
        <v>50000</v>
      </c>
      <c r="I446" s="14" t="n">
        <f aca="false">SUM(I451,I464,I469,I472,I475,I478,I481+I447)</f>
        <v>50000</v>
      </c>
      <c r="J446" s="14" t="n">
        <f aca="false">SUM(J451,J464,J469,J472,J475,J478,J481+J447)</f>
        <v>0</v>
      </c>
      <c r="K446" s="14" t="n">
        <f aca="false">SUM(K451,K464,K469,K472,K475,K478,K481+K447)</f>
        <v>0</v>
      </c>
      <c r="L446" s="14" t="n">
        <f aca="false">SUM(L451,L464,L469,L472,L475,L478,L481+L447)</f>
        <v>0</v>
      </c>
      <c r="M446" s="14" t="n">
        <f aca="false">SUM(M451,M464,M469,M472,M475,M478,M481+M447)</f>
        <v>50000</v>
      </c>
      <c r="N446" s="14" t="n">
        <f aca="false">SUM(N451,N464,N469,N472,N475,N478,N481+N447)</f>
        <v>0</v>
      </c>
      <c r="O446" s="14" t="n">
        <f aca="false">SUM(O451,O464,O469,O472,O475,O478,O481+O447)</f>
        <v>50000</v>
      </c>
      <c r="P446" s="14" t="n">
        <f aca="false">SUM(P451,P464,P469,P472,P475,P478,P481+P447)</f>
        <v>0</v>
      </c>
      <c r="Q446" s="14" t="n">
        <f aca="false">SUM(Q451,Q464,Q469,Q472,Q475,Q478,Q481+Q447)</f>
        <v>0</v>
      </c>
      <c r="R446" s="14" t="n">
        <f aca="false">SUM(R451,R464,R469,R472,R475,R478,R481+R447)</f>
        <v>0</v>
      </c>
      <c r="S446" s="14" t="n">
        <f aca="false">SUM(S451,S464,S469,S472,S475,S478,S481+S447)</f>
        <v>0</v>
      </c>
      <c r="T446" s="18" t="n">
        <f aca="false">M446+P446</f>
        <v>50000</v>
      </c>
      <c r="U446" s="14" t="n">
        <f aca="false">SUM(U451,U464,U469,U472,U475,U478,U481+U447)</f>
        <v>0</v>
      </c>
      <c r="V446" s="14" t="n">
        <f aca="false">SUM(V451,V464,V469,V472,V475,V478,V481+V447)</f>
        <v>50000</v>
      </c>
    </row>
    <row r="447" s="38" customFormat="true" ht="3" hidden="false" customHeight="true" outlineLevel="0" collapsed="false">
      <c r="A447" s="64" t="s">
        <v>247</v>
      </c>
      <c r="B447" s="36" t="s">
        <v>27</v>
      </c>
      <c r="C447" s="36" t="s">
        <v>265</v>
      </c>
      <c r="D447" s="36" t="s">
        <v>123</v>
      </c>
      <c r="E447" s="36" t="s">
        <v>118</v>
      </c>
      <c r="F447" s="36" t="s">
        <v>45</v>
      </c>
      <c r="G447" s="36"/>
      <c r="H447" s="37" t="n">
        <f aca="false">SUM(H448:H450)</f>
        <v>0</v>
      </c>
      <c r="I447" s="37" t="n">
        <f aca="false">SUM(I448:I450)</f>
        <v>0</v>
      </c>
      <c r="J447" s="37" t="n">
        <f aca="false">SUM(J448:J450)</f>
        <v>0</v>
      </c>
      <c r="K447" s="37" t="n">
        <f aca="false">SUM(K448:K450)</f>
        <v>0</v>
      </c>
      <c r="L447" s="37" t="n">
        <f aca="false">SUM(L448:L450)</f>
        <v>0</v>
      </c>
      <c r="M447" s="37" t="n">
        <f aca="false">SUM(M448:M450)</f>
        <v>0</v>
      </c>
      <c r="N447" s="37" t="n">
        <f aca="false">SUM(N448:N450)</f>
        <v>0</v>
      </c>
      <c r="O447" s="37" t="n">
        <f aca="false">SUM(O448:O450)</f>
        <v>0</v>
      </c>
      <c r="P447" s="37" t="n">
        <f aca="false">SUM(P448:P450)</f>
        <v>0</v>
      </c>
      <c r="Q447" s="37" t="n">
        <f aca="false">SUM(Q448:Q450)</f>
        <v>0</v>
      </c>
      <c r="R447" s="37" t="n">
        <f aca="false">SUM(R448:R450)</f>
        <v>0</v>
      </c>
      <c r="S447" s="37" t="n">
        <f aca="false">SUM(S448:S450)</f>
        <v>0</v>
      </c>
      <c r="T447" s="18" t="n">
        <f aca="false">M447+P447</f>
        <v>0</v>
      </c>
      <c r="U447" s="37" t="n">
        <f aca="false">SUM(U448:U450)</f>
        <v>0</v>
      </c>
      <c r="V447" s="37" t="n">
        <f aca="false">SUM(V448:V450)</f>
        <v>0</v>
      </c>
    </row>
    <row r="448" s="38" customFormat="true" ht="12.75" hidden="true" customHeight="false" outlineLevel="0" collapsed="false">
      <c r="A448" s="23" t="s">
        <v>95</v>
      </c>
      <c r="B448" s="21" t="s">
        <v>27</v>
      </c>
      <c r="C448" s="21" t="s">
        <v>265</v>
      </c>
      <c r="D448" s="21" t="s">
        <v>123</v>
      </c>
      <c r="E448" s="21" t="s">
        <v>118</v>
      </c>
      <c r="F448" s="36" t="s">
        <v>52</v>
      </c>
      <c r="G448" s="36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18" t="n">
        <f aca="false">M448+P448</f>
        <v>0</v>
      </c>
      <c r="U448" s="22"/>
      <c r="V448" s="22"/>
    </row>
    <row r="449" s="38" customFormat="true" ht="22.5" hidden="true" customHeight="false" outlineLevel="0" collapsed="false">
      <c r="A449" s="26" t="s">
        <v>55</v>
      </c>
      <c r="B449" s="21" t="s">
        <v>27</v>
      </c>
      <c r="C449" s="21" t="s">
        <v>265</v>
      </c>
      <c r="D449" s="21" t="s">
        <v>123</v>
      </c>
      <c r="E449" s="21" t="s">
        <v>118</v>
      </c>
      <c r="F449" s="36" t="s">
        <v>56</v>
      </c>
      <c r="G449" s="36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18" t="n">
        <f aca="false">M449+P449</f>
        <v>0</v>
      </c>
      <c r="U449" s="22"/>
      <c r="V449" s="22"/>
    </row>
    <row r="450" s="53" customFormat="true" ht="22.5" hidden="true" customHeight="false" outlineLevel="0" collapsed="false">
      <c r="A450" s="26" t="s">
        <v>63</v>
      </c>
      <c r="B450" s="21" t="s">
        <v>27</v>
      </c>
      <c r="C450" s="21" t="s">
        <v>265</v>
      </c>
      <c r="D450" s="21" t="s">
        <v>123</v>
      </c>
      <c r="E450" s="21" t="s">
        <v>118</v>
      </c>
      <c r="F450" s="21" t="s">
        <v>64</v>
      </c>
      <c r="G450" s="21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18" t="n">
        <f aca="false">M450+P450</f>
        <v>0</v>
      </c>
      <c r="U450" s="22"/>
      <c r="V450" s="22"/>
    </row>
    <row r="451" s="19" customFormat="true" ht="22.5" hidden="true" customHeight="false" outlineLevel="0" collapsed="false">
      <c r="A451" s="45" t="s">
        <v>266</v>
      </c>
      <c r="B451" s="17" t="s">
        <v>27</v>
      </c>
      <c r="C451" s="17" t="s">
        <v>265</v>
      </c>
      <c r="D451" s="17" t="s">
        <v>267</v>
      </c>
      <c r="E451" s="17" t="s">
        <v>217</v>
      </c>
      <c r="F451" s="17" t="s">
        <v>45</v>
      </c>
      <c r="G451" s="17"/>
      <c r="H451" s="18" t="n">
        <f aca="false">SUM(H452:H463)</f>
        <v>0</v>
      </c>
      <c r="I451" s="18" t="n">
        <f aca="false">SUM(I452:I463)</f>
        <v>0</v>
      </c>
      <c r="J451" s="18" t="n">
        <f aca="false">SUM(J452:J463)</f>
        <v>0</v>
      </c>
      <c r="K451" s="18" t="n">
        <f aca="false">SUM(K452:K463)</f>
        <v>0</v>
      </c>
      <c r="L451" s="18" t="n">
        <f aca="false">SUM(L452:L463)</f>
        <v>0</v>
      </c>
      <c r="M451" s="18" t="n">
        <f aca="false">SUM(M452:M463)</f>
        <v>0</v>
      </c>
      <c r="N451" s="18" t="n">
        <f aca="false">SUM(N452:N463)</f>
        <v>0</v>
      </c>
      <c r="O451" s="18" t="n">
        <f aca="false">SUM(O452:O463)</f>
        <v>0</v>
      </c>
      <c r="P451" s="18" t="n">
        <f aca="false">SUM(P452:P463)</f>
        <v>0</v>
      </c>
      <c r="Q451" s="18" t="n">
        <f aca="false">SUM(Q452:Q463)</f>
        <v>0</v>
      </c>
      <c r="R451" s="18" t="n">
        <f aca="false">SUM(R452:R463)</f>
        <v>0</v>
      </c>
      <c r="S451" s="18" t="n">
        <f aca="false">SUM(S452:S463)</f>
        <v>0</v>
      </c>
      <c r="T451" s="18" t="n">
        <f aca="false">M451+P451</f>
        <v>0</v>
      </c>
      <c r="U451" s="18" t="n">
        <f aca="false">SUM(U452:U463)</f>
        <v>0</v>
      </c>
      <c r="V451" s="18" t="n">
        <f aca="false">SUM(V452:V463)</f>
        <v>0</v>
      </c>
    </row>
    <row r="452" customFormat="false" ht="12.75" hidden="true" customHeight="false" outlineLevel="0" collapsed="false">
      <c r="A452" s="23" t="s">
        <v>46</v>
      </c>
      <c r="B452" s="24" t="s">
        <v>27</v>
      </c>
      <c r="C452" s="24" t="s">
        <v>265</v>
      </c>
      <c r="D452" s="24" t="s">
        <v>267</v>
      </c>
      <c r="E452" s="24" t="s">
        <v>217</v>
      </c>
      <c r="F452" s="24" t="s">
        <v>36</v>
      </c>
      <c r="G452" s="24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18" t="n">
        <f aca="false">M452+P452</f>
        <v>0</v>
      </c>
      <c r="U452" s="25"/>
      <c r="V452" s="25"/>
    </row>
    <row r="453" customFormat="false" ht="12.75" hidden="true" customHeight="false" outlineLevel="0" collapsed="false">
      <c r="A453" s="23" t="s">
        <v>94</v>
      </c>
      <c r="B453" s="24" t="s">
        <v>27</v>
      </c>
      <c r="C453" s="24" t="s">
        <v>265</v>
      </c>
      <c r="D453" s="24" t="s">
        <v>267</v>
      </c>
      <c r="E453" s="24" t="s">
        <v>217</v>
      </c>
      <c r="F453" s="24" t="s">
        <v>69</v>
      </c>
      <c r="G453" s="24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18" t="n">
        <f aca="false">M453+P453</f>
        <v>0</v>
      </c>
      <c r="U453" s="25"/>
      <c r="V453" s="25"/>
    </row>
    <row r="454" customFormat="false" ht="22.5" hidden="true" customHeight="false" outlineLevel="0" collapsed="false">
      <c r="A454" s="26" t="s">
        <v>47</v>
      </c>
      <c r="B454" s="24" t="s">
        <v>27</v>
      </c>
      <c r="C454" s="24" t="s">
        <v>265</v>
      </c>
      <c r="D454" s="24" t="s">
        <v>267</v>
      </c>
      <c r="E454" s="24" t="s">
        <v>217</v>
      </c>
      <c r="F454" s="24" t="s">
        <v>37</v>
      </c>
      <c r="G454" s="24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18" t="n">
        <f aca="false">M454+P454</f>
        <v>0</v>
      </c>
      <c r="U454" s="25"/>
      <c r="V454" s="25"/>
    </row>
    <row r="455" customFormat="false" ht="12.75" hidden="true" customHeight="false" outlineLevel="0" collapsed="false">
      <c r="A455" s="65" t="s">
        <v>268</v>
      </c>
      <c r="B455" s="24"/>
      <c r="C455" s="24"/>
      <c r="D455" s="24"/>
      <c r="E455" s="24"/>
      <c r="F455" s="24"/>
      <c r="G455" s="24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18" t="n">
        <f aca="false">M455+P455</f>
        <v>0</v>
      </c>
      <c r="U455" s="25"/>
      <c r="V455" s="25"/>
    </row>
    <row r="456" customFormat="false" ht="12.75" hidden="true" customHeight="false" outlineLevel="0" collapsed="false">
      <c r="A456" s="23" t="s">
        <v>48</v>
      </c>
      <c r="B456" s="24" t="s">
        <v>27</v>
      </c>
      <c r="C456" s="24" t="s">
        <v>265</v>
      </c>
      <c r="D456" s="24" t="s">
        <v>267</v>
      </c>
      <c r="E456" s="24" t="s">
        <v>217</v>
      </c>
      <c r="F456" s="24" t="s">
        <v>49</v>
      </c>
      <c r="G456" s="24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18" t="n">
        <f aca="false">M456+P456</f>
        <v>0</v>
      </c>
      <c r="U456" s="25"/>
      <c r="V456" s="25"/>
    </row>
    <row r="457" customFormat="false" ht="12.75" hidden="true" customHeight="false" outlineLevel="0" collapsed="false">
      <c r="A457" s="23" t="s">
        <v>95</v>
      </c>
      <c r="B457" s="24" t="s">
        <v>27</v>
      </c>
      <c r="C457" s="24" t="s">
        <v>265</v>
      </c>
      <c r="D457" s="24" t="s">
        <v>267</v>
      </c>
      <c r="E457" s="24" t="s">
        <v>217</v>
      </c>
      <c r="F457" s="24" t="s">
        <v>52</v>
      </c>
      <c r="G457" s="24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18" t="n">
        <f aca="false">M457+P457</f>
        <v>0</v>
      </c>
      <c r="U457" s="25"/>
      <c r="V457" s="25"/>
    </row>
    <row r="458" customFormat="false" ht="12.75" hidden="true" customHeight="false" outlineLevel="0" collapsed="false">
      <c r="A458" s="23" t="s">
        <v>53</v>
      </c>
      <c r="B458" s="24" t="s">
        <v>27</v>
      </c>
      <c r="C458" s="24" t="s">
        <v>265</v>
      </c>
      <c r="D458" s="24" t="s">
        <v>267</v>
      </c>
      <c r="E458" s="24" t="s">
        <v>217</v>
      </c>
      <c r="F458" s="24" t="s">
        <v>54</v>
      </c>
      <c r="G458" s="24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18" t="n">
        <f aca="false">M458+P458</f>
        <v>0</v>
      </c>
      <c r="U458" s="25"/>
      <c r="V458" s="25"/>
    </row>
    <row r="459" customFormat="false" ht="22.5" hidden="true" customHeight="false" outlineLevel="0" collapsed="false">
      <c r="A459" s="26" t="s">
        <v>55</v>
      </c>
      <c r="B459" s="24" t="s">
        <v>27</v>
      </c>
      <c r="C459" s="24" t="s">
        <v>265</v>
      </c>
      <c r="D459" s="24" t="s">
        <v>267</v>
      </c>
      <c r="E459" s="24" t="s">
        <v>217</v>
      </c>
      <c r="F459" s="24" t="s">
        <v>56</v>
      </c>
      <c r="G459" s="24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18" t="n">
        <f aca="false">M459+P459</f>
        <v>0</v>
      </c>
      <c r="U459" s="25"/>
      <c r="V459" s="25"/>
    </row>
    <row r="460" customFormat="false" ht="12.75" hidden="true" customHeight="false" outlineLevel="0" collapsed="false">
      <c r="A460" s="23" t="s">
        <v>96</v>
      </c>
      <c r="B460" s="24" t="s">
        <v>27</v>
      </c>
      <c r="C460" s="24" t="s">
        <v>265</v>
      </c>
      <c r="D460" s="24" t="s">
        <v>267</v>
      </c>
      <c r="E460" s="24" t="s">
        <v>217</v>
      </c>
      <c r="F460" s="24" t="s">
        <v>58</v>
      </c>
      <c r="G460" s="24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18" t="n">
        <f aca="false">M460+P460</f>
        <v>0</v>
      </c>
      <c r="U460" s="25"/>
      <c r="V460" s="25"/>
    </row>
    <row r="461" customFormat="false" ht="12.75" hidden="true" customHeight="false" outlineLevel="0" collapsed="false">
      <c r="A461" s="23" t="s">
        <v>59</v>
      </c>
      <c r="B461" s="24" t="s">
        <v>27</v>
      </c>
      <c r="C461" s="24" t="s">
        <v>265</v>
      </c>
      <c r="D461" s="24" t="s">
        <v>267</v>
      </c>
      <c r="E461" s="24" t="s">
        <v>217</v>
      </c>
      <c r="F461" s="24" t="s">
        <v>60</v>
      </c>
      <c r="G461" s="24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18" t="n">
        <f aca="false">M461+P461</f>
        <v>0</v>
      </c>
      <c r="U461" s="25"/>
      <c r="V461" s="25"/>
    </row>
    <row r="462" customFormat="false" ht="12.75" hidden="true" customHeight="false" outlineLevel="0" collapsed="false">
      <c r="A462" s="26" t="s">
        <v>97</v>
      </c>
      <c r="B462" s="24" t="s">
        <v>27</v>
      </c>
      <c r="C462" s="24" t="s">
        <v>265</v>
      </c>
      <c r="D462" s="24" t="s">
        <v>267</v>
      </c>
      <c r="E462" s="24" t="s">
        <v>217</v>
      </c>
      <c r="F462" s="24" t="s">
        <v>62</v>
      </c>
      <c r="G462" s="24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18" t="n">
        <f aca="false">M462+P462</f>
        <v>0</v>
      </c>
      <c r="U462" s="25"/>
      <c r="V462" s="25"/>
    </row>
    <row r="463" customFormat="false" ht="22.5" hidden="true" customHeight="false" outlineLevel="0" collapsed="false">
      <c r="A463" s="26" t="s">
        <v>63</v>
      </c>
      <c r="B463" s="24" t="s">
        <v>27</v>
      </c>
      <c r="C463" s="24" t="s">
        <v>265</v>
      </c>
      <c r="D463" s="24" t="s">
        <v>267</v>
      </c>
      <c r="E463" s="24" t="s">
        <v>217</v>
      </c>
      <c r="F463" s="24" t="s">
        <v>64</v>
      </c>
      <c r="G463" s="24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18" t="n">
        <f aca="false">M463+P463</f>
        <v>0</v>
      </c>
      <c r="U463" s="25"/>
      <c r="V463" s="25"/>
    </row>
    <row r="464" s="19" customFormat="true" ht="63.75" hidden="true" customHeight="false" outlineLevel="0" collapsed="false">
      <c r="A464" s="31" t="s">
        <v>269</v>
      </c>
      <c r="B464" s="17" t="s">
        <v>27</v>
      </c>
      <c r="C464" s="17" t="s">
        <v>265</v>
      </c>
      <c r="D464" s="17" t="s">
        <v>270</v>
      </c>
      <c r="E464" s="17" t="s">
        <v>217</v>
      </c>
      <c r="F464" s="17" t="s">
        <v>45</v>
      </c>
      <c r="G464" s="17"/>
      <c r="H464" s="18" t="n">
        <f aca="false">SUM(H465:H468)</f>
        <v>0</v>
      </c>
      <c r="I464" s="18" t="n">
        <f aca="false">SUM(I465:I468)</f>
        <v>0</v>
      </c>
      <c r="J464" s="18" t="n">
        <f aca="false">SUM(J465:J468)</f>
        <v>0</v>
      </c>
      <c r="K464" s="18" t="n">
        <f aca="false">SUM(K465:K468)</f>
        <v>0</v>
      </c>
      <c r="L464" s="18" t="n">
        <f aca="false">SUM(L465:L468)</f>
        <v>0</v>
      </c>
      <c r="M464" s="18" t="n">
        <f aca="false">SUM(M465:M468)</f>
        <v>0</v>
      </c>
      <c r="N464" s="18" t="n">
        <f aca="false">SUM(N465:N468)</f>
        <v>0</v>
      </c>
      <c r="O464" s="18" t="n">
        <f aca="false">SUM(O465:O468)</f>
        <v>0</v>
      </c>
      <c r="P464" s="18" t="n">
        <f aca="false">SUM(P465:P468)</f>
        <v>0</v>
      </c>
      <c r="Q464" s="18" t="n">
        <f aca="false">SUM(Q465:Q468)</f>
        <v>0</v>
      </c>
      <c r="R464" s="18" t="n">
        <f aca="false">SUM(R465:R468)</f>
        <v>0</v>
      </c>
      <c r="S464" s="18" t="n">
        <f aca="false">SUM(S465:S468)</f>
        <v>0</v>
      </c>
      <c r="T464" s="18" t="n">
        <f aca="false">M464+P464</f>
        <v>0</v>
      </c>
      <c r="U464" s="18" t="n">
        <f aca="false">SUM(U465:U468)</f>
        <v>0</v>
      </c>
      <c r="V464" s="18" t="n">
        <f aca="false">SUM(V465:V468)</f>
        <v>0</v>
      </c>
    </row>
    <row r="465" customFormat="false" ht="12.75" hidden="true" customHeight="false" outlineLevel="0" collapsed="false">
      <c r="A465" s="23" t="s">
        <v>46</v>
      </c>
      <c r="B465" s="24" t="s">
        <v>27</v>
      </c>
      <c r="C465" s="24" t="s">
        <v>265</v>
      </c>
      <c r="D465" s="24" t="s">
        <v>270</v>
      </c>
      <c r="E465" s="24" t="s">
        <v>217</v>
      </c>
      <c r="F465" s="24" t="s">
        <v>36</v>
      </c>
      <c r="G465" s="24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18" t="n">
        <f aca="false">M465+P465</f>
        <v>0</v>
      </c>
      <c r="U465" s="25"/>
      <c r="V465" s="25"/>
    </row>
    <row r="466" customFormat="false" ht="22.5" hidden="true" customHeight="false" outlineLevel="0" collapsed="false">
      <c r="A466" s="26" t="s">
        <v>47</v>
      </c>
      <c r="B466" s="24" t="s">
        <v>27</v>
      </c>
      <c r="C466" s="24" t="s">
        <v>265</v>
      </c>
      <c r="D466" s="24" t="s">
        <v>270</v>
      </c>
      <c r="E466" s="24" t="s">
        <v>217</v>
      </c>
      <c r="F466" s="24" t="s">
        <v>37</v>
      </c>
      <c r="G466" s="24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18" t="n">
        <f aca="false">M466+P466</f>
        <v>0</v>
      </c>
      <c r="U466" s="25"/>
      <c r="V466" s="25"/>
    </row>
    <row r="467" customFormat="false" ht="22.5" hidden="true" customHeight="false" outlineLevel="0" collapsed="false">
      <c r="A467" s="26" t="s">
        <v>223</v>
      </c>
      <c r="B467" s="24" t="s">
        <v>27</v>
      </c>
      <c r="C467" s="24" t="s">
        <v>265</v>
      </c>
      <c r="D467" s="24" t="s">
        <v>270</v>
      </c>
      <c r="E467" s="24" t="s">
        <v>217</v>
      </c>
      <c r="F467" s="24" t="s">
        <v>271</v>
      </c>
      <c r="G467" s="24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18" t="n">
        <f aca="false">M467+P467</f>
        <v>0</v>
      </c>
      <c r="U467" s="25"/>
      <c r="V467" s="25"/>
    </row>
    <row r="468" customFormat="false" ht="12.75" hidden="true" customHeight="false" outlineLevel="0" collapsed="false">
      <c r="A468" s="26" t="s">
        <v>272</v>
      </c>
      <c r="B468" s="24" t="s">
        <v>27</v>
      </c>
      <c r="C468" s="24" t="s">
        <v>265</v>
      </c>
      <c r="D468" s="24" t="s">
        <v>270</v>
      </c>
      <c r="E468" s="24" t="s">
        <v>217</v>
      </c>
      <c r="F468" s="24" t="s">
        <v>64</v>
      </c>
      <c r="G468" s="24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18" t="n">
        <f aca="false">M468+P468</f>
        <v>0</v>
      </c>
      <c r="U468" s="25"/>
      <c r="V468" s="25"/>
    </row>
    <row r="469" s="19" customFormat="true" ht="12.75" hidden="true" customHeight="false" outlineLevel="0" collapsed="false">
      <c r="A469" s="47" t="s">
        <v>273</v>
      </c>
      <c r="B469" s="17" t="s">
        <v>27</v>
      </c>
      <c r="C469" s="17" t="s">
        <v>274</v>
      </c>
      <c r="D469" s="17" t="s">
        <v>275</v>
      </c>
      <c r="E469" s="17" t="s">
        <v>217</v>
      </c>
      <c r="F469" s="17" t="s">
        <v>45</v>
      </c>
      <c r="G469" s="17"/>
      <c r="H469" s="18" t="n">
        <f aca="false">SUM(H470:H471)</f>
        <v>0</v>
      </c>
      <c r="I469" s="18" t="n">
        <f aca="false">SUM(I470:I471)</f>
        <v>0</v>
      </c>
      <c r="J469" s="18" t="n">
        <f aca="false">SUM(J470:J471)</f>
        <v>0</v>
      </c>
      <c r="K469" s="18" t="n">
        <f aca="false">SUM(K470:K471)</f>
        <v>0</v>
      </c>
      <c r="L469" s="18" t="n">
        <f aca="false">SUM(L470:L471)</f>
        <v>0</v>
      </c>
      <c r="M469" s="18" t="n">
        <f aca="false">SUM(M470:M471)</f>
        <v>0</v>
      </c>
      <c r="N469" s="18" t="n">
        <f aca="false">SUM(N470:N471)</f>
        <v>0</v>
      </c>
      <c r="O469" s="18" t="n">
        <f aca="false">SUM(O470:O471)</f>
        <v>0</v>
      </c>
      <c r="P469" s="18" t="n">
        <f aca="false">SUM(P470:P471)</f>
        <v>0</v>
      </c>
      <c r="Q469" s="18" t="n">
        <f aca="false">SUM(Q470:Q471)</f>
        <v>0</v>
      </c>
      <c r="R469" s="18" t="n">
        <f aca="false">SUM(R470:R471)</f>
        <v>0</v>
      </c>
      <c r="S469" s="18" t="n">
        <f aca="false">SUM(S470:S471)</f>
        <v>0</v>
      </c>
      <c r="T469" s="18" t="n">
        <f aca="false">M469+P469</f>
        <v>0</v>
      </c>
      <c r="U469" s="18" t="n">
        <f aca="false">SUM(U470:U471)</f>
        <v>0</v>
      </c>
      <c r="V469" s="18" t="n">
        <f aca="false">SUM(V470:V471)</f>
        <v>0</v>
      </c>
    </row>
    <row r="470" customFormat="false" ht="12.75" hidden="true" customHeight="false" outlineLevel="0" collapsed="false">
      <c r="A470" s="23" t="s">
        <v>46</v>
      </c>
      <c r="B470" s="24" t="s">
        <v>27</v>
      </c>
      <c r="C470" s="24" t="s">
        <v>274</v>
      </c>
      <c r="D470" s="24" t="s">
        <v>275</v>
      </c>
      <c r="E470" s="24" t="s">
        <v>217</v>
      </c>
      <c r="F470" s="24" t="s">
        <v>36</v>
      </c>
      <c r="G470" s="24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18" t="n">
        <f aca="false">M470+P470</f>
        <v>0</v>
      </c>
      <c r="U470" s="25"/>
      <c r="V470" s="25"/>
    </row>
    <row r="471" customFormat="false" ht="22.5" hidden="true" customHeight="false" outlineLevel="0" collapsed="false">
      <c r="A471" s="26" t="s">
        <v>47</v>
      </c>
      <c r="B471" s="24" t="s">
        <v>27</v>
      </c>
      <c r="C471" s="24" t="s">
        <v>274</v>
      </c>
      <c r="D471" s="24" t="s">
        <v>275</v>
      </c>
      <c r="E471" s="24" t="s">
        <v>217</v>
      </c>
      <c r="F471" s="24" t="s">
        <v>37</v>
      </c>
      <c r="G471" s="24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18" t="n">
        <f aca="false">M471+P471</f>
        <v>0</v>
      </c>
      <c r="U471" s="25"/>
      <c r="V471" s="25"/>
    </row>
    <row r="472" s="19" customFormat="true" ht="45" hidden="true" customHeight="false" outlineLevel="0" collapsed="false">
      <c r="A472" s="45" t="s">
        <v>276</v>
      </c>
      <c r="B472" s="17" t="s">
        <v>27</v>
      </c>
      <c r="C472" s="17" t="s">
        <v>274</v>
      </c>
      <c r="D472" s="17" t="s">
        <v>277</v>
      </c>
      <c r="E472" s="17" t="s">
        <v>217</v>
      </c>
      <c r="F472" s="17" t="s">
        <v>45</v>
      </c>
      <c r="G472" s="17"/>
      <c r="H472" s="18" t="n">
        <f aca="false">SUM(H473:H474)</f>
        <v>0</v>
      </c>
      <c r="I472" s="18" t="n">
        <f aca="false">SUM(I473:I474)</f>
        <v>0</v>
      </c>
      <c r="J472" s="18" t="n">
        <f aca="false">SUM(J473:J474)</f>
        <v>0</v>
      </c>
      <c r="K472" s="18" t="n">
        <f aca="false">SUM(K473:K474)</f>
        <v>0</v>
      </c>
      <c r="L472" s="18" t="n">
        <f aca="false">SUM(L473:L474)</f>
        <v>0</v>
      </c>
      <c r="M472" s="18" t="n">
        <f aca="false">SUM(M473:M474)</f>
        <v>0</v>
      </c>
      <c r="N472" s="18" t="n">
        <f aca="false">SUM(N473:N474)</f>
        <v>0</v>
      </c>
      <c r="O472" s="18" t="n">
        <f aca="false">SUM(O473:O474)</f>
        <v>0</v>
      </c>
      <c r="P472" s="18" t="n">
        <f aca="false">SUM(P473:P474)</f>
        <v>0</v>
      </c>
      <c r="Q472" s="18" t="n">
        <f aca="false">SUM(Q473:Q474)</f>
        <v>0</v>
      </c>
      <c r="R472" s="18" t="n">
        <f aca="false">SUM(R473:R474)</f>
        <v>0</v>
      </c>
      <c r="S472" s="18" t="n">
        <f aca="false">SUM(S473:S474)</f>
        <v>0</v>
      </c>
      <c r="T472" s="18" t="n">
        <f aca="false">M472+P472</f>
        <v>0</v>
      </c>
      <c r="U472" s="18" t="n">
        <f aca="false">SUM(U473:U474)</f>
        <v>0</v>
      </c>
      <c r="V472" s="18" t="n">
        <f aca="false">SUM(V473:V474)</f>
        <v>0</v>
      </c>
    </row>
    <row r="473" customFormat="false" ht="12.75" hidden="true" customHeight="false" outlineLevel="0" collapsed="false">
      <c r="A473" s="23" t="s">
        <v>46</v>
      </c>
      <c r="B473" s="24" t="s">
        <v>27</v>
      </c>
      <c r="C473" s="24" t="s">
        <v>274</v>
      </c>
      <c r="D473" s="24" t="s">
        <v>277</v>
      </c>
      <c r="E473" s="24" t="s">
        <v>217</v>
      </c>
      <c r="F473" s="24" t="s">
        <v>36</v>
      </c>
      <c r="G473" s="24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18" t="n">
        <f aca="false">M473+P473</f>
        <v>0</v>
      </c>
      <c r="U473" s="25"/>
      <c r="V473" s="25"/>
    </row>
    <row r="474" customFormat="false" ht="22.5" hidden="true" customHeight="false" outlineLevel="0" collapsed="false">
      <c r="A474" s="26" t="s">
        <v>47</v>
      </c>
      <c r="B474" s="24" t="s">
        <v>27</v>
      </c>
      <c r="C474" s="24" t="s">
        <v>274</v>
      </c>
      <c r="D474" s="24" t="s">
        <v>277</v>
      </c>
      <c r="E474" s="24" t="s">
        <v>217</v>
      </c>
      <c r="F474" s="24" t="s">
        <v>37</v>
      </c>
      <c r="G474" s="24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18" t="n">
        <f aca="false">M474+P474</f>
        <v>0</v>
      </c>
      <c r="U474" s="25"/>
      <c r="V474" s="25"/>
    </row>
    <row r="475" s="19" customFormat="true" ht="56.25" hidden="true" customHeight="false" outlineLevel="0" collapsed="false">
      <c r="A475" s="45" t="s">
        <v>261</v>
      </c>
      <c r="B475" s="17" t="s">
        <v>27</v>
      </c>
      <c r="C475" s="17" t="s">
        <v>278</v>
      </c>
      <c r="D475" s="17" t="s">
        <v>231</v>
      </c>
      <c r="E475" s="17" t="s">
        <v>217</v>
      </c>
      <c r="F475" s="17" t="s">
        <v>45</v>
      </c>
      <c r="G475" s="17"/>
      <c r="H475" s="18" t="n">
        <f aca="false">SUM(H476:H477)</f>
        <v>0</v>
      </c>
      <c r="I475" s="18" t="n">
        <f aca="false">SUM(I476:I477)</f>
        <v>0</v>
      </c>
      <c r="J475" s="18" t="n">
        <f aca="false">SUM(J476:J477)</f>
        <v>0</v>
      </c>
      <c r="K475" s="18" t="n">
        <f aca="false">SUM(K476:K477)</f>
        <v>0</v>
      </c>
      <c r="L475" s="18" t="n">
        <f aca="false">SUM(L476:L477)</f>
        <v>0</v>
      </c>
      <c r="M475" s="18" t="n">
        <f aca="false">SUM(M476:M477)</f>
        <v>0</v>
      </c>
      <c r="N475" s="18" t="n">
        <f aca="false">SUM(N476:N477)</f>
        <v>0</v>
      </c>
      <c r="O475" s="18" t="n">
        <f aca="false">SUM(O476:O477)</f>
        <v>0</v>
      </c>
      <c r="P475" s="18" t="n">
        <f aca="false">SUM(P476:P477)</f>
        <v>0</v>
      </c>
      <c r="Q475" s="18" t="n">
        <f aca="false">SUM(Q476:Q477)</f>
        <v>0</v>
      </c>
      <c r="R475" s="18" t="n">
        <f aca="false">SUM(R476:R477)</f>
        <v>0</v>
      </c>
      <c r="S475" s="18" t="n">
        <f aca="false">SUM(S476:S477)</f>
        <v>0</v>
      </c>
      <c r="T475" s="18" t="n">
        <f aca="false">M475+P475</f>
        <v>0</v>
      </c>
      <c r="U475" s="18" t="n">
        <f aca="false">SUM(U476:U477)</f>
        <v>0</v>
      </c>
      <c r="V475" s="18" t="n">
        <f aca="false">SUM(V476:V477)</f>
        <v>0</v>
      </c>
    </row>
    <row r="476" customFormat="false" ht="12.75" hidden="true" customHeight="false" outlineLevel="0" collapsed="false">
      <c r="A476" s="23" t="s">
        <v>46</v>
      </c>
      <c r="B476" s="24" t="s">
        <v>27</v>
      </c>
      <c r="C476" s="24" t="s">
        <v>278</v>
      </c>
      <c r="D476" s="24" t="s">
        <v>231</v>
      </c>
      <c r="E476" s="24" t="s">
        <v>217</v>
      </c>
      <c r="F476" s="24" t="s">
        <v>36</v>
      </c>
      <c r="G476" s="24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18" t="n">
        <f aca="false">M476+P476</f>
        <v>0</v>
      </c>
      <c r="U476" s="25"/>
      <c r="V476" s="25"/>
    </row>
    <row r="477" customFormat="false" ht="22.5" hidden="true" customHeight="false" outlineLevel="0" collapsed="false">
      <c r="A477" s="26" t="s">
        <v>47</v>
      </c>
      <c r="B477" s="24" t="s">
        <v>27</v>
      </c>
      <c r="C477" s="24" t="s">
        <v>278</v>
      </c>
      <c r="D477" s="24" t="s">
        <v>231</v>
      </c>
      <c r="E477" s="24" t="s">
        <v>217</v>
      </c>
      <c r="F477" s="24" t="s">
        <v>37</v>
      </c>
      <c r="G477" s="24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18" t="n">
        <f aca="false">M477+P477</f>
        <v>0</v>
      </c>
      <c r="U477" s="25"/>
      <c r="V477" s="25"/>
    </row>
    <row r="478" s="19" customFormat="true" ht="102" hidden="true" customHeight="false" outlineLevel="0" collapsed="false">
      <c r="A478" s="31" t="s">
        <v>279</v>
      </c>
      <c r="B478" s="17" t="s">
        <v>27</v>
      </c>
      <c r="C478" s="17" t="s">
        <v>278</v>
      </c>
      <c r="D478" s="17" t="s">
        <v>280</v>
      </c>
      <c r="E478" s="17" t="s">
        <v>217</v>
      </c>
      <c r="F478" s="17" t="s">
        <v>45</v>
      </c>
      <c r="G478" s="17"/>
      <c r="H478" s="18" t="n">
        <f aca="false">SUM(H479:H480)</f>
        <v>0</v>
      </c>
      <c r="I478" s="18" t="n">
        <f aca="false">SUM(I479:I480)</f>
        <v>0</v>
      </c>
      <c r="J478" s="18" t="n">
        <f aca="false">SUM(J479:J480)</f>
        <v>0</v>
      </c>
      <c r="K478" s="18" t="n">
        <f aca="false">SUM(K479:K480)</f>
        <v>0</v>
      </c>
      <c r="L478" s="18" t="n">
        <f aca="false">SUM(L479:L480)</f>
        <v>0</v>
      </c>
      <c r="M478" s="18" t="n">
        <f aca="false">SUM(M479:M480)</f>
        <v>0</v>
      </c>
      <c r="N478" s="18" t="n">
        <f aca="false">SUM(N479:N480)</f>
        <v>0</v>
      </c>
      <c r="O478" s="18" t="n">
        <f aca="false">SUM(O479:O480)</f>
        <v>0</v>
      </c>
      <c r="P478" s="18" t="n">
        <f aca="false">SUM(P479:P480)</f>
        <v>0</v>
      </c>
      <c r="Q478" s="18" t="n">
        <f aca="false">SUM(Q479:Q480)</f>
        <v>0</v>
      </c>
      <c r="R478" s="18" t="n">
        <f aca="false">SUM(R479:R480)</f>
        <v>0</v>
      </c>
      <c r="S478" s="18" t="n">
        <f aca="false">SUM(S479:S480)</f>
        <v>0</v>
      </c>
      <c r="T478" s="18" t="n">
        <f aca="false">M478+P478</f>
        <v>0</v>
      </c>
      <c r="U478" s="18" t="n">
        <f aca="false">SUM(U479:U480)</f>
        <v>0</v>
      </c>
      <c r="V478" s="18" t="n">
        <f aca="false">SUM(V479:V480)</f>
        <v>0</v>
      </c>
    </row>
    <row r="479" customFormat="false" ht="12.75" hidden="true" customHeight="false" outlineLevel="0" collapsed="false">
      <c r="A479" s="23" t="s">
        <v>46</v>
      </c>
      <c r="B479" s="24" t="s">
        <v>27</v>
      </c>
      <c r="C479" s="24" t="s">
        <v>278</v>
      </c>
      <c r="D479" s="24" t="s">
        <v>280</v>
      </c>
      <c r="E479" s="24" t="s">
        <v>217</v>
      </c>
      <c r="F479" s="24" t="s">
        <v>36</v>
      </c>
      <c r="G479" s="24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18" t="n">
        <f aca="false">M479+P479</f>
        <v>0</v>
      </c>
      <c r="U479" s="25"/>
      <c r="V479" s="25"/>
    </row>
    <row r="480" customFormat="false" ht="0.75" hidden="false" customHeight="true" outlineLevel="0" collapsed="false">
      <c r="A480" s="26" t="s">
        <v>47</v>
      </c>
      <c r="B480" s="24" t="s">
        <v>27</v>
      </c>
      <c r="C480" s="24" t="s">
        <v>278</v>
      </c>
      <c r="D480" s="24" t="s">
        <v>280</v>
      </c>
      <c r="E480" s="24" t="s">
        <v>217</v>
      </c>
      <c r="F480" s="24" t="s">
        <v>37</v>
      </c>
      <c r="G480" s="24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18" t="n">
        <f aca="false">M480+P480</f>
        <v>0</v>
      </c>
      <c r="U480" s="25"/>
      <c r="V480" s="25"/>
    </row>
    <row r="481" s="19" customFormat="true" ht="25.5" hidden="false" customHeight="false" outlineLevel="0" collapsed="false">
      <c r="A481" s="47" t="s">
        <v>134</v>
      </c>
      <c r="B481" s="17" t="s">
        <v>27</v>
      </c>
      <c r="C481" s="24" t="s">
        <v>278</v>
      </c>
      <c r="D481" s="17" t="s">
        <v>135</v>
      </c>
      <c r="E481" s="17" t="s">
        <v>179</v>
      </c>
      <c r="F481" s="17"/>
      <c r="G481" s="17"/>
      <c r="H481" s="18" t="n">
        <f aca="false">SUM(H482:H482)</f>
        <v>50000</v>
      </c>
      <c r="I481" s="18" t="n">
        <f aca="false">SUM(I482:I482)</f>
        <v>50000</v>
      </c>
      <c r="J481" s="18" t="n">
        <f aca="false">SUM(J482:J482)</f>
        <v>0</v>
      </c>
      <c r="K481" s="18" t="n">
        <f aca="false">SUM(K482:K482)</f>
        <v>0</v>
      </c>
      <c r="L481" s="18" t="n">
        <f aca="false">SUM(L482:L482)</f>
        <v>0</v>
      </c>
      <c r="M481" s="18" t="n">
        <f aca="false">M482</f>
        <v>50000</v>
      </c>
      <c r="N481" s="18" t="n">
        <f aca="false">SUM(N482:N482)</f>
        <v>0</v>
      </c>
      <c r="O481" s="18" t="n">
        <f aca="false">SUM(O482:O482)</f>
        <v>50000</v>
      </c>
      <c r="P481" s="18" t="n">
        <f aca="false">SUM(P482:P482)</f>
        <v>0</v>
      </c>
      <c r="Q481" s="18" t="n">
        <f aca="false">SUM(Q482:Q482)</f>
        <v>0</v>
      </c>
      <c r="R481" s="18" t="n">
        <f aca="false">SUM(R482:R482)</f>
        <v>0</v>
      </c>
      <c r="S481" s="18" t="n">
        <f aca="false">SUM(S482:S482)</f>
        <v>0</v>
      </c>
      <c r="T481" s="18" t="n">
        <f aca="false">M481+P481</f>
        <v>50000</v>
      </c>
      <c r="U481" s="18" t="n">
        <f aca="false">SUM(U482:U482)</f>
        <v>0</v>
      </c>
      <c r="V481" s="18" t="n">
        <f aca="false">V482</f>
        <v>50000</v>
      </c>
    </row>
    <row r="482" customFormat="false" ht="12.75" hidden="false" customHeight="false" outlineLevel="0" collapsed="false">
      <c r="A482" s="26" t="s">
        <v>281</v>
      </c>
      <c r="B482" s="24" t="s">
        <v>27</v>
      </c>
      <c r="C482" s="24" t="s">
        <v>278</v>
      </c>
      <c r="D482" s="24" t="s">
        <v>135</v>
      </c>
      <c r="E482" s="24" t="s">
        <v>179</v>
      </c>
      <c r="F482" s="24" t="s">
        <v>138</v>
      </c>
      <c r="G482" s="24"/>
      <c r="H482" s="25" t="n">
        <v>50000</v>
      </c>
      <c r="I482" s="25" t="n">
        <v>50000</v>
      </c>
      <c r="J482" s="25"/>
      <c r="K482" s="25"/>
      <c r="L482" s="25"/>
      <c r="M482" s="25" t="n">
        <f aca="false">I482+J482+K482</f>
        <v>50000</v>
      </c>
      <c r="N482" s="25"/>
      <c r="O482" s="25" t="n">
        <v>50000</v>
      </c>
      <c r="P482" s="25"/>
      <c r="Q482" s="25"/>
      <c r="R482" s="25"/>
      <c r="S482" s="25"/>
      <c r="T482" s="18" t="n">
        <f aca="false">M482+P482</f>
        <v>50000</v>
      </c>
      <c r="U482" s="25"/>
      <c r="V482" s="25" t="n">
        <f aca="false">O482+S482+U482</f>
        <v>50000</v>
      </c>
    </row>
    <row r="483" s="15" customFormat="true" ht="12.75" hidden="false" customHeight="false" outlineLevel="0" collapsed="false">
      <c r="A483" s="12" t="s">
        <v>282</v>
      </c>
      <c r="B483" s="13" t="s">
        <v>27</v>
      </c>
      <c r="C483" s="13" t="s">
        <v>283</v>
      </c>
      <c r="D483" s="13"/>
      <c r="E483" s="13"/>
      <c r="F483" s="13"/>
      <c r="G483" s="13"/>
      <c r="H483" s="14" t="n">
        <f aca="false">SUM(H484,H493,H497,H500+H487+H490+H3825+H505+H508+H503)</f>
        <v>925613</v>
      </c>
      <c r="I483" s="14" t="n">
        <f aca="false">SUM(I484,I493,I497,I500+I487+I490+I3825+I505+I508+I503)</f>
        <v>668813</v>
      </c>
      <c r="J483" s="14" t="n">
        <f aca="false">SUM(J484,J493,J497,J500+J487+J490+J3825+J505+J508+J503)</f>
        <v>0</v>
      </c>
      <c r="K483" s="14" t="n">
        <f aca="false">SUM(K484,K493,K497,K500+K487+K490+K3825+K505+K508+K503)</f>
        <v>4392000</v>
      </c>
      <c r="L483" s="14" t="n">
        <f aca="false">SUM(L484,L493,L497,L500+L487+L490+L3825+L505+L508+L503)</f>
        <v>0</v>
      </c>
      <c r="M483" s="14" t="n">
        <f aca="false">SUM(M484,M493,M497,M500+M487+M490+M3825+M505+M508+M503)</f>
        <v>5060813</v>
      </c>
      <c r="N483" s="14" t="n">
        <f aca="false">SUM(N484,N493,N497,N500+N487+N490+N3825+N505+N508+N503)</f>
        <v>0</v>
      </c>
      <c r="O483" s="14" t="n">
        <f aca="false">SUM(O484,O493,O497,O500+O487+O490+O3825+O505+O508+O503+O495)</f>
        <v>5173013</v>
      </c>
      <c r="P483" s="14" t="n">
        <f aca="false">SUM(P484,P493,P497,P500+P487+P490+P3825+P505+P508+P503)</f>
        <v>0</v>
      </c>
      <c r="Q483" s="14" t="n">
        <f aca="false">SUM(Q484,Q493,Q497,Q500+Q487+Q490+Q3825+Q505+Q508+Q503)</f>
        <v>0</v>
      </c>
      <c r="R483" s="14" t="n">
        <f aca="false">SUM(R484,R493,R497,R500+R487+R490+R3825+R505+R508+R503)</f>
        <v>0</v>
      </c>
      <c r="S483" s="14" t="n">
        <f aca="false">SUM(S484,S493,S497,S500+S487+S490+S3825+S505+S508+S503)</f>
        <v>0</v>
      </c>
      <c r="T483" s="18" t="n">
        <f aca="false">M483+P483</f>
        <v>5060813</v>
      </c>
      <c r="U483" s="14" t="n">
        <f aca="false">SUM(U484,U493,U497,U500+U487+U490+U3825+U505+U508+U503)</f>
        <v>0</v>
      </c>
      <c r="V483" s="14" t="n">
        <f aca="false">SUM(V484,V493,V497,V500+V487+V490+V3825+V505+V508+V503)</f>
        <v>5062713</v>
      </c>
    </row>
    <row r="484" s="19" customFormat="true" ht="22.5" hidden="false" customHeight="false" outlineLevel="0" collapsed="false">
      <c r="A484" s="45" t="s">
        <v>284</v>
      </c>
      <c r="B484" s="17" t="s">
        <v>27</v>
      </c>
      <c r="C484" s="17" t="s">
        <v>285</v>
      </c>
      <c r="D484" s="17" t="s">
        <v>286</v>
      </c>
      <c r="E484" s="17"/>
      <c r="F484" s="17"/>
      <c r="G484" s="17"/>
      <c r="H484" s="18" t="n">
        <f aca="false">H486</f>
        <v>556800</v>
      </c>
      <c r="I484" s="18" t="n">
        <f aca="false">I486</f>
        <v>300000</v>
      </c>
      <c r="J484" s="18" t="n">
        <f aca="false">J486</f>
        <v>0</v>
      </c>
      <c r="K484" s="18" t="n">
        <f aca="false">K486</f>
        <v>0</v>
      </c>
      <c r="L484" s="18" t="n">
        <f aca="false">L486</f>
        <v>0</v>
      </c>
      <c r="M484" s="18" t="n">
        <f aca="false">M486</f>
        <v>300000</v>
      </c>
      <c r="N484" s="18" t="n">
        <f aca="false">N486</f>
        <v>0</v>
      </c>
      <c r="O484" s="18" t="n">
        <f aca="false">O486</f>
        <v>300000</v>
      </c>
      <c r="P484" s="18" t="n">
        <f aca="false">P486</f>
        <v>0</v>
      </c>
      <c r="Q484" s="18" t="n">
        <f aca="false">Q486</f>
        <v>0</v>
      </c>
      <c r="R484" s="18" t="n">
        <f aca="false">R486</f>
        <v>0</v>
      </c>
      <c r="S484" s="18" t="n">
        <f aca="false">S486</f>
        <v>0</v>
      </c>
      <c r="T484" s="18" t="n">
        <f aca="false">M484+P484</f>
        <v>300000</v>
      </c>
      <c r="U484" s="18" t="n">
        <f aca="false">U486</f>
        <v>0</v>
      </c>
      <c r="V484" s="18" t="n">
        <f aca="false">V486</f>
        <v>300000</v>
      </c>
    </row>
    <row r="485" s="19" customFormat="true" ht="21" hidden="false" customHeight="false" outlineLevel="0" collapsed="false">
      <c r="A485" s="16" t="s">
        <v>287</v>
      </c>
      <c r="B485" s="21" t="s">
        <v>27</v>
      </c>
      <c r="C485" s="21" t="s">
        <v>285</v>
      </c>
      <c r="D485" s="21" t="s">
        <v>286</v>
      </c>
      <c r="E485" s="21" t="s">
        <v>288</v>
      </c>
      <c r="F485" s="21" t="s">
        <v>289</v>
      </c>
      <c r="G485" s="21"/>
      <c r="H485" s="22" t="n">
        <f aca="false">H486</f>
        <v>556800</v>
      </c>
      <c r="I485" s="22" t="n">
        <f aca="false">I486</f>
        <v>300000</v>
      </c>
      <c r="J485" s="22"/>
      <c r="K485" s="22"/>
      <c r="L485" s="22"/>
      <c r="M485" s="22" t="n">
        <f aca="false">M486</f>
        <v>300000</v>
      </c>
      <c r="N485" s="22"/>
      <c r="O485" s="22"/>
      <c r="P485" s="22"/>
      <c r="Q485" s="22"/>
      <c r="R485" s="22"/>
      <c r="S485" s="22"/>
      <c r="T485" s="18" t="n">
        <f aca="false">M485+P485</f>
        <v>300000</v>
      </c>
      <c r="U485" s="22"/>
      <c r="V485" s="22" t="n">
        <f aca="false">V486</f>
        <v>300000</v>
      </c>
    </row>
    <row r="486" customFormat="false" ht="24.75" hidden="false" customHeight="true" outlineLevel="0" collapsed="false">
      <c r="A486" s="26" t="s">
        <v>290</v>
      </c>
      <c r="B486" s="24" t="s">
        <v>27</v>
      </c>
      <c r="C486" s="24" t="s">
        <v>285</v>
      </c>
      <c r="D486" s="24" t="s">
        <v>286</v>
      </c>
      <c r="E486" s="24" t="s">
        <v>288</v>
      </c>
      <c r="F486" s="24" t="s">
        <v>291</v>
      </c>
      <c r="G486" s="24"/>
      <c r="H486" s="25" t="n">
        <v>556800</v>
      </c>
      <c r="I486" s="25" t="n">
        <v>300000</v>
      </c>
      <c r="J486" s="25"/>
      <c r="K486" s="25"/>
      <c r="L486" s="25"/>
      <c r="M486" s="25" t="n">
        <f aca="false">I486+J486+K486</f>
        <v>300000</v>
      </c>
      <c r="N486" s="25"/>
      <c r="O486" s="25" t="n">
        <v>300000</v>
      </c>
      <c r="P486" s="25" t="n">
        <v>0</v>
      </c>
      <c r="Q486" s="25"/>
      <c r="R486" s="25"/>
      <c r="S486" s="25"/>
      <c r="T486" s="18" t="n">
        <f aca="false">M486+P486</f>
        <v>300000</v>
      </c>
      <c r="U486" s="25"/>
      <c r="V486" s="25" t="n">
        <f aca="false">O486+S486+U486</f>
        <v>300000</v>
      </c>
    </row>
    <row r="487" s="69" customFormat="true" ht="30" hidden="false" customHeight="false" outlineLevel="0" collapsed="false">
      <c r="A487" s="66" t="s">
        <v>292</v>
      </c>
      <c r="B487" s="67" t="s">
        <v>27</v>
      </c>
      <c r="C487" s="67" t="s">
        <v>293</v>
      </c>
      <c r="D487" s="67" t="s">
        <v>123</v>
      </c>
      <c r="E487" s="67" t="s">
        <v>118</v>
      </c>
      <c r="F487" s="67" t="s">
        <v>45</v>
      </c>
      <c r="G487" s="67"/>
      <c r="H487" s="68" t="n">
        <f aca="false">H488</f>
        <v>0</v>
      </c>
      <c r="I487" s="68" t="n">
        <f aca="false">I488</f>
        <v>0</v>
      </c>
      <c r="J487" s="68" t="n">
        <f aca="false">J488</f>
        <v>0</v>
      </c>
      <c r="K487" s="68" t="n">
        <f aca="false">K488</f>
        <v>0</v>
      </c>
      <c r="L487" s="68" t="n">
        <f aca="false">L488</f>
        <v>0</v>
      </c>
      <c r="M487" s="68" t="n">
        <f aca="false">M488</f>
        <v>0</v>
      </c>
      <c r="N487" s="68" t="n">
        <f aca="false">N488</f>
        <v>0</v>
      </c>
      <c r="O487" s="68" t="n">
        <f aca="false">SUM(O488:O489)</f>
        <v>4200</v>
      </c>
      <c r="P487" s="68" t="n">
        <f aca="false">P488</f>
        <v>0</v>
      </c>
      <c r="Q487" s="68" t="n">
        <f aca="false">Q488</f>
        <v>0</v>
      </c>
      <c r="R487" s="68" t="n">
        <f aca="false">R488</f>
        <v>0</v>
      </c>
      <c r="S487" s="68" t="n">
        <f aca="false">S488</f>
        <v>0</v>
      </c>
      <c r="T487" s="18" t="n">
        <f aca="false">M487+P487</f>
        <v>0</v>
      </c>
      <c r="U487" s="68" t="n">
        <f aca="false">U488</f>
        <v>0</v>
      </c>
      <c r="V487" s="68" t="n">
        <f aca="false">V488</f>
        <v>1900</v>
      </c>
    </row>
    <row r="488" customFormat="false" ht="12.75" hidden="false" customHeight="false" outlineLevel="0" collapsed="false">
      <c r="A488" s="70" t="s">
        <v>294</v>
      </c>
      <c r="B488" s="24" t="s">
        <v>27</v>
      </c>
      <c r="C488" s="71" t="s">
        <v>293</v>
      </c>
      <c r="D488" s="71" t="s">
        <v>123</v>
      </c>
      <c r="E488" s="71" t="s">
        <v>125</v>
      </c>
      <c r="F488" s="24" t="s">
        <v>60</v>
      </c>
      <c r="G488" s="24"/>
      <c r="H488" s="25"/>
      <c r="I488" s="25"/>
      <c r="J488" s="25"/>
      <c r="K488" s="25"/>
      <c r="L488" s="25"/>
      <c r="M488" s="25" t="n">
        <f aca="false">I488+J488+K488</f>
        <v>0</v>
      </c>
      <c r="N488" s="25"/>
      <c r="O488" s="25" t="n">
        <v>1900</v>
      </c>
      <c r="P488" s="25"/>
      <c r="Q488" s="25"/>
      <c r="R488" s="25"/>
      <c r="S488" s="25"/>
      <c r="T488" s="18" t="n">
        <f aca="false">M488+P488</f>
        <v>0</v>
      </c>
      <c r="U488" s="25"/>
      <c r="V488" s="25" t="n">
        <f aca="false">O488+S488+U488</f>
        <v>1900</v>
      </c>
    </row>
    <row r="489" customFormat="false" ht="12.75" hidden="false" customHeight="false" outlineLevel="0" collapsed="false">
      <c r="A489" s="70" t="s">
        <v>294</v>
      </c>
      <c r="B489" s="24" t="s">
        <v>27</v>
      </c>
      <c r="C489" s="71" t="s">
        <v>293</v>
      </c>
      <c r="D489" s="71" t="s">
        <v>123</v>
      </c>
      <c r="E489" s="71" t="s">
        <v>125</v>
      </c>
      <c r="F489" s="24" t="s">
        <v>60</v>
      </c>
      <c r="G489" s="24"/>
      <c r="H489" s="25"/>
      <c r="I489" s="25"/>
      <c r="J489" s="25"/>
      <c r="K489" s="25"/>
      <c r="L489" s="25"/>
      <c r="M489" s="25" t="n">
        <f aca="false">I489+J489+K489</f>
        <v>0</v>
      </c>
      <c r="N489" s="25"/>
      <c r="O489" s="25" t="n">
        <v>2300</v>
      </c>
      <c r="P489" s="25"/>
      <c r="Q489" s="25"/>
      <c r="R489" s="25"/>
      <c r="S489" s="25"/>
      <c r="T489" s="18" t="n">
        <f aca="false">M489+P489</f>
        <v>0</v>
      </c>
      <c r="U489" s="25"/>
      <c r="V489" s="25" t="n">
        <f aca="false">O489+S489+U489</f>
        <v>2300</v>
      </c>
    </row>
    <row r="490" s="19" customFormat="true" ht="76.5" hidden="false" customHeight="false" outlineLevel="0" collapsed="false">
      <c r="A490" s="72" t="s">
        <v>295</v>
      </c>
      <c r="B490" s="17" t="s">
        <v>27</v>
      </c>
      <c r="C490" s="17" t="s">
        <v>296</v>
      </c>
      <c r="D490" s="17" t="s">
        <v>297</v>
      </c>
      <c r="E490" s="73"/>
      <c r="F490" s="17"/>
      <c r="G490" s="17"/>
      <c r="H490" s="18" t="n">
        <f aca="false">SUM(H492)</f>
        <v>0</v>
      </c>
      <c r="I490" s="18" t="n">
        <f aca="false">SUM(I492)</f>
        <v>0</v>
      </c>
      <c r="J490" s="18" t="n">
        <f aca="false">SUM(J492)</f>
        <v>0</v>
      </c>
      <c r="K490" s="18" t="n">
        <f aca="false">SUM(K492)</f>
        <v>500000</v>
      </c>
      <c r="L490" s="18" t="n">
        <f aca="false">SUM(L492)</f>
        <v>0</v>
      </c>
      <c r="M490" s="18" t="n">
        <f aca="false">M492</f>
        <v>500000</v>
      </c>
      <c r="N490" s="18" t="n">
        <f aca="false">SUM(N492)</f>
        <v>0</v>
      </c>
      <c r="O490" s="18" t="n">
        <f aca="false">SUM(O492)</f>
        <v>500000</v>
      </c>
      <c r="P490" s="18" t="n">
        <f aca="false">SUM(P492)</f>
        <v>0</v>
      </c>
      <c r="Q490" s="18" t="n">
        <f aca="false">SUM(Q492)</f>
        <v>0</v>
      </c>
      <c r="R490" s="18" t="n">
        <f aca="false">SUM(R492)</f>
        <v>0</v>
      </c>
      <c r="S490" s="18" t="n">
        <f aca="false">SUM(S492)</f>
        <v>0</v>
      </c>
      <c r="T490" s="18" t="n">
        <f aca="false">M490+P490</f>
        <v>500000</v>
      </c>
      <c r="U490" s="18" t="n">
        <f aca="false">SUM(U492)</f>
        <v>0</v>
      </c>
      <c r="V490" s="18" t="n">
        <f aca="false">V492</f>
        <v>500000</v>
      </c>
    </row>
    <row r="491" s="19" customFormat="true" ht="12.75" hidden="false" customHeight="false" outlineLevel="0" collapsed="false">
      <c r="A491" s="74" t="s">
        <v>213</v>
      </c>
      <c r="B491" s="21" t="s">
        <v>27</v>
      </c>
      <c r="C491" s="21" t="s">
        <v>296</v>
      </c>
      <c r="D491" s="21" t="s">
        <v>297</v>
      </c>
      <c r="E491" s="75" t="s">
        <v>298</v>
      </c>
      <c r="F491" s="21"/>
      <c r="G491" s="21"/>
      <c r="H491" s="22"/>
      <c r="I491" s="22"/>
      <c r="J491" s="22"/>
      <c r="K491" s="22" t="n">
        <f aca="false">K492</f>
        <v>500000</v>
      </c>
      <c r="L491" s="22"/>
      <c r="M491" s="22" t="n">
        <f aca="false">M492</f>
        <v>500000</v>
      </c>
      <c r="N491" s="22" t="n">
        <f aca="false">N492</f>
        <v>0</v>
      </c>
      <c r="O491" s="22" t="n">
        <f aca="false">O492</f>
        <v>500000</v>
      </c>
      <c r="P491" s="22" t="n">
        <f aca="false">P492</f>
        <v>0</v>
      </c>
      <c r="Q491" s="22" t="n">
        <f aca="false">Q492</f>
        <v>0</v>
      </c>
      <c r="R491" s="22" t="n">
        <f aca="false">R492</f>
        <v>0</v>
      </c>
      <c r="S491" s="22" t="n">
        <f aca="false">S492</f>
        <v>0</v>
      </c>
      <c r="T491" s="18" t="n">
        <f aca="false">M491+P491</f>
        <v>500000</v>
      </c>
      <c r="U491" s="22" t="n">
        <f aca="false">U492</f>
        <v>0</v>
      </c>
      <c r="V491" s="22" t="n">
        <f aca="false">V492</f>
        <v>500000</v>
      </c>
    </row>
    <row r="492" customFormat="false" ht="12.75" hidden="false" customHeight="false" outlineLevel="0" collapsed="false">
      <c r="A492" s="26" t="s">
        <v>299</v>
      </c>
      <c r="B492" s="24" t="s">
        <v>27</v>
      </c>
      <c r="C492" s="71" t="s">
        <v>296</v>
      </c>
      <c r="D492" s="71" t="s">
        <v>297</v>
      </c>
      <c r="E492" s="71" t="s">
        <v>300</v>
      </c>
      <c r="F492" s="24" t="s">
        <v>271</v>
      </c>
      <c r="G492" s="24"/>
      <c r="H492" s="25"/>
      <c r="I492" s="25"/>
      <c r="J492" s="25"/>
      <c r="K492" s="25" t="n">
        <v>500000</v>
      </c>
      <c r="L492" s="25"/>
      <c r="M492" s="25" t="n">
        <f aca="false">I492+J492+K492</f>
        <v>500000</v>
      </c>
      <c r="N492" s="25"/>
      <c r="O492" s="25" t="n">
        <v>500000</v>
      </c>
      <c r="P492" s="25"/>
      <c r="Q492" s="25"/>
      <c r="R492" s="25"/>
      <c r="S492" s="25"/>
      <c r="T492" s="18" t="n">
        <f aca="false">M492+P492</f>
        <v>500000</v>
      </c>
      <c r="U492" s="25"/>
      <c r="V492" s="25" t="n">
        <f aca="false">O492+S492+U492</f>
        <v>500000</v>
      </c>
    </row>
    <row r="493" s="19" customFormat="true" ht="25.5" hidden="false" customHeight="false" outlineLevel="0" collapsed="false">
      <c r="A493" s="31" t="s">
        <v>223</v>
      </c>
      <c r="B493" s="17" t="s">
        <v>27</v>
      </c>
      <c r="C493" s="17" t="s">
        <v>293</v>
      </c>
      <c r="D493" s="17" t="s">
        <v>301</v>
      </c>
      <c r="E493" s="17" t="s">
        <v>302</v>
      </c>
      <c r="F493" s="17" t="s">
        <v>45</v>
      </c>
      <c r="G493" s="17"/>
      <c r="H493" s="18" t="n">
        <f aca="false">H494</f>
        <v>0</v>
      </c>
      <c r="I493" s="18" t="n">
        <f aca="false">I494</f>
        <v>0</v>
      </c>
      <c r="J493" s="18" t="n">
        <f aca="false">J494</f>
        <v>0</v>
      </c>
      <c r="K493" s="18" t="n">
        <f aca="false">K494</f>
        <v>0</v>
      </c>
      <c r="L493" s="18" t="n">
        <f aca="false">L494</f>
        <v>0</v>
      </c>
      <c r="M493" s="18" t="n">
        <f aca="false">M494</f>
        <v>0</v>
      </c>
      <c r="N493" s="18" t="n">
        <f aca="false">N494</f>
        <v>0</v>
      </c>
      <c r="O493" s="18" t="n">
        <f aca="false">O494</f>
        <v>64800</v>
      </c>
      <c r="P493" s="18" t="n">
        <f aca="false">P494</f>
        <v>0</v>
      </c>
      <c r="Q493" s="18" t="n">
        <f aca="false">Q494</f>
        <v>0</v>
      </c>
      <c r="R493" s="18" t="n">
        <f aca="false">R494</f>
        <v>0</v>
      </c>
      <c r="S493" s="18" t="n">
        <f aca="false">S494</f>
        <v>0</v>
      </c>
      <c r="T493" s="18" t="n">
        <f aca="false">M493+P493</f>
        <v>0</v>
      </c>
      <c r="U493" s="18" t="n">
        <f aca="false">U494</f>
        <v>0</v>
      </c>
      <c r="V493" s="18" t="n">
        <f aca="false">V494</f>
        <v>0</v>
      </c>
    </row>
    <row r="494" customFormat="false" ht="22.5" hidden="false" customHeight="false" outlineLevel="0" collapsed="false">
      <c r="A494" s="26" t="s">
        <v>223</v>
      </c>
      <c r="B494" s="24" t="s">
        <v>27</v>
      </c>
      <c r="C494" s="24" t="s">
        <v>293</v>
      </c>
      <c r="D494" s="24" t="s">
        <v>301</v>
      </c>
      <c r="E494" s="24" t="s">
        <v>302</v>
      </c>
      <c r="F494" s="24" t="s">
        <v>271</v>
      </c>
      <c r="G494" s="24"/>
      <c r="H494" s="25"/>
      <c r="I494" s="25"/>
      <c r="J494" s="25"/>
      <c r="K494" s="25"/>
      <c r="L494" s="25"/>
      <c r="M494" s="25"/>
      <c r="N494" s="25"/>
      <c r="O494" s="25" t="n">
        <v>64800</v>
      </c>
      <c r="P494" s="25"/>
      <c r="Q494" s="25"/>
      <c r="R494" s="25"/>
      <c r="S494" s="25"/>
      <c r="T494" s="18" t="n">
        <f aca="false">M494+P494</f>
        <v>0</v>
      </c>
      <c r="U494" s="25"/>
      <c r="V494" s="25"/>
    </row>
    <row r="495" s="19" customFormat="true" ht="25.5" hidden="false" customHeight="false" outlineLevel="0" collapsed="false">
      <c r="A495" s="31" t="s">
        <v>223</v>
      </c>
      <c r="B495" s="17" t="s">
        <v>27</v>
      </c>
      <c r="C495" s="17" t="s">
        <v>293</v>
      </c>
      <c r="D495" s="17" t="s">
        <v>303</v>
      </c>
      <c r="E495" s="17" t="s">
        <v>302</v>
      </c>
      <c r="F495" s="17" t="s">
        <v>45</v>
      </c>
      <c r="G495" s="17"/>
      <c r="H495" s="18" t="n">
        <f aca="false">H496</f>
        <v>0</v>
      </c>
      <c r="I495" s="18" t="n">
        <f aca="false">I496</f>
        <v>0</v>
      </c>
      <c r="J495" s="18" t="n">
        <f aca="false">J496</f>
        <v>0</v>
      </c>
      <c r="K495" s="18" t="n">
        <f aca="false">K496</f>
        <v>0</v>
      </c>
      <c r="L495" s="18" t="n">
        <f aca="false">L496</f>
        <v>0</v>
      </c>
      <c r="M495" s="18" t="n">
        <f aca="false">M496</f>
        <v>0</v>
      </c>
      <c r="N495" s="18" t="n">
        <f aca="false">N496</f>
        <v>0</v>
      </c>
      <c r="O495" s="18" t="n">
        <f aca="false">O496</f>
        <v>43200</v>
      </c>
      <c r="P495" s="18" t="n">
        <f aca="false">P496</f>
        <v>0</v>
      </c>
      <c r="Q495" s="18" t="n">
        <f aca="false">Q496</f>
        <v>0</v>
      </c>
      <c r="R495" s="18" t="n">
        <f aca="false">R496</f>
        <v>0</v>
      </c>
      <c r="S495" s="18" t="n">
        <f aca="false">S496</f>
        <v>0</v>
      </c>
      <c r="T495" s="18" t="n">
        <f aca="false">M495+P495</f>
        <v>0</v>
      </c>
      <c r="U495" s="18" t="n">
        <f aca="false">U496</f>
        <v>0</v>
      </c>
      <c r="V495" s="18" t="n">
        <f aca="false">V496</f>
        <v>0</v>
      </c>
    </row>
    <row r="496" customFormat="false" ht="22.5" hidden="false" customHeight="false" outlineLevel="0" collapsed="false">
      <c r="A496" s="26" t="s">
        <v>223</v>
      </c>
      <c r="B496" s="24" t="s">
        <v>27</v>
      </c>
      <c r="C496" s="24" t="s">
        <v>293</v>
      </c>
      <c r="D496" s="24" t="s">
        <v>303</v>
      </c>
      <c r="E496" s="24" t="s">
        <v>302</v>
      </c>
      <c r="F496" s="24" t="s">
        <v>271</v>
      </c>
      <c r="G496" s="24"/>
      <c r="H496" s="25"/>
      <c r="I496" s="25"/>
      <c r="J496" s="25"/>
      <c r="K496" s="25"/>
      <c r="L496" s="25"/>
      <c r="M496" s="25"/>
      <c r="N496" s="25"/>
      <c r="O496" s="25" t="n">
        <v>43200</v>
      </c>
      <c r="P496" s="25"/>
      <c r="Q496" s="25"/>
      <c r="R496" s="25"/>
      <c r="S496" s="25"/>
      <c r="T496" s="18" t="n">
        <f aca="false">M496+P496</f>
        <v>0</v>
      </c>
      <c r="U496" s="25"/>
      <c r="V496" s="25"/>
    </row>
    <row r="497" s="19" customFormat="true" ht="76.5" hidden="false" customHeight="false" outlineLevel="0" collapsed="false">
      <c r="A497" s="31" t="s">
        <v>304</v>
      </c>
      <c r="B497" s="17" t="s">
        <v>27</v>
      </c>
      <c r="C497" s="17" t="s">
        <v>296</v>
      </c>
      <c r="D497" s="17" t="s">
        <v>305</v>
      </c>
      <c r="E497" s="17"/>
      <c r="F497" s="17"/>
      <c r="G497" s="17"/>
      <c r="H497" s="18" t="n">
        <f aca="false">H498</f>
        <v>88200</v>
      </c>
      <c r="I497" s="18" t="n">
        <f aca="false">I498</f>
        <v>88200</v>
      </c>
      <c r="J497" s="18" t="n">
        <f aca="false">J498</f>
        <v>0</v>
      </c>
      <c r="K497" s="18" t="n">
        <f aca="false">K498</f>
        <v>459700</v>
      </c>
      <c r="L497" s="18" t="n">
        <f aca="false">SUM(L498:L499)</f>
        <v>0</v>
      </c>
      <c r="M497" s="18" t="n">
        <f aca="false">M498</f>
        <v>547900</v>
      </c>
      <c r="N497" s="18" t="n">
        <f aca="false">SUM(N498:N499)</f>
        <v>0</v>
      </c>
      <c r="O497" s="18" t="n">
        <f aca="false">O498</f>
        <v>547900</v>
      </c>
      <c r="P497" s="18" t="n">
        <f aca="false">P498</f>
        <v>0</v>
      </c>
      <c r="Q497" s="18" t="n">
        <f aca="false">Q498</f>
        <v>0</v>
      </c>
      <c r="R497" s="18" t="n">
        <f aca="false">R498</f>
        <v>0</v>
      </c>
      <c r="S497" s="18" t="n">
        <f aca="false">S498</f>
        <v>0</v>
      </c>
      <c r="T497" s="18" t="n">
        <f aca="false">M497+P497</f>
        <v>547900</v>
      </c>
      <c r="U497" s="18" t="n">
        <f aca="false">SUM(U498:U499)</f>
        <v>0</v>
      </c>
      <c r="V497" s="18" t="n">
        <f aca="false">V498</f>
        <v>547900</v>
      </c>
    </row>
    <row r="498" s="19" customFormat="true" ht="12.75" hidden="false" customHeight="false" outlineLevel="0" collapsed="false">
      <c r="A498" s="42" t="s">
        <v>213</v>
      </c>
      <c r="B498" s="21" t="s">
        <v>27</v>
      </c>
      <c r="C498" s="21" t="s">
        <v>296</v>
      </c>
      <c r="D498" s="21" t="s">
        <v>305</v>
      </c>
      <c r="E498" s="21" t="s">
        <v>306</v>
      </c>
      <c r="F498" s="21" t="s">
        <v>271</v>
      </c>
      <c r="G498" s="21"/>
      <c r="H498" s="22" t="n">
        <f aca="false">H499</f>
        <v>88200</v>
      </c>
      <c r="I498" s="22" t="n">
        <f aca="false">I499</f>
        <v>88200</v>
      </c>
      <c r="J498" s="22" t="n">
        <v>0</v>
      </c>
      <c r="K498" s="22" t="n">
        <f aca="false">K499</f>
        <v>459700</v>
      </c>
      <c r="L498" s="22" t="n">
        <v>0</v>
      </c>
      <c r="M498" s="22" t="n">
        <f aca="false">M499</f>
        <v>547900</v>
      </c>
      <c r="N498" s="22" t="n">
        <v>0</v>
      </c>
      <c r="O498" s="22" t="n">
        <f aca="false">O499</f>
        <v>547900</v>
      </c>
      <c r="P498" s="22" t="n">
        <f aca="false">P499</f>
        <v>0</v>
      </c>
      <c r="Q498" s="22" t="n">
        <f aca="false">Q499</f>
        <v>0</v>
      </c>
      <c r="R498" s="22" t="n">
        <f aca="false">R499</f>
        <v>0</v>
      </c>
      <c r="S498" s="22" t="n">
        <f aca="false">S499</f>
        <v>0</v>
      </c>
      <c r="T498" s="18" t="n">
        <f aca="false">M498+P498</f>
        <v>547900</v>
      </c>
      <c r="U498" s="22" t="n">
        <v>0</v>
      </c>
      <c r="V498" s="22" t="n">
        <f aca="false">V499</f>
        <v>547900</v>
      </c>
    </row>
    <row r="499" s="19" customFormat="true" ht="12.75" hidden="false" customHeight="false" outlineLevel="0" collapsed="false">
      <c r="A499" s="42" t="s">
        <v>213</v>
      </c>
      <c r="B499" s="21" t="s">
        <v>27</v>
      </c>
      <c r="C499" s="21" t="s">
        <v>296</v>
      </c>
      <c r="D499" s="21" t="s">
        <v>305</v>
      </c>
      <c r="E499" s="21" t="s">
        <v>306</v>
      </c>
      <c r="F499" s="21" t="s">
        <v>271</v>
      </c>
      <c r="G499" s="21"/>
      <c r="H499" s="22" t="n">
        <v>88200</v>
      </c>
      <c r="I499" s="22" t="n">
        <v>88200</v>
      </c>
      <c r="J499" s="22"/>
      <c r="K499" s="22" t="n">
        <v>459700</v>
      </c>
      <c r="L499" s="22"/>
      <c r="M499" s="22" t="n">
        <f aca="false">I499+J499+K499</f>
        <v>547900</v>
      </c>
      <c r="N499" s="22"/>
      <c r="O499" s="22" t="n">
        <v>547900</v>
      </c>
      <c r="P499" s="22"/>
      <c r="Q499" s="22"/>
      <c r="R499" s="22"/>
      <c r="S499" s="22"/>
      <c r="T499" s="18" t="n">
        <f aca="false">M499+P499</f>
        <v>547900</v>
      </c>
      <c r="U499" s="22"/>
      <c r="V499" s="22" t="n">
        <f aca="false">O499+S499+U499</f>
        <v>547900</v>
      </c>
    </row>
    <row r="500" s="19" customFormat="true" ht="38.25" hidden="false" customHeight="false" outlineLevel="0" collapsed="false">
      <c r="A500" s="31" t="s">
        <v>307</v>
      </c>
      <c r="B500" s="17" t="s">
        <v>27</v>
      </c>
      <c r="C500" s="17" t="s">
        <v>296</v>
      </c>
      <c r="D500" s="17" t="s">
        <v>308</v>
      </c>
      <c r="E500" s="17"/>
      <c r="F500" s="17"/>
      <c r="G500" s="17"/>
      <c r="H500" s="18" t="n">
        <f aca="false">H502</f>
        <v>0</v>
      </c>
      <c r="I500" s="18" t="n">
        <f aca="false">I502</f>
        <v>0</v>
      </c>
      <c r="J500" s="18" t="n">
        <f aca="false">J502</f>
        <v>0</v>
      </c>
      <c r="K500" s="18" t="n">
        <f aca="false">K502</f>
        <v>2523000</v>
      </c>
      <c r="L500" s="18" t="n">
        <f aca="false">L502</f>
        <v>0</v>
      </c>
      <c r="M500" s="18" t="n">
        <f aca="false">M502</f>
        <v>2523000</v>
      </c>
      <c r="N500" s="18" t="n">
        <f aca="false">N502</f>
        <v>0</v>
      </c>
      <c r="O500" s="18" t="n">
        <f aca="false">O502</f>
        <v>2523000</v>
      </c>
      <c r="P500" s="18" t="n">
        <f aca="false">P502</f>
        <v>0</v>
      </c>
      <c r="Q500" s="18" t="n">
        <f aca="false">Q502</f>
        <v>0</v>
      </c>
      <c r="R500" s="18" t="n">
        <f aca="false">R502</f>
        <v>0</v>
      </c>
      <c r="S500" s="18" t="n">
        <f aca="false">S502</f>
        <v>0</v>
      </c>
      <c r="T500" s="18" t="n">
        <f aca="false">M500+P500</f>
        <v>2523000</v>
      </c>
      <c r="U500" s="18" t="n">
        <f aca="false">U502</f>
        <v>0</v>
      </c>
      <c r="V500" s="18" t="n">
        <f aca="false">V502</f>
        <v>2523000</v>
      </c>
    </row>
    <row r="501" s="19" customFormat="true" ht="12.75" hidden="false" customHeight="false" outlineLevel="0" collapsed="false">
      <c r="A501" s="26" t="s">
        <v>213</v>
      </c>
      <c r="B501" s="21" t="s">
        <v>27</v>
      </c>
      <c r="C501" s="21" t="s">
        <v>296</v>
      </c>
      <c r="D501" s="21" t="s">
        <v>308</v>
      </c>
      <c r="E501" s="21" t="s">
        <v>309</v>
      </c>
      <c r="F501" s="21"/>
      <c r="G501" s="21"/>
      <c r="H501" s="22"/>
      <c r="I501" s="22"/>
      <c r="J501" s="22"/>
      <c r="K501" s="22" t="n">
        <f aca="false">K502</f>
        <v>2523000</v>
      </c>
      <c r="L501" s="22"/>
      <c r="M501" s="22" t="n">
        <f aca="false">M502</f>
        <v>2523000</v>
      </c>
      <c r="N501" s="22" t="n">
        <f aca="false">N502</f>
        <v>0</v>
      </c>
      <c r="O501" s="22" t="n">
        <f aca="false">O502</f>
        <v>2523000</v>
      </c>
      <c r="P501" s="22" t="n">
        <f aca="false">P502</f>
        <v>0</v>
      </c>
      <c r="Q501" s="22" t="n">
        <f aca="false">Q502</f>
        <v>0</v>
      </c>
      <c r="R501" s="22" t="n">
        <f aca="false">R502</f>
        <v>0</v>
      </c>
      <c r="S501" s="22" t="n">
        <f aca="false">S502</f>
        <v>0</v>
      </c>
      <c r="T501" s="18" t="n">
        <f aca="false">M501+P501</f>
        <v>2523000</v>
      </c>
      <c r="U501" s="22" t="n">
        <f aca="false">U502</f>
        <v>0</v>
      </c>
      <c r="V501" s="22" t="n">
        <f aca="false">V502</f>
        <v>2523000</v>
      </c>
    </row>
    <row r="502" customFormat="false" ht="12.75" hidden="false" customHeight="false" outlineLevel="0" collapsed="false">
      <c r="A502" s="26" t="s">
        <v>213</v>
      </c>
      <c r="B502" s="24" t="s">
        <v>27</v>
      </c>
      <c r="C502" s="24" t="s">
        <v>296</v>
      </c>
      <c r="D502" s="24" t="s">
        <v>308</v>
      </c>
      <c r="E502" s="24" t="s">
        <v>309</v>
      </c>
      <c r="F502" s="24" t="s">
        <v>271</v>
      </c>
      <c r="G502" s="24"/>
      <c r="H502" s="25"/>
      <c r="I502" s="25"/>
      <c r="J502" s="25"/>
      <c r="K502" s="25" t="n">
        <v>2523000</v>
      </c>
      <c r="L502" s="25"/>
      <c r="M502" s="25" t="n">
        <f aca="false">I502+J502+K502</f>
        <v>2523000</v>
      </c>
      <c r="N502" s="25"/>
      <c r="O502" s="25" t="n">
        <v>2523000</v>
      </c>
      <c r="P502" s="25"/>
      <c r="Q502" s="25"/>
      <c r="R502" s="25"/>
      <c r="S502" s="25"/>
      <c r="T502" s="18" t="n">
        <f aca="false">M502+P502</f>
        <v>2523000</v>
      </c>
      <c r="U502" s="25"/>
      <c r="V502" s="25" t="n">
        <f aca="false">O502+S502+U502</f>
        <v>2523000</v>
      </c>
    </row>
    <row r="503" s="19" customFormat="true" ht="12.75" hidden="false" customHeight="false" outlineLevel="0" collapsed="false">
      <c r="A503" s="31" t="s">
        <v>310</v>
      </c>
      <c r="B503" s="24" t="s">
        <v>27</v>
      </c>
      <c r="C503" s="17" t="s">
        <v>293</v>
      </c>
      <c r="D503" s="17" t="s">
        <v>135</v>
      </c>
      <c r="E503" s="17" t="s">
        <v>302</v>
      </c>
      <c r="F503" s="17"/>
      <c r="G503" s="17"/>
      <c r="H503" s="18" t="n">
        <f aca="false">H504</f>
        <v>280613</v>
      </c>
      <c r="I503" s="18" t="n">
        <f aca="false">I504</f>
        <v>280613</v>
      </c>
      <c r="J503" s="18" t="n">
        <f aca="false">J504</f>
        <v>0</v>
      </c>
      <c r="K503" s="18" t="n">
        <f aca="false">K504</f>
        <v>0</v>
      </c>
      <c r="L503" s="18" t="n">
        <f aca="false">L504</f>
        <v>0</v>
      </c>
      <c r="M503" s="18" t="n">
        <f aca="false">M504</f>
        <v>280613</v>
      </c>
      <c r="N503" s="18" t="n">
        <f aca="false">N504</f>
        <v>0</v>
      </c>
      <c r="O503" s="18" t="n">
        <f aca="false">O504</f>
        <v>280613</v>
      </c>
      <c r="P503" s="18" t="n">
        <f aca="false">P504</f>
        <v>0</v>
      </c>
      <c r="Q503" s="18" t="n">
        <f aca="false">Q504</f>
        <v>0</v>
      </c>
      <c r="R503" s="18" t="n">
        <f aca="false">R504</f>
        <v>0</v>
      </c>
      <c r="S503" s="18" t="n">
        <f aca="false">S504</f>
        <v>0</v>
      </c>
      <c r="T503" s="18" t="n">
        <f aca="false">M503+P503</f>
        <v>280613</v>
      </c>
      <c r="U503" s="18" t="n">
        <f aca="false">U504</f>
        <v>0</v>
      </c>
      <c r="V503" s="18" t="n">
        <f aca="false">V504</f>
        <v>280613</v>
      </c>
    </row>
    <row r="504" customFormat="false" ht="12.75" hidden="false" customHeight="false" outlineLevel="0" collapsed="false">
      <c r="A504" s="26" t="s">
        <v>311</v>
      </c>
      <c r="B504" s="24" t="s">
        <v>27</v>
      </c>
      <c r="C504" s="24" t="s">
        <v>293</v>
      </c>
      <c r="D504" s="24" t="s">
        <v>135</v>
      </c>
      <c r="E504" s="24" t="s">
        <v>302</v>
      </c>
      <c r="F504" s="24" t="s">
        <v>271</v>
      </c>
      <c r="G504" s="24"/>
      <c r="H504" s="25" t="n">
        <v>280613</v>
      </c>
      <c r="I504" s="25" t="n">
        <v>280613</v>
      </c>
      <c r="J504" s="25"/>
      <c r="K504" s="25"/>
      <c r="L504" s="25"/>
      <c r="M504" s="25" t="n">
        <f aca="false">I504+J504+K504</f>
        <v>280613</v>
      </c>
      <c r="N504" s="25"/>
      <c r="O504" s="25" t="n">
        <v>280613</v>
      </c>
      <c r="P504" s="25"/>
      <c r="Q504" s="25"/>
      <c r="R504" s="25"/>
      <c r="S504" s="25"/>
      <c r="T504" s="18" t="n">
        <f aca="false">M504+P504</f>
        <v>280613</v>
      </c>
      <c r="U504" s="25"/>
      <c r="V504" s="25" t="n">
        <f aca="false">O504+S504+U504</f>
        <v>280613</v>
      </c>
    </row>
    <row r="505" customFormat="false" ht="76.5" hidden="false" customHeight="false" outlineLevel="0" collapsed="false">
      <c r="A505" s="47" t="s">
        <v>312</v>
      </c>
      <c r="B505" s="24" t="s">
        <v>27</v>
      </c>
      <c r="C505" s="17" t="s">
        <v>296</v>
      </c>
      <c r="D505" s="17" t="s">
        <v>313</v>
      </c>
      <c r="E505" s="17"/>
      <c r="F505" s="17"/>
      <c r="G505" s="17"/>
      <c r="H505" s="18" t="n">
        <f aca="false">SUM(H507)</f>
        <v>0</v>
      </c>
      <c r="I505" s="18" t="n">
        <f aca="false">SUM(I507)</f>
        <v>0</v>
      </c>
      <c r="J505" s="18" t="n">
        <f aca="false">SUM(J507)</f>
        <v>0</v>
      </c>
      <c r="K505" s="18" t="n">
        <f aca="false">SUM(K507)</f>
        <v>909300</v>
      </c>
      <c r="L505" s="18" t="n">
        <f aca="false">SUM(L507)</f>
        <v>0</v>
      </c>
      <c r="M505" s="18" t="n">
        <f aca="false">M507</f>
        <v>909300</v>
      </c>
      <c r="N505" s="18" t="n">
        <f aca="false">SUM(N507)</f>
        <v>0</v>
      </c>
      <c r="O505" s="18" t="n">
        <f aca="false">SUM(O507)</f>
        <v>909300</v>
      </c>
      <c r="P505" s="18" t="n">
        <f aca="false">SUM(P507)</f>
        <v>0</v>
      </c>
      <c r="Q505" s="18" t="n">
        <f aca="false">SUM(Q507)</f>
        <v>0</v>
      </c>
      <c r="R505" s="18" t="n">
        <f aca="false">SUM(R507)</f>
        <v>0</v>
      </c>
      <c r="S505" s="18" t="n">
        <f aca="false">SUM(S507)</f>
        <v>0</v>
      </c>
      <c r="T505" s="18" t="n">
        <f aca="false">M505+P505</f>
        <v>909300</v>
      </c>
      <c r="U505" s="18" t="n">
        <f aca="false">SUM(U507)</f>
        <v>0</v>
      </c>
      <c r="V505" s="18" t="n">
        <f aca="false">V507</f>
        <v>909300</v>
      </c>
    </row>
    <row r="506" customFormat="false" ht="12.75" hidden="false" customHeight="false" outlineLevel="0" collapsed="false">
      <c r="A506" s="26" t="s">
        <v>213</v>
      </c>
      <c r="B506" s="21" t="s">
        <v>27</v>
      </c>
      <c r="C506" s="21" t="s">
        <v>296</v>
      </c>
      <c r="D506" s="21" t="s">
        <v>313</v>
      </c>
      <c r="E506" s="21" t="s">
        <v>306</v>
      </c>
      <c r="F506" s="21"/>
      <c r="G506" s="21"/>
      <c r="H506" s="22"/>
      <c r="I506" s="22"/>
      <c r="J506" s="22"/>
      <c r="K506" s="22" t="n">
        <f aca="false">K507</f>
        <v>909300</v>
      </c>
      <c r="L506" s="22"/>
      <c r="M506" s="22" t="n">
        <f aca="false">M507</f>
        <v>909300</v>
      </c>
      <c r="N506" s="22" t="n">
        <f aca="false">N507</f>
        <v>0</v>
      </c>
      <c r="O506" s="22" t="n">
        <f aca="false">O507</f>
        <v>909300</v>
      </c>
      <c r="P506" s="22" t="n">
        <f aca="false">P507</f>
        <v>0</v>
      </c>
      <c r="Q506" s="22" t="n">
        <f aca="false">Q507</f>
        <v>0</v>
      </c>
      <c r="R506" s="22" t="n">
        <f aca="false">R507</f>
        <v>0</v>
      </c>
      <c r="S506" s="22" t="n">
        <f aca="false">S507</f>
        <v>0</v>
      </c>
      <c r="T506" s="18" t="n">
        <f aca="false">M506+P506</f>
        <v>909300</v>
      </c>
      <c r="U506" s="22" t="n">
        <f aca="false">U507</f>
        <v>0</v>
      </c>
      <c r="V506" s="22" t="n">
        <f aca="false">V507</f>
        <v>909300</v>
      </c>
    </row>
    <row r="507" customFormat="false" ht="12.75" hidden="false" customHeight="false" outlineLevel="0" collapsed="false">
      <c r="A507" s="26" t="s">
        <v>213</v>
      </c>
      <c r="B507" s="24" t="s">
        <v>27</v>
      </c>
      <c r="C507" s="24" t="s">
        <v>296</v>
      </c>
      <c r="D507" s="24" t="s">
        <v>313</v>
      </c>
      <c r="E507" s="24" t="s">
        <v>306</v>
      </c>
      <c r="F507" s="24" t="s">
        <v>271</v>
      </c>
      <c r="G507" s="24"/>
      <c r="H507" s="25"/>
      <c r="I507" s="25"/>
      <c r="J507" s="25"/>
      <c r="K507" s="25" t="n">
        <v>909300</v>
      </c>
      <c r="L507" s="25"/>
      <c r="M507" s="25" t="n">
        <f aca="false">I507+J507+K507</f>
        <v>909300</v>
      </c>
      <c r="N507" s="25"/>
      <c r="O507" s="25" t="n">
        <v>909300</v>
      </c>
      <c r="P507" s="25"/>
      <c r="Q507" s="25"/>
      <c r="R507" s="25"/>
      <c r="S507" s="25"/>
      <c r="T507" s="18" t="n">
        <f aca="false">M507+P507</f>
        <v>909300</v>
      </c>
      <c r="U507" s="25"/>
      <c r="V507" s="25" t="n">
        <f aca="false">O507+S507+U507</f>
        <v>909300</v>
      </c>
    </row>
    <row r="508" customFormat="false" ht="51" hidden="false" customHeight="false" outlineLevel="0" collapsed="false">
      <c r="A508" s="31" t="s">
        <v>314</v>
      </c>
      <c r="B508" s="17" t="s">
        <v>27</v>
      </c>
      <c r="C508" s="17" t="s">
        <v>296</v>
      </c>
      <c r="D508" s="17" t="s">
        <v>315</v>
      </c>
      <c r="E508" s="17"/>
      <c r="F508" s="17"/>
      <c r="G508" s="17"/>
      <c r="H508" s="18" t="n">
        <f aca="false">H510</f>
        <v>0</v>
      </c>
      <c r="I508" s="18" t="n">
        <f aca="false">I510</f>
        <v>0</v>
      </c>
      <c r="J508" s="18" t="n">
        <f aca="false">J510</f>
        <v>0</v>
      </c>
      <c r="K508" s="18" t="n">
        <f aca="false">K510</f>
        <v>0</v>
      </c>
      <c r="L508" s="18" t="n">
        <f aca="false">L510</f>
        <v>0</v>
      </c>
      <c r="M508" s="18" t="n">
        <f aca="false">M510</f>
        <v>0</v>
      </c>
      <c r="N508" s="18" t="n">
        <f aca="false">N510</f>
        <v>0</v>
      </c>
      <c r="O508" s="18" t="n">
        <f aca="false">O510</f>
        <v>0</v>
      </c>
      <c r="P508" s="18" t="n">
        <f aca="false">P510</f>
        <v>0</v>
      </c>
      <c r="Q508" s="18" t="n">
        <f aca="false">Q510</f>
        <v>0</v>
      </c>
      <c r="R508" s="18" t="n">
        <f aca="false">R510</f>
        <v>0</v>
      </c>
      <c r="S508" s="18" t="n">
        <f aca="false">S510</f>
        <v>0</v>
      </c>
      <c r="T508" s="18" t="n">
        <f aca="false">M508+P508</f>
        <v>0</v>
      </c>
      <c r="U508" s="18" t="n">
        <f aca="false">U510</f>
        <v>0</v>
      </c>
      <c r="V508" s="18" t="n">
        <f aca="false">V510</f>
        <v>0</v>
      </c>
    </row>
    <row r="509" customFormat="false" ht="12.75" hidden="false" customHeight="false" outlineLevel="0" collapsed="false">
      <c r="A509" s="26" t="s">
        <v>213</v>
      </c>
      <c r="B509" s="21" t="s">
        <v>27</v>
      </c>
      <c r="C509" s="21" t="s">
        <v>296</v>
      </c>
      <c r="D509" s="21" t="s">
        <v>315</v>
      </c>
      <c r="E509" s="21" t="s">
        <v>300</v>
      </c>
      <c r="F509" s="21"/>
      <c r="G509" s="21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18" t="n">
        <f aca="false">M509+P509</f>
        <v>0</v>
      </c>
      <c r="U509" s="22"/>
      <c r="V509" s="22"/>
    </row>
    <row r="510" customFormat="false" ht="12.75" hidden="false" customHeight="false" outlineLevel="0" collapsed="false">
      <c r="A510" s="26" t="s">
        <v>213</v>
      </c>
      <c r="B510" s="24" t="s">
        <v>27</v>
      </c>
      <c r="C510" s="24" t="s">
        <v>296</v>
      </c>
      <c r="D510" s="24" t="s">
        <v>315</v>
      </c>
      <c r="E510" s="24" t="s">
        <v>300</v>
      </c>
      <c r="F510" s="24" t="s">
        <v>271</v>
      </c>
      <c r="G510" s="24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18" t="n">
        <f aca="false">M510+P510</f>
        <v>0</v>
      </c>
      <c r="U510" s="25"/>
      <c r="V510" s="25"/>
    </row>
    <row r="511" s="79" customFormat="true" ht="15.75" hidden="false" customHeight="false" outlineLevel="0" collapsed="false">
      <c r="A511" s="76" t="s">
        <v>316</v>
      </c>
      <c r="B511" s="77" t="s">
        <v>27</v>
      </c>
      <c r="C511" s="77" t="s">
        <v>317</v>
      </c>
      <c r="D511" s="77"/>
      <c r="E511" s="77"/>
      <c r="F511" s="77"/>
      <c r="G511" s="77"/>
      <c r="H511" s="78" t="n">
        <f aca="false">SUM(H512)</f>
        <v>814000</v>
      </c>
      <c r="I511" s="78" t="n">
        <f aca="false">SUM(I512)</f>
        <v>500000</v>
      </c>
      <c r="J511" s="78" t="n">
        <f aca="false">SUM(J512)</f>
        <v>0</v>
      </c>
      <c r="K511" s="78" t="n">
        <f aca="false">SUM(K512)</f>
        <v>0</v>
      </c>
      <c r="L511" s="78" t="n">
        <f aca="false">SUM(L512)</f>
        <v>0</v>
      </c>
      <c r="M511" s="78" t="n">
        <f aca="false">SUM(M512)</f>
        <v>500000</v>
      </c>
      <c r="N511" s="78" t="n">
        <f aca="false">SUM(N512)</f>
        <v>0</v>
      </c>
      <c r="O511" s="78" t="n">
        <f aca="false">SUM(O512)</f>
        <v>500000</v>
      </c>
      <c r="P511" s="78" t="n">
        <f aca="false">SUM(P512)</f>
        <v>0</v>
      </c>
      <c r="Q511" s="78" t="n">
        <f aca="false">SUM(Q512)</f>
        <v>0</v>
      </c>
      <c r="R511" s="78" t="n">
        <f aca="false">SUM(R512)</f>
        <v>0</v>
      </c>
      <c r="S511" s="78" t="n">
        <f aca="false">SUM(S512)</f>
        <v>0</v>
      </c>
      <c r="T511" s="18" t="n">
        <f aca="false">M511+P511</f>
        <v>500000</v>
      </c>
      <c r="U511" s="78" t="n">
        <f aca="false">SUM(U512)</f>
        <v>0</v>
      </c>
      <c r="V511" s="78" t="n">
        <f aca="false">SUM(V512)</f>
        <v>500000</v>
      </c>
    </row>
    <row r="512" s="19" customFormat="true" ht="38.25" hidden="false" customHeight="false" outlineLevel="0" collapsed="false">
      <c r="A512" s="47" t="s">
        <v>256</v>
      </c>
      <c r="B512" s="17" t="s">
        <v>27</v>
      </c>
      <c r="C512" s="17" t="s">
        <v>318</v>
      </c>
      <c r="D512" s="17" t="s">
        <v>319</v>
      </c>
      <c r="E512" s="17" t="s">
        <v>179</v>
      </c>
      <c r="F512" s="17"/>
      <c r="G512" s="17"/>
      <c r="H512" s="18" t="n">
        <f aca="false">H513</f>
        <v>814000</v>
      </c>
      <c r="I512" s="18" t="n">
        <f aca="false">I513</f>
        <v>500000</v>
      </c>
      <c r="J512" s="18" t="n">
        <f aca="false">J513</f>
        <v>0</v>
      </c>
      <c r="K512" s="18" t="n">
        <f aca="false">K513</f>
        <v>0</v>
      </c>
      <c r="L512" s="18" t="n">
        <f aca="false">L513</f>
        <v>0</v>
      </c>
      <c r="M512" s="18" t="n">
        <f aca="false">M513</f>
        <v>500000</v>
      </c>
      <c r="N512" s="18" t="n">
        <f aca="false">N513</f>
        <v>0</v>
      </c>
      <c r="O512" s="18" t="n">
        <f aca="false">O513</f>
        <v>500000</v>
      </c>
      <c r="P512" s="18" t="n">
        <f aca="false">P513</f>
        <v>0</v>
      </c>
      <c r="Q512" s="18" t="n">
        <f aca="false">Q513</f>
        <v>0</v>
      </c>
      <c r="R512" s="18" t="n">
        <f aca="false">R513</f>
        <v>0</v>
      </c>
      <c r="S512" s="18" t="n">
        <f aca="false">S513</f>
        <v>0</v>
      </c>
      <c r="T512" s="18" t="n">
        <f aca="false">M512+P512</f>
        <v>500000</v>
      </c>
      <c r="U512" s="18" t="n">
        <f aca="false">U513</f>
        <v>0</v>
      </c>
      <c r="V512" s="18" t="n">
        <f aca="false">V513</f>
        <v>500000</v>
      </c>
    </row>
    <row r="513" customFormat="false" ht="12.75" hidden="false" customHeight="false" outlineLevel="0" collapsed="false">
      <c r="A513" s="50" t="s">
        <v>177</v>
      </c>
      <c r="B513" s="24" t="s">
        <v>27</v>
      </c>
      <c r="C513" s="24" t="s">
        <v>318</v>
      </c>
      <c r="D513" s="24" t="s">
        <v>319</v>
      </c>
      <c r="E513" s="24" t="s">
        <v>179</v>
      </c>
      <c r="F513" s="24" t="s">
        <v>138</v>
      </c>
      <c r="G513" s="24"/>
      <c r="H513" s="25" t="n">
        <v>814000</v>
      </c>
      <c r="I513" s="25" t="n">
        <v>500000</v>
      </c>
      <c r="J513" s="25"/>
      <c r="K513" s="25"/>
      <c r="L513" s="25"/>
      <c r="M513" s="25" t="n">
        <f aca="false">I513+J513+K513</f>
        <v>500000</v>
      </c>
      <c r="N513" s="25"/>
      <c r="O513" s="25" t="n">
        <v>500000</v>
      </c>
      <c r="P513" s="25"/>
      <c r="Q513" s="25"/>
      <c r="R513" s="25"/>
      <c r="S513" s="25"/>
      <c r="T513" s="18" t="n">
        <f aca="false">M513+P513</f>
        <v>500000</v>
      </c>
      <c r="U513" s="25"/>
      <c r="V513" s="25" t="n">
        <f aca="false">O513+S513+U513</f>
        <v>500000</v>
      </c>
    </row>
    <row r="514" s="19" customFormat="true" ht="22.5" hidden="false" customHeight="false" outlineLevel="0" collapsed="false">
      <c r="A514" s="45" t="s">
        <v>320</v>
      </c>
      <c r="B514" s="80" t="s">
        <v>27</v>
      </c>
      <c r="C514" s="80" t="s">
        <v>321</v>
      </c>
      <c r="D514" s="80"/>
      <c r="E514" s="80"/>
      <c r="F514" s="80"/>
      <c r="G514" s="80"/>
      <c r="H514" s="81"/>
      <c r="I514" s="81"/>
      <c r="J514" s="81"/>
      <c r="K514" s="81"/>
      <c r="L514" s="81"/>
      <c r="M514" s="81"/>
      <c r="N514" s="81"/>
      <c r="O514" s="81" t="n">
        <f aca="false">O515</f>
        <v>9193.17</v>
      </c>
      <c r="P514" s="81" t="n">
        <f aca="false">P515</f>
        <v>9193.17</v>
      </c>
      <c r="Q514" s="81"/>
      <c r="R514" s="81"/>
      <c r="S514" s="81"/>
      <c r="T514" s="81" t="n">
        <f aca="false">M514+P514</f>
        <v>9193.17</v>
      </c>
      <c r="U514" s="81"/>
      <c r="V514" s="81"/>
    </row>
    <row r="515" s="19" customFormat="true" ht="25.5" hidden="false" customHeight="false" outlineLevel="0" collapsed="false">
      <c r="A515" s="47" t="s">
        <v>322</v>
      </c>
      <c r="B515" s="17" t="s">
        <v>27</v>
      </c>
      <c r="C515" s="17" t="s">
        <v>323</v>
      </c>
      <c r="D515" s="17" t="s">
        <v>117</v>
      </c>
      <c r="E515" s="17" t="s">
        <v>324</v>
      </c>
      <c r="F515" s="17"/>
      <c r="G515" s="17"/>
      <c r="H515" s="18"/>
      <c r="I515" s="18"/>
      <c r="J515" s="18"/>
      <c r="K515" s="18"/>
      <c r="L515" s="18"/>
      <c r="M515" s="18"/>
      <c r="N515" s="18"/>
      <c r="O515" s="18" t="n">
        <f aca="false">O516</f>
        <v>9193.17</v>
      </c>
      <c r="P515" s="18" t="n">
        <f aca="false">P516</f>
        <v>9193.17</v>
      </c>
      <c r="Q515" s="18"/>
      <c r="R515" s="18"/>
      <c r="S515" s="18"/>
      <c r="T515" s="18" t="n">
        <f aca="false">M515+P515</f>
        <v>9193.17</v>
      </c>
      <c r="U515" s="18"/>
      <c r="V515" s="18"/>
    </row>
    <row r="516" customFormat="false" ht="12.75" hidden="false" customHeight="false" outlineLevel="0" collapsed="false">
      <c r="A516" s="50" t="s">
        <v>322</v>
      </c>
      <c r="B516" s="24" t="s">
        <v>27</v>
      </c>
      <c r="C516" s="24" t="s">
        <v>323</v>
      </c>
      <c r="D516" s="24" t="s">
        <v>117</v>
      </c>
      <c r="E516" s="24" t="s">
        <v>324</v>
      </c>
      <c r="F516" s="24" t="s">
        <v>120</v>
      </c>
      <c r="G516" s="24"/>
      <c r="H516" s="25"/>
      <c r="I516" s="25"/>
      <c r="J516" s="25"/>
      <c r="K516" s="25"/>
      <c r="L516" s="25"/>
      <c r="M516" s="25"/>
      <c r="N516" s="25"/>
      <c r="O516" s="25" t="n">
        <v>9193.17</v>
      </c>
      <c r="P516" s="25" t="n">
        <v>9193.17</v>
      </c>
      <c r="Q516" s="25"/>
      <c r="R516" s="25"/>
      <c r="S516" s="25"/>
      <c r="T516" s="18" t="n">
        <f aca="false">M516+P516</f>
        <v>9193.17</v>
      </c>
      <c r="U516" s="25"/>
      <c r="V516" s="25"/>
    </row>
    <row r="517" s="15" customFormat="true" ht="12.75" hidden="false" customHeight="false" outlineLevel="0" collapsed="false">
      <c r="A517" s="56" t="s">
        <v>325</v>
      </c>
      <c r="B517" s="13" t="s">
        <v>27</v>
      </c>
      <c r="C517" s="13" t="s">
        <v>326</v>
      </c>
      <c r="D517" s="13"/>
      <c r="E517" s="13"/>
      <c r="F517" s="13"/>
      <c r="G517" s="13"/>
      <c r="H517" s="14" t="n">
        <f aca="false">H518+H522+H524+H526+H531+H535+H541</f>
        <v>12221000</v>
      </c>
      <c r="I517" s="14" t="n">
        <f aca="false">I518+I522+I524+I526+I531+I535+I541</f>
        <v>12221000</v>
      </c>
      <c r="J517" s="14" t="n">
        <f aca="false">J518+J522+J524+J526+J531+J535+J541</f>
        <v>0</v>
      </c>
      <c r="K517" s="14" t="n">
        <f aca="false">K518+K522+K524+K526+K531+K535+K541</f>
        <v>3618900</v>
      </c>
      <c r="L517" s="14" t="n">
        <f aca="false">L518+L522+L524+L526+L531+L535+L541</f>
        <v>0</v>
      </c>
      <c r="M517" s="14" t="n">
        <f aca="false">M518+M522+M524+M526+M531+M535+M541+M520</f>
        <v>15839900</v>
      </c>
      <c r="N517" s="14" t="n">
        <f aca="false">N518+N522+N524+N526+N531+N535+N541</f>
        <v>0</v>
      </c>
      <c r="O517" s="14" t="n">
        <f aca="false">O518+O522+O524+O526+O531+O535+O541+O537+O520</f>
        <v>16339900</v>
      </c>
      <c r="P517" s="14" t="n">
        <f aca="false">P518+P520+P522+P535+P537+P541+P533</f>
        <v>-1028626</v>
      </c>
      <c r="Q517" s="14" t="n">
        <f aca="false">Q518+Q522+Q524+Q526+Q531+Q535+Q541</f>
        <v>0</v>
      </c>
      <c r="R517" s="14" t="n">
        <f aca="false">R518+R522+R524+R526+R531+R535+R541</f>
        <v>0</v>
      </c>
      <c r="S517" s="14" t="n">
        <f aca="false">S518+S522+S524+S526+S531+S535+S541</f>
        <v>0</v>
      </c>
      <c r="T517" s="18" t="n">
        <f aca="false">M517+P517</f>
        <v>14811274</v>
      </c>
      <c r="U517" s="14" t="n">
        <f aca="false">U518+U522+U524+U526+U531+U535+U541</f>
        <v>0</v>
      </c>
      <c r="V517" s="14" t="n">
        <f aca="false">V518+V522+V524+V526+V531+V535+V541</f>
        <v>15839900</v>
      </c>
    </row>
    <row r="518" s="19" customFormat="true" ht="38.25" hidden="false" customHeight="false" outlineLevel="0" collapsed="false">
      <c r="A518" s="47" t="s">
        <v>327</v>
      </c>
      <c r="B518" s="17" t="s">
        <v>27</v>
      </c>
      <c r="C518" s="17" t="s">
        <v>328</v>
      </c>
      <c r="D518" s="17" t="s">
        <v>329</v>
      </c>
      <c r="E518" s="17" t="s">
        <v>330</v>
      </c>
      <c r="F518" s="17"/>
      <c r="G518" s="17"/>
      <c r="H518" s="18" t="n">
        <f aca="false">H519</f>
        <v>10998900</v>
      </c>
      <c r="I518" s="18" t="n">
        <f aca="false">I519</f>
        <v>10998900</v>
      </c>
      <c r="J518" s="18" t="n">
        <f aca="false">J519</f>
        <v>0</v>
      </c>
      <c r="K518" s="18" t="n">
        <f aca="false">K519</f>
        <v>0</v>
      </c>
      <c r="L518" s="18" t="n">
        <f aca="false">L519</f>
        <v>0</v>
      </c>
      <c r="M518" s="18" t="n">
        <f aca="false">M519</f>
        <v>10998900</v>
      </c>
      <c r="N518" s="18" t="n">
        <f aca="false">N519</f>
        <v>0</v>
      </c>
      <c r="O518" s="18" t="n">
        <f aca="false">O519</f>
        <v>10998900</v>
      </c>
      <c r="P518" s="18" t="n">
        <f aca="false">P519</f>
        <v>-5775900</v>
      </c>
      <c r="Q518" s="18" t="n">
        <f aca="false">Q519</f>
        <v>0</v>
      </c>
      <c r="R518" s="18" t="n">
        <f aca="false">R519</f>
        <v>0</v>
      </c>
      <c r="S518" s="18" t="n">
        <f aca="false">S519</f>
        <v>0</v>
      </c>
      <c r="T518" s="18" t="n">
        <f aca="false">M518+P518</f>
        <v>5223000</v>
      </c>
      <c r="U518" s="18" t="n">
        <f aca="false">U519</f>
        <v>0</v>
      </c>
      <c r="V518" s="18" t="n">
        <f aca="false">V519</f>
        <v>10998900</v>
      </c>
    </row>
    <row r="519" customFormat="false" ht="22.5" hidden="false" customHeight="false" outlineLevel="0" collapsed="false">
      <c r="A519" s="50" t="s">
        <v>327</v>
      </c>
      <c r="B519" s="24" t="s">
        <v>27</v>
      </c>
      <c r="C519" s="24" t="s">
        <v>328</v>
      </c>
      <c r="D519" s="24" t="s">
        <v>329</v>
      </c>
      <c r="E519" s="24" t="s">
        <v>331</v>
      </c>
      <c r="F519" s="24" t="s">
        <v>332</v>
      </c>
      <c r="G519" s="24"/>
      <c r="H519" s="25" t="n">
        <v>10998900</v>
      </c>
      <c r="I519" s="25" t="n">
        <v>10998900</v>
      </c>
      <c r="J519" s="25"/>
      <c r="K519" s="25"/>
      <c r="L519" s="25"/>
      <c r="M519" s="25" t="n">
        <f aca="false">I519+J519+K519</f>
        <v>10998900</v>
      </c>
      <c r="N519" s="25"/>
      <c r="O519" s="25" t="n">
        <v>10998900</v>
      </c>
      <c r="P519" s="25" t="n">
        <v>-5775900</v>
      </c>
      <c r="Q519" s="25"/>
      <c r="R519" s="25"/>
      <c r="S519" s="25"/>
      <c r="T519" s="18" t="n">
        <f aca="false">M519+P519</f>
        <v>5223000</v>
      </c>
      <c r="U519" s="25"/>
      <c r="V519" s="25" t="n">
        <f aca="false">O519+S519+U519</f>
        <v>10998900</v>
      </c>
    </row>
    <row r="520" customFormat="false" ht="25.5" hidden="true" customHeight="false" outlineLevel="0" collapsed="false">
      <c r="A520" s="47" t="s">
        <v>333</v>
      </c>
      <c r="B520" s="17" t="s">
        <v>27</v>
      </c>
      <c r="C520" s="17" t="s">
        <v>334</v>
      </c>
      <c r="D520" s="17" t="s">
        <v>335</v>
      </c>
      <c r="E520" s="17" t="s">
        <v>336</v>
      </c>
      <c r="F520" s="17"/>
      <c r="G520" s="17"/>
      <c r="H520" s="18"/>
      <c r="I520" s="18"/>
      <c r="J520" s="18"/>
      <c r="K520" s="18"/>
      <c r="L520" s="18"/>
      <c r="M520" s="18" t="n">
        <f aca="false">M521</f>
        <v>0</v>
      </c>
      <c r="N520" s="18"/>
      <c r="O520" s="18" t="n">
        <f aca="false">O521</f>
        <v>0</v>
      </c>
      <c r="P520" s="18" t="n">
        <f aca="false">P521</f>
        <v>0</v>
      </c>
      <c r="Q520" s="18"/>
      <c r="R520" s="18"/>
      <c r="S520" s="25"/>
      <c r="T520" s="18" t="n">
        <f aca="false">T521</f>
        <v>0</v>
      </c>
      <c r="U520" s="25"/>
      <c r="V520" s="25"/>
    </row>
    <row r="521" customFormat="false" ht="22.5" hidden="true" customHeight="false" outlineLevel="0" collapsed="false">
      <c r="A521" s="50" t="s">
        <v>333</v>
      </c>
      <c r="B521" s="24" t="s">
        <v>27</v>
      </c>
      <c r="C521" s="24" t="s">
        <v>334</v>
      </c>
      <c r="D521" s="24" t="s">
        <v>335</v>
      </c>
      <c r="E521" s="24" t="s">
        <v>336</v>
      </c>
      <c r="F521" s="24" t="s">
        <v>332</v>
      </c>
      <c r="G521" s="24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18" t="n">
        <f aca="false">M521+P521</f>
        <v>0</v>
      </c>
      <c r="U521" s="25"/>
      <c r="V521" s="25"/>
    </row>
    <row r="522" s="19" customFormat="true" ht="63.75" hidden="false" customHeight="false" outlineLevel="0" collapsed="false">
      <c r="A522" s="31" t="s">
        <v>337</v>
      </c>
      <c r="B522" s="17" t="s">
        <v>27</v>
      </c>
      <c r="C522" s="17" t="s">
        <v>328</v>
      </c>
      <c r="D522" s="17" t="s">
        <v>338</v>
      </c>
      <c r="E522" s="17" t="s">
        <v>330</v>
      </c>
      <c r="F522" s="17"/>
      <c r="G522" s="17"/>
      <c r="H522" s="18" t="n">
        <f aca="false">H523</f>
        <v>0</v>
      </c>
      <c r="I522" s="18" t="n">
        <f aca="false">I523</f>
        <v>0</v>
      </c>
      <c r="J522" s="18" t="n">
        <f aca="false">J523</f>
        <v>0</v>
      </c>
      <c r="K522" s="18" t="n">
        <f aca="false">K523</f>
        <v>2565000</v>
      </c>
      <c r="L522" s="18" t="n">
        <f aca="false">L523</f>
        <v>0</v>
      </c>
      <c r="M522" s="18" t="n">
        <f aca="false">M523</f>
        <v>2565000</v>
      </c>
      <c r="N522" s="18" t="n">
        <f aca="false">N523</f>
        <v>0</v>
      </c>
      <c r="O522" s="18" t="n">
        <f aca="false">O523</f>
        <v>2565000</v>
      </c>
      <c r="P522" s="18" t="n">
        <f aca="false">P523</f>
        <v>0</v>
      </c>
      <c r="Q522" s="18" t="n">
        <f aca="false">Q523</f>
        <v>0</v>
      </c>
      <c r="R522" s="18" t="n">
        <f aca="false">R523</f>
        <v>0</v>
      </c>
      <c r="S522" s="18" t="n">
        <f aca="false">S523</f>
        <v>0</v>
      </c>
      <c r="T522" s="18" t="n">
        <f aca="false">M522+P522</f>
        <v>2565000</v>
      </c>
      <c r="U522" s="18" t="n">
        <f aca="false">U523</f>
        <v>0</v>
      </c>
      <c r="V522" s="18" t="n">
        <f aca="false">V523</f>
        <v>2565000</v>
      </c>
    </row>
    <row r="523" customFormat="false" ht="24" hidden="false" customHeight="true" outlineLevel="0" collapsed="false">
      <c r="A523" s="50" t="s">
        <v>339</v>
      </c>
      <c r="B523" s="24" t="s">
        <v>27</v>
      </c>
      <c r="C523" s="24" t="s">
        <v>328</v>
      </c>
      <c r="D523" s="24" t="s">
        <v>338</v>
      </c>
      <c r="E523" s="24" t="s">
        <v>331</v>
      </c>
      <c r="F523" s="24" t="s">
        <v>332</v>
      </c>
      <c r="G523" s="24"/>
      <c r="H523" s="25"/>
      <c r="I523" s="25"/>
      <c r="J523" s="25"/>
      <c r="K523" s="25" t="n">
        <v>2565000</v>
      </c>
      <c r="L523" s="25"/>
      <c r="M523" s="25" t="n">
        <f aca="false">I523+J523+K523</f>
        <v>2565000</v>
      </c>
      <c r="N523" s="25"/>
      <c r="O523" s="25" t="n">
        <v>2565000</v>
      </c>
      <c r="P523" s="25"/>
      <c r="Q523" s="25"/>
      <c r="R523" s="25"/>
      <c r="S523" s="25"/>
      <c r="T523" s="18" t="n">
        <f aca="false">M523+P523</f>
        <v>2565000</v>
      </c>
      <c r="U523" s="25"/>
      <c r="V523" s="25" t="n">
        <f aca="false">O523+S523+U523</f>
        <v>2565000</v>
      </c>
    </row>
    <row r="524" s="19" customFormat="true" ht="0.75" hidden="true" customHeight="true" outlineLevel="0" collapsed="false">
      <c r="A524" s="45"/>
      <c r="B524" s="17" t="s">
        <v>27</v>
      </c>
      <c r="C524" s="17" t="s">
        <v>328</v>
      </c>
      <c r="D524" s="17" t="s">
        <v>340</v>
      </c>
      <c r="E524" s="17" t="s">
        <v>341</v>
      </c>
      <c r="F524" s="17"/>
      <c r="G524" s="17"/>
      <c r="H524" s="18" t="n">
        <f aca="false">H525</f>
        <v>0</v>
      </c>
      <c r="I524" s="18" t="n">
        <f aca="false">I525</f>
        <v>0</v>
      </c>
      <c r="J524" s="18" t="n">
        <f aca="false">J525</f>
        <v>0</v>
      </c>
      <c r="K524" s="18" t="n">
        <f aca="false">K525</f>
        <v>0</v>
      </c>
      <c r="L524" s="18" t="n">
        <f aca="false">L525</f>
        <v>0</v>
      </c>
      <c r="M524" s="18" t="n">
        <f aca="false">M525</f>
        <v>0</v>
      </c>
      <c r="N524" s="18" t="n">
        <f aca="false">N525</f>
        <v>0</v>
      </c>
      <c r="O524" s="18" t="n">
        <f aca="false">O525</f>
        <v>0</v>
      </c>
      <c r="P524" s="18" t="n">
        <f aca="false">P525</f>
        <v>0</v>
      </c>
      <c r="Q524" s="18" t="n">
        <f aca="false">Q525</f>
        <v>0</v>
      </c>
      <c r="R524" s="18" t="n">
        <f aca="false">R525</f>
        <v>0</v>
      </c>
      <c r="S524" s="18" t="n">
        <f aca="false">S525</f>
        <v>0</v>
      </c>
      <c r="T524" s="18" t="n">
        <f aca="false">M524+P524</f>
        <v>0</v>
      </c>
      <c r="U524" s="18" t="n">
        <f aca="false">U525</f>
        <v>0</v>
      </c>
      <c r="V524" s="18" t="n">
        <f aca="false">V525</f>
        <v>0</v>
      </c>
    </row>
    <row r="525" customFormat="false" ht="22.5" hidden="true" customHeight="false" outlineLevel="0" collapsed="false">
      <c r="A525" s="50" t="s">
        <v>339</v>
      </c>
      <c r="B525" s="24" t="s">
        <v>27</v>
      </c>
      <c r="C525" s="24" t="s">
        <v>328</v>
      </c>
      <c r="D525" s="24" t="s">
        <v>340</v>
      </c>
      <c r="E525" s="24" t="s">
        <v>341</v>
      </c>
      <c r="F525" s="24" t="s">
        <v>332</v>
      </c>
      <c r="G525" s="24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18" t="n">
        <f aca="false">M525+P525</f>
        <v>0</v>
      </c>
      <c r="U525" s="25"/>
      <c r="V525" s="25"/>
    </row>
    <row r="526" s="19" customFormat="true" ht="12.75" hidden="true" customHeight="false" outlineLevel="0" collapsed="false">
      <c r="A526" s="31" t="s">
        <v>342</v>
      </c>
      <c r="B526" s="17" t="s">
        <v>27</v>
      </c>
      <c r="C526" s="17" t="s">
        <v>328</v>
      </c>
      <c r="D526" s="17" t="s">
        <v>343</v>
      </c>
      <c r="E526" s="17" t="s">
        <v>166</v>
      </c>
      <c r="F526" s="17" t="s">
        <v>344</v>
      </c>
      <c r="G526" s="17"/>
      <c r="H526" s="18" t="n">
        <f aca="false">H527</f>
        <v>0</v>
      </c>
      <c r="I526" s="18" t="n">
        <f aca="false">I527</f>
        <v>0</v>
      </c>
      <c r="J526" s="18" t="n">
        <f aca="false">J527</f>
        <v>0</v>
      </c>
      <c r="K526" s="18" t="n">
        <f aca="false">K527</f>
        <v>0</v>
      </c>
      <c r="L526" s="18" t="n">
        <f aca="false">L527</f>
        <v>0</v>
      </c>
      <c r="M526" s="18" t="n">
        <f aca="false">M527</f>
        <v>0</v>
      </c>
      <c r="N526" s="18" t="n">
        <f aca="false">N527</f>
        <v>0</v>
      </c>
      <c r="O526" s="18" t="n">
        <f aca="false">O527</f>
        <v>0</v>
      </c>
      <c r="P526" s="18" t="n">
        <f aca="false">P527</f>
        <v>0</v>
      </c>
      <c r="Q526" s="18" t="n">
        <f aca="false">Q527</f>
        <v>0</v>
      </c>
      <c r="R526" s="18" t="n">
        <f aca="false">R527</f>
        <v>0</v>
      </c>
      <c r="S526" s="18" t="n">
        <f aca="false">S527</f>
        <v>0</v>
      </c>
      <c r="T526" s="18" t="n">
        <f aca="false">M526+P526</f>
        <v>0</v>
      </c>
      <c r="U526" s="18" t="n">
        <f aca="false">U527</f>
        <v>0</v>
      </c>
      <c r="V526" s="18" t="n">
        <f aca="false">V527</f>
        <v>0</v>
      </c>
    </row>
    <row r="527" customFormat="false" ht="22.5" hidden="true" customHeight="false" outlineLevel="0" collapsed="false">
      <c r="A527" s="50" t="s">
        <v>339</v>
      </c>
      <c r="B527" s="24" t="s">
        <v>27</v>
      </c>
      <c r="C527" s="24" t="s">
        <v>328</v>
      </c>
      <c r="D527" s="24" t="s">
        <v>343</v>
      </c>
      <c r="E527" s="24" t="s">
        <v>166</v>
      </c>
      <c r="F527" s="24" t="s">
        <v>332</v>
      </c>
      <c r="G527" s="24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18" t="n">
        <f aca="false">M527+P527</f>
        <v>0</v>
      </c>
      <c r="U527" s="25"/>
      <c r="V527" s="25"/>
    </row>
    <row r="528" s="19" customFormat="true" ht="0.75" hidden="true" customHeight="true" outlineLevel="0" collapsed="false">
      <c r="A528" s="31" t="s">
        <v>345</v>
      </c>
      <c r="B528" s="17" t="s">
        <v>27</v>
      </c>
      <c r="C528" s="17" t="s">
        <v>328</v>
      </c>
      <c r="D528" s="17" t="s">
        <v>346</v>
      </c>
      <c r="E528" s="17" t="s">
        <v>347</v>
      </c>
      <c r="F528" s="17" t="s">
        <v>344</v>
      </c>
      <c r="G528" s="17"/>
      <c r="H528" s="18" t="n">
        <f aca="false">H529</f>
        <v>0</v>
      </c>
      <c r="I528" s="18" t="n">
        <f aca="false">I529</f>
        <v>0</v>
      </c>
      <c r="J528" s="18" t="n">
        <f aca="false">J529</f>
        <v>0</v>
      </c>
      <c r="K528" s="18" t="n">
        <f aca="false">K529</f>
        <v>0</v>
      </c>
      <c r="L528" s="18" t="n">
        <f aca="false">L529</f>
        <v>0</v>
      </c>
      <c r="M528" s="18" t="n">
        <f aca="false">M529</f>
        <v>0</v>
      </c>
      <c r="N528" s="18" t="n">
        <f aca="false">N529</f>
        <v>0</v>
      </c>
      <c r="O528" s="18" t="n">
        <f aca="false">O529</f>
        <v>0</v>
      </c>
      <c r="P528" s="18" t="n">
        <f aca="false">P529</f>
        <v>0</v>
      </c>
      <c r="Q528" s="18" t="n">
        <f aca="false">Q529</f>
        <v>0</v>
      </c>
      <c r="R528" s="18" t="n">
        <f aca="false">R529</f>
        <v>0</v>
      </c>
      <c r="S528" s="18" t="n">
        <f aca="false">S529</f>
        <v>0</v>
      </c>
      <c r="T528" s="18" t="n">
        <f aca="false">M528+P528</f>
        <v>0</v>
      </c>
      <c r="U528" s="18" t="n">
        <f aca="false">U529</f>
        <v>0</v>
      </c>
      <c r="V528" s="18" t="n">
        <f aca="false">V529</f>
        <v>0</v>
      </c>
    </row>
    <row r="529" customFormat="false" ht="13.5" hidden="true" customHeight="true" outlineLevel="0" collapsed="false">
      <c r="A529" s="50" t="s">
        <v>339</v>
      </c>
      <c r="B529" s="24" t="s">
        <v>27</v>
      </c>
      <c r="C529" s="24" t="s">
        <v>328</v>
      </c>
      <c r="D529" s="24" t="s">
        <v>346</v>
      </c>
      <c r="E529" s="24" t="s">
        <v>347</v>
      </c>
      <c r="F529" s="24" t="s">
        <v>332</v>
      </c>
      <c r="G529" s="24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18" t="n">
        <f aca="false">M529+P529</f>
        <v>0</v>
      </c>
      <c r="U529" s="25"/>
      <c r="V529" s="25"/>
    </row>
    <row r="530" customFormat="false" ht="13.5" hidden="true" customHeight="true" outlineLevel="0" collapsed="false">
      <c r="A530" s="50"/>
      <c r="B530" s="24"/>
      <c r="C530" s="24"/>
      <c r="D530" s="24"/>
      <c r="E530" s="24"/>
      <c r="F530" s="24"/>
      <c r="G530" s="24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18" t="n">
        <f aca="false">M530+P530</f>
        <v>0</v>
      </c>
      <c r="U530" s="25"/>
      <c r="V530" s="25"/>
    </row>
    <row r="531" s="19" customFormat="true" ht="69.75" hidden="true" customHeight="true" outlineLevel="0" collapsed="false">
      <c r="A531" s="31" t="s">
        <v>348</v>
      </c>
      <c r="B531" s="17" t="s">
        <v>27</v>
      </c>
      <c r="C531" s="17" t="s">
        <v>349</v>
      </c>
      <c r="D531" s="17" t="s">
        <v>43</v>
      </c>
      <c r="E531" s="17" t="s">
        <v>350</v>
      </c>
      <c r="F531" s="17" t="s">
        <v>344</v>
      </c>
      <c r="G531" s="17"/>
      <c r="H531" s="18" t="n">
        <f aca="false">H532</f>
        <v>0</v>
      </c>
      <c r="I531" s="18" t="n">
        <f aca="false">I532</f>
        <v>0</v>
      </c>
      <c r="J531" s="18" t="n">
        <f aca="false">J532</f>
        <v>0</v>
      </c>
      <c r="K531" s="18" t="n">
        <f aca="false">K532</f>
        <v>0</v>
      </c>
      <c r="L531" s="18" t="n">
        <f aca="false">L532</f>
        <v>0</v>
      </c>
      <c r="M531" s="18" t="n">
        <f aca="false">M532</f>
        <v>0</v>
      </c>
      <c r="N531" s="18" t="n">
        <f aca="false">N532</f>
        <v>0</v>
      </c>
      <c r="O531" s="18" t="n">
        <f aca="false">O532</f>
        <v>0</v>
      </c>
      <c r="P531" s="18" t="n">
        <f aca="false">P532</f>
        <v>0</v>
      </c>
      <c r="Q531" s="18" t="n">
        <f aca="false">Q532</f>
        <v>0</v>
      </c>
      <c r="R531" s="18" t="n">
        <f aca="false">R532</f>
        <v>0</v>
      </c>
      <c r="S531" s="18" t="n">
        <f aca="false">S532</f>
        <v>0</v>
      </c>
      <c r="T531" s="18" t="n">
        <f aca="false">M531+P531</f>
        <v>0</v>
      </c>
      <c r="U531" s="18" t="n">
        <f aca="false">U532</f>
        <v>0</v>
      </c>
      <c r="V531" s="18" t="n">
        <f aca="false">V532</f>
        <v>0</v>
      </c>
    </row>
    <row r="532" customFormat="false" ht="23.25" hidden="true" customHeight="true" outlineLevel="0" collapsed="false">
      <c r="A532" s="50" t="s">
        <v>339</v>
      </c>
      <c r="B532" s="24" t="s">
        <v>27</v>
      </c>
      <c r="C532" s="24" t="s">
        <v>349</v>
      </c>
      <c r="D532" s="24" t="s">
        <v>43</v>
      </c>
      <c r="E532" s="24" t="s">
        <v>350</v>
      </c>
      <c r="F532" s="24" t="s">
        <v>332</v>
      </c>
      <c r="G532" s="24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18" t="n">
        <f aca="false">M532+P532</f>
        <v>0</v>
      </c>
      <c r="U532" s="25"/>
      <c r="V532" s="25"/>
    </row>
    <row r="533" customFormat="false" ht="25.5" hidden="false" customHeight="false" outlineLevel="0" collapsed="false">
      <c r="A533" s="47" t="s">
        <v>333</v>
      </c>
      <c r="B533" s="17" t="s">
        <v>27</v>
      </c>
      <c r="C533" s="17" t="s">
        <v>334</v>
      </c>
      <c r="D533" s="17" t="s">
        <v>335</v>
      </c>
      <c r="E533" s="17" t="s">
        <v>336</v>
      </c>
      <c r="F533" s="17"/>
      <c r="G533" s="17"/>
      <c r="H533" s="18"/>
      <c r="I533" s="18"/>
      <c r="J533" s="18"/>
      <c r="K533" s="18"/>
      <c r="L533" s="18"/>
      <c r="M533" s="18" t="n">
        <f aca="false">M534</f>
        <v>0</v>
      </c>
      <c r="N533" s="18"/>
      <c r="O533" s="18" t="n">
        <f aca="false">O534</f>
        <v>0</v>
      </c>
      <c r="P533" s="18" t="n">
        <f aca="false">P534</f>
        <v>5240900</v>
      </c>
      <c r="Q533" s="18"/>
      <c r="R533" s="18"/>
      <c r="S533" s="25"/>
      <c r="T533" s="18" t="n">
        <f aca="false">T534</f>
        <v>5240900</v>
      </c>
      <c r="U533" s="25"/>
      <c r="V533" s="25"/>
    </row>
    <row r="534" customFormat="false" ht="22.5" hidden="false" customHeight="false" outlineLevel="0" collapsed="false">
      <c r="A534" s="50" t="s">
        <v>333</v>
      </c>
      <c r="B534" s="24" t="s">
        <v>27</v>
      </c>
      <c r="C534" s="24" t="s">
        <v>334</v>
      </c>
      <c r="D534" s="24" t="s">
        <v>335</v>
      </c>
      <c r="E534" s="24" t="s">
        <v>336</v>
      </c>
      <c r="F534" s="24" t="s">
        <v>332</v>
      </c>
      <c r="G534" s="24"/>
      <c r="H534" s="25"/>
      <c r="I534" s="25"/>
      <c r="J534" s="25"/>
      <c r="K534" s="25"/>
      <c r="L534" s="25"/>
      <c r="M534" s="25"/>
      <c r="N534" s="25"/>
      <c r="O534" s="25"/>
      <c r="P534" s="25" t="n">
        <v>5240900</v>
      </c>
      <c r="Q534" s="25"/>
      <c r="R534" s="25"/>
      <c r="S534" s="25"/>
      <c r="T534" s="18" t="n">
        <f aca="false">M534+P534</f>
        <v>5240900</v>
      </c>
      <c r="U534" s="25"/>
      <c r="V534" s="25"/>
    </row>
    <row r="535" s="19" customFormat="true" ht="38.25" hidden="false" customHeight="false" outlineLevel="0" collapsed="false">
      <c r="A535" s="31" t="s">
        <v>351</v>
      </c>
      <c r="B535" s="17" t="s">
        <v>27</v>
      </c>
      <c r="C535" s="17" t="s">
        <v>349</v>
      </c>
      <c r="D535" s="17" t="s">
        <v>352</v>
      </c>
      <c r="E535" s="17" t="s">
        <v>44</v>
      </c>
      <c r="F535" s="17"/>
      <c r="G535" s="17"/>
      <c r="H535" s="18" t="n">
        <f aca="false">H536</f>
        <v>0</v>
      </c>
      <c r="I535" s="18" t="n">
        <f aca="false">I536</f>
        <v>0</v>
      </c>
      <c r="J535" s="18" t="n">
        <f aca="false">J536</f>
        <v>0</v>
      </c>
      <c r="K535" s="18" t="n">
        <f aca="false">K536</f>
        <v>1053900</v>
      </c>
      <c r="L535" s="18" t="n">
        <f aca="false">L536</f>
        <v>0</v>
      </c>
      <c r="M535" s="18" t="n">
        <f aca="false">M536</f>
        <v>1053900</v>
      </c>
      <c r="N535" s="18" t="n">
        <f aca="false">N536</f>
        <v>0</v>
      </c>
      <c r="O535" s="18" t="n">
        <f aca="false">O536</f>
        <v>1053900</v>
      </c>
      <c r="P535" s="18" t="n">
        <f aca="false">P536</f>
        <v>0</v>
      </c>
      <c r="Q535" s="18" t="n">
        <f aca="false">Q536</f>
        <v>0</v>
      </c>
      <c r="R535" s="18" t="n">
        <f aca="false">R536</f>
        <v>0</v>
      </c>
      <c r="S535" s="18" t="n">
        <f aca="false">S536</f>
        <v>0</v>
      </c>
      <c r="T535" s="18" t="n">
        <f aca="false">M535+P535</f>
        <v>1053900</v>
      </c>
      <c r="U535" s="18" t="n">
        <f aca="false">U536</f>
        <v>0</v>
      </c>
      <c r="V535" s="18" t="n">
        <f aca="false">V536</f>
        <v>1053900</v>
      </c>
    </row>
    <row r="536" customFormat="false" ht="22.5" hidden="false" customHeight="false" outlineLevel="0" collapsed="false">
      <c r="A536" s="50" t="s">
        <v>339</v>
      </c>
      <c r="B536" s="24" t="s">
        <v>27</v>
      </c>
      <c r="C536" s="24" t="s">
        <v>349</v>
      </c>
      <c r="D536" s="24" t="s">
        <v>352</v>
      </c>
      <c r="E536" s="24" t="s">
        <v>353</v>
      </c>
      <c r="F536" s="24" t="s">
        <v>332</v>
      </c>
      <c r="G536" s="24"/>
      <c r="H536" s="25"/>
      <c r="I536" s="25"/>
      <c r="J536" s="25"/>
      <c r="K536" s="25" t="n">
        <v>1053900</v>
      </c>
      <c r="L536" s="25"/>
      <c r="M536" s="25" t="n">
        <f aca="false">I536+J536+K536</f>
        <v>1053900</v>
      </c>
      <c r="N536" s="25"/>
      <c r="O536" s="25" t="n">
        <v>1053900</v>
      </c>
      <c r="P536" s="25"/>
      <c r="Q536" s="25"/>
      <c r="R536" s="25"/>
      <c r="S536" s="25"/>
      <c r="T536" s="18" t="n">
        <f aca="false">M536+P536</f>
        <v>1053900</v>
      </c>
      <c r="U536" s="25"/>
      <c r="V536" s="25" t="n">
        <f aca="false">O536+S536+U536</f>
        <v>1053900</v>
      </c>
    </row>
    <row r="537" s="19" customFormat="true" ht="12.75" hidden="false" customHeight="false" outlineLevel="0" collapsed="false">
      <c r="A537" s="72" t="s">
        <v>354</v>
      </c>
      <c r="B537" s="17" t="s">
        <v>27</v>
      </c>
      <c r="C537" s="17" t="s">
        <v>349</v>
      </c>
      <c r="D537" s="17" t="s">
        <v>355</v>
      </c>
      <c r="E537" s="17" t="s">
        <v>356</v>
      </c>
      <c r="F537" s="17"/>
      <c r="G537" s="17"/>
      <c r="H537" s="18" t="n">
        <f aca="false">H538</f>
        <v>0</v>
      </c>
      <c r="I537" s="18" t="n">
        <f aca="false">I538</f>
        <v>0</v>
      </c>
      <c r="J537" s="18" t="n">
        <f aca="false">J538</f>
        <v>0</v>
      </c>
      <c r="K537" s="18" t="n">
        <f aca="false">K538</f>
        <v>0</v>
      </c>
      <c r="L537" s="18" t="n">
        <f aca="false">L538</f>
        <v>0</v>
      </c>
      <c r="M537" s="18" t="n">
        <f aca="false">M538</f>
        <v>0</v>
      </c>
      <c r="N537" s="18" t="n">
        <f aca="false">N538</f>
        <v>0</v>
      </c>
      <c r="O537" s="18" t="n">
        <f aca="false">O540</f>
        <v>500000</v>
      </c>
      <c r="P537" s="18" t="n">
        <f aca="false">P540</f>
        <v>500000</v>
      </c>
      <c r="Q537" s="18" t="n">
        <f aca="false">Q540</f>
        <v>0</v>
      </c>
      <c r="R537" s="18" t="n">
        <f aca="false">R540</f>
        <v>0</v>
      </c>
      <c r="S537" s="18" t="n">
        <f aca="false">S540</f>
        <v>0</v>
      </c>
      <c r="T537" s="18" t="n">
        <f aca="false">M537+P537</f>
        <v>500000</v>
      </c>
      <c r="U537" s="18" t="n">
        <f aca="false">U540</f>
        <v>0</v>
      </c>
      <c r="V537" s="18" t="n">
        <f aca="false">V540</f>
        <v>0</v>
      </c>
    </row>
    <row r="538" customFormat="false" ht="3.75" hidden="true" customHeight="true" outlineLevel="0" collapsed="false">
      <c r="A538" s="50" t="s">
        <v>339</v>
      </c>
      <c r="B538" s="24" t="s">
        <v>27</v>
      </c>
      <c r="C538" s="24"/>
      <c r="D538" s="24" t="s">
        <v>357</v>
      </c>
      <c r="E538" s="24" t="s">
        <v>350</v>
      </c>
      <c r="F538" s="24" t="s">
        <v>332</v>
      </c>
      <c r="G538" s="24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18" t="n">
        <f aca="false">M538+P538</f>
        <v>0</v>
      </c>
      <c r="U538" s="25"/>
      <c r="V538" s="25"/>
    </row>
    <row r="539" s="19" customFormat="true" ht="3.75" hidden="true" customHeight="true" outlineLevel="0" collapsed="false">
      <c r="A539" s="47" t="s">
        <v>358</v>
      </c>
      <c r="B539" s="17" t="s">
        <v>27</v>
      </c>
      <c r="C539" s="17"/>
      <c r="D539" s="17" t="s">
        <v>160</v>
      </c>
      <c r="E539" s="17" t="s">
        <v>359</v>
      </c>
      <c r="F539" s="17" t="s">
        <v>344</v>
      </c>
      <c r="G539" s="17"/>
      <c r="H539" s="18" t="n">
        <f aca="false">H540</f>
        <v>0</v>
      </c>
      <c r="I539" s="18" t="n">
        <f aca="false">I540</f>
        <v>0</v>
      </c>
      <c r="J539" s="18" t="n">
        <f aca="false">J540</f>
        <v>0</v>
      </c>
      <c r="K539" s="18" t="n">
        <f aca="false">K540</f>
        <v>0</v>
      </c>
      <c r="L539" s="18" t="n">
        <f aca="false">L540</f>
        <v>0</v>
      </c>
      <c r="M539" s="18" t="n">
        <f aca="false">M540</f>
        <v>0</v>
      </c>
      <c r="N539" s="18" t="n">
        <f aca="false">N540</f>
        <v>0</v>
      </c>
      <c r="O539" s="18" t="n">
        <f aca="false">O540</f>
        <v>500000</v>
      </c>
      <c r="P539" s="18" t="n">
        <f aca="false">P540</f>
        <v>500000</v>
      </c>
      <c r="Q539" s="18" t="n">
        <f aca="false">Q540</f>
        <v>0</v>
      </c>
      <c r="R539" s="18" t="n">
        <f aca="false">R540</f>
        <v>0</v>
      </c>
      <c r="S539" s="18" t="n">
        <f aca="false">S540</f>
        <v>0</v>
      </c>
      <c r="T539" s="18" t="n">
        <f aca="false">M539+P539</f>
        <v>500000</v>
      </c>
      <c r="U539" s="18" t="n">
        <f aca="false">U540</f>
        <v>0</v>
      </c>
      <c r="V539" s="18" t="n">
        <f aca="false">V540</f>
        <v>0</v>
      </c>
    </row>
    <row r="540" customFormat="false" ht="22.5" hidden="false" customHeight="false" outlineLevel="0" collapsed="false">
      <c r="A540" s="50" t="s">
        <v>339</v>
      </c>
      <c r="B540" s="24" t="s">
        <v>27</v>
      </c>
      <c r="C540" s="24" t="s">
        <v>349</v>
      </c>
      <c r="D540" s="24" t="s">
        <v>355</v>
      </c>
      <c r="E540" s="24" t="s">
        <v>356</v>
      </c>
      <c r="F540" s="24" t="s">
        <v>332</v>
      </c>
      <c r="G540" s="24"/>
      <c r="H540" s="25"/>
      <c r="I540" s="25"/>
      <c r="J540" s="25"/>
      <c r="K540" s="25"/>
      <c r="L540" s="25"/>
      <c r="M540" s="25"/>
      <c r="N540" s="25"/>
      <c r="O540" s="25" t="n">
        <v>500000</v>
      </c>
      <c r="P540" s="25" t="n">
        <v>500000</v>
      </c>
      <c r="Q540" s="25"/>
      <c r="R540" s="25"/>
      <c r="S540" s="25"/>
      <c r="T540" s="18" t="n">
        <f aca="false">M540+P540</f>
        <v>500000</v>
      </c>
      <c r="U540" s="25"/>
      <c r="V540" s="25"/>
    </row>
    <row r="541" s="19" customFormat="true" ht="38.25" hidden="false" customHeight="false" outlineLevel="0" collapsed="false">
      <c r="A541" s="47" t="s">
        <v>360</v>
      </c>
      <c r="B541" s="17" t="s">
        <v>27</v>
      </c>
      <c r="C541" s="17" t="s">
        <v>349</v>
      </c>
      <c r="D541" s="17" t="s">
        <v>361</v>
      </c>
      <c r="E541" s="17" t="s">
        <v>44</v>
      </c>
      <c r="F541" s="17"/>
      <c r="G541" s="17"/>
      <c r="H541" s="18" t="n">
        <f aca="false">H542</f>
        <v>1222100</v>
      </c>
      <c r="I541" s="18" t="n">
        <f aca="false">I542</f>
        <v>1222100</v>
      </c>
      <c r="J541" s="18" t="n">
        <f aca="false">J542</f>
        <v>0</v>
      </c>
      <c r="K541" s="18" t="n">
        <f aca="false">K542</f>
        <v>0</v>
      </c>
      <c r="L541" s="18" t="n">
        <f aca="false">L542</f>
        <v>0</v>
      </c>
      <c r="M541" s="18" t="n">
        <f aca="false">M542</f>
        <v>1222100</v>
      </c>
      <c r="N541" s="18" t="n">
        <f aca="false">N542</f>
        <v>0</v>
      </c>
      <c r="O541" s="18" t="n">
        <f aca="false">O542</f>
        <v>1222100</v>
      </c>
      <c r="P541" s="18" t="n">
        <f aca="false">P542</f>
        <v>-993626</v>
      </c>
      <c r="Q541" s="18" t="n">
        <f aca="false">Q542</f>
        <v>0</v>
      </c>
      <c r="R541" s="18" t="n">
        <f aca="false">R542</f>
        <v>0</v>
      </c>
      <c r="S541" s="18" t="n">
        <f aca="false">S542</f>
        <v>0</v>
      </c>
      <c r="T541" s="18" t="n">
        <f aca="false">M541+P541</f>
        <v>228474</v>
      </c>
      <c r="U541" s="18" t="n">
        <f aca="false">U542</f>
        <v>0</v>
      </c>
      <c r="V541" s="18" t="n">
        <f aca="false">V542</f>
        <v>1222100</v>
      </c>
    </row>
    <row r="542" customFormat="false" ht="22.5" hidden="false" customHeight="false" outlineLevel="0" collapsed="false">
      <c r="A542" s="50" t="s">
        <v>339</v>
      </c>
      <c r="B542" s="24" t="s">
        <v>27</v>
      </c>
      <c r="C542" s="24" t="s">
        <v>349</v>
      </c>
      <c r="D542" s="24" t="s">
        <v>361</v>
      </c>
      <c r="E542" s="24" t="s">
        <v>353</v>
      </c>
      <c r="F542" s="24" t="s">
        <v>332</v>
      </c>
      <c r="G542" s="24"/>
      <c r="H542" s="25" t="n">
        <v>1222100</v>
      </c>
      <c r="I542" s="25" t="n">
        <v>1222100</v>
      </c>
      <c r="J542" s="25"/>
      <c r="K542" s="25"/>
      <c r="L542" s="25"/>
      <c r="M542" s="25" t="n">
        <f aca="false">I542+J542+K542</f>
        <v>1222100</v>
      </c>
      <c r="N542" s="25"/>
      <c r="O542" s="25" t="n">
        <v>1222100</v>
      </c>
      <c r="P542" s="25" t="n">
        <v>-993626</v>
      </c>
      <c r="Q542" s="25"/>
      <c r="R542" s="25"/>
      <c r="S542" s="25"/>
      <c r="T542" s="18" t="n">
        <f aca="false">M542+P542</f>
        <v>228474</v>
      </c>
      <c r="U542" s="25"/>
      <c r="V542" s="25" t="n">
        <f aca="false">O542+S542+U542</f>
        <v>1222100</v>
      </c>
    </row>
    <row r="543" s="19" customFormat="true" ht="12.75" hidden="true" customHeight="false" outlineLevel="0" collapsed="false">
      <c r="A543" s="45" t="s">
        <v>362</v>
      </c>
      <c r="B543" s="17" t="s">
        <v>27</v>
      </c>
      <c r="C543" s="17"/>
      <c r="D543" s="17" t="s">
        <v>164</v>
      </c>
      <c r="E543" s="17" t="s">
        <v>341</v>
      </c>
      <c r="F543" s="17" t="s">
        <v>344</v>
      </c>
      <c r="G543" s="17" t="s">
        <v>344</v>
      </c>
      <c r="H543" s="18" t="n">
        <f aca="false">H544</f>
        <v>0</v>
      </c>
      <c r="I543" s="18" t="n">
        <f aca="false">I544</f>
        <v>0</v>
      </c>
      <c r="J543" s="18" t="n">
        <f aca="false">J544</f>
        <v>0</v>
      </c>
      <c r="K543" s="18" t="n">
        <f aca="false">K544</f>
        <v>0</v>
      </c>
      <c r="L543" s="18" t="n">
        <f aca="false">L544</f>
        <v>0</v>
      </c>
      <c r="M543" s="18" t="n">
        <f aca="false">M544</f>
        <v>0</v>
      </c>
      <c r="N543" s="18" t="n">
        <f aca="false">N544</f>
        <v>0</v>
      </c>
      <c r="O543" s="18" t="n">
        <f aca="false">O544</f>
        <v>0</v>
      </c>
      <c r="P543" s="18" t="n">
        <f aca="false">P544</f>
        <v>0</v>
      </c>
      <c r="Q543" s="18" t="n">
        <f aca="false">Q544</f>
        <v>0</v>
      </c>
      <c r="R543" s="18" t="n">
        <f aca="false">R544</f>
        <v>0</v>
      </c>
      <c r="S543" s="18" t="n">
        <f aca="false">S544</f>
        <v>0</v>
      </c>
      <c r="T543" s="18" t="n">
        <f aca="false">M543+P543</f>
        <v>0</v>
      </c>
      <c r="U543" s="18" t="n">
        <f aca="false">U544</f>
        <v>0</v>
      </c>
      <c r="V543" s="18" t="n">
        <f aca="false">V544</f>
        <v>0</v>
      </c>
    </row>
    <row r="544" customFormat="false" ht="22.5" hidden="true" customHeight="false" outlineLevel="0" collapsed="false">
      <c r="A544" s="50" t="s">
        <v>339</v>
      </c>
      <c r="B544" s="24" t="s">
        <v>27</v>
      </c>
      <c r="C544" s="24"/>
      <c r="D544" s="24" t="s">
        <v>164</v>
      </c>
      <c r="E544" s="24" t="s">
        <v>341</v>
      </c>
      <c r="F544" s="24" t="s">
        <v>332</v>
      </c>
      <c r="G544" s="24" t="s">
        <v>332</v>
      </c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18" t="n">
        <f aca="false">M544+P544</f>
        <v>0</v>
      </c>
      <c r="U544" s="25"/>
      <c r="V544" s="25"/>
    </row>
    <row r="545" customFormat="false" ht="12.75" hidden="false" customHeight="false" outlineLevel="0" collapsed="false">
      <c r="A545" s="49" t="s">
        <v>363</v>
      </c>
      <c r="B545" s="24"/>
      <c r="C545" s="24"/>
      <c r="D545" s="24"/>
      <c r="E545" s="24"/>
      <c r="F545" s="24"/>
      <c r="G545" s="24"/>
      <c r="H545" s="37" t="n">
        <f aca="false">H15+H174+H216+H372+H446+H483+H511+H517</f>
        <v>148169988.9</v>
      </c>
      <c r="I545" s="37" t="n">
        <f aca="false">I15+I174+I216+I372+I446+I483+I511+I517</f>
        <v>106001700</v>
      </c>
      <c r="J545" s="37" t="n">
        <f aca="false">J15+J174+J216+J372+J446+J483+J511+J517</f>
        <v>0</v>
      </c>
      <c r="K545" s="37" t="n">
        <f aca="false">K15+K174+K216+K372+K446+K483+K511+K517</f>
        <v>99001600</v>
      </c>
      <c r="L545" s="37" t="n">
        <f aca="false">L15+L174+L216+L372+L446+L483+L511+L517</f>
        <v>2495600</v>
      </c>
      <c r="M545" s="37" t="n">
        <f aca="false">M15+M174+M216+M372+M446+M483+M511+M517</f>
        <v>205003300</v>
      </c>
      <c r="N545" s="37" t="n">
        <f aca="false">N15+N174+N216+N372+N446+N483+N511+N517</f>
        <v>0</v>
      </c>
      <c r="O545" s="37" t="n">
        <f aca="false">O15+O174+O216+O372+O446+O483+O511+O517+O514</f>
        <v>213378050</v>
      </c>
      <c r="P545" s="37" t="n">
        <f aca="false">P15+P174+P216+P372+P446+P483+P511+P517+P514</f>
        <v>8122400</v>
      </c>
      <c r="Q545" s="37" t="n">
        <f aca="false">Q15+Q174+Q216+Q372+Q446+Q483+Q511+Q517+Q514</f>
        <v>0</v>
      </c>
      <c r="R545" s="37" t="n">
        <f aca="false">R15+R174+R216+R372+R446+R483+R511+R517+R514</f>
        <v>9850</v>
      </c>
      <c r="S545" s="37" t="n">
        <f aca="false">S15+S174+S216+S372+S446+S483+S511+S517+S514</f>
        <v>21000</v>
      </c>
      <c r="T545" s="18" t="n">
        <f aca="false">M545+P545</f>
        <v>213125700</v>
      </c>
      <c r="U545" s="37" t="n">
        <f aca="false">U15+U174+U216+U372+U446+U483+U511+U517+U514</f>
        <v>0</v>
      </c>
      <c r="V545" s="37" t="n">
        <f aca="false">V15+V174+V216+V372+V446+V483+V511+V517+V514</f>
        <v>112125027.43</v>
      </c>
    </row>
    <row r="546" customFormat="false" ht="2.25" hidden="false" customHeight="true" outlineLevel="0" collapsed="false">
      <c r="A546" s="82"/>
      <c r="B546" s="82"/>
      <c r="C546" s="82"/>
      <c r="D546" s="82"/>
      <c r="E546" s="82"/>
      <c r="F546" s="82"/>
      <c r="G546" s="82"/>
      <c r="H546" s="83"/>
      <c r="I546" s="83"/>
      <c r="J546" s="83"/>
      <c r="K546" s="83"/>
      <c r="L546" s="83"/>
      <c r="M546" s="83"/>
      <c r="N546" s="83"/>
      <c r="O546" s="83"/>
      <c r="P546" s="83"/>
      <c r="Q546" s="83"/>
      <c r="R546" s="83"/>
      <c r="S546" s="83"/>
      <c r="T546" s="83"/>
      <c r="U546" s="83"/>
      <c r="V546" s="83"/>
    </row>
    <row r="547" customFormat="false" ht="12.75" hidden="true" customHeight="false" outlineLevel="0" collapsed="false">
      <c r="A547" s="49" t="s">
        <v>364</v>
      </c>
      <c r="B547" s="24"/>
      <c r="C547" s="24"/>
      <c r="D547" s="24"/>
      <c r="E547" s="24"/>
      <c r="F547" s="24"/>
      <c r="G547" s="24"/>
    </row>
    <row r="548" customFormat="false" ht="12.75" hidden="true" customHeight="false" outlineLevel="0" collapsed="false">
      <c r="A548" s="49" t="s">
        <v>365</v>
      </c>
      <c r="B548" s="24"/>
      <c r="C548" s="24"/>
      <c r="D548" s="24"/>
      <c r="E548" s="24"/>
      <c r="F548" s="24"/>
      <c r="G548" s="24"/>
    </row>
    <row r="549" customFormat="false" ht="0.75" hidden="true" customHeight="true" outlineLevel="0" collapsed="false">
      <c r="A549" s="49"/>
      <c r="B549" s="24"/>
      <c r="C549" s="24"/>
      <c r="D549" s="24"/>
      <c r="E549" s="24"/>
      <c r="F549" s="24"/>
      <c r="G549" s="24"/>
    </row>
    <row r="550" customFormat="false" ht="12.75" hidden="true" customHeight="false" outlineLevel="0" collapsed="false">
      <c r="A550" s="49" t="s">
        <v>366</v>
      </c>
      <c r="B550" s="24"/>
      <c r="C550" s="24"/>
      <c r="D550" s="24"/>
      <c r="E550" s="24"/>
      <c r="F550" s="24"/>
      <c r="G550" s="24"/>
    </row>
    <row r="551" s="87" customFormat="true" ht="3.75" hidden="false" customHeight="true" outlineLevel="0" collapsed="false">
      <c r="A551" s="84"/>
      <c r="B551" s="85"/>
      <c r="C551" s="85"/>
      <c r="D551" s="85"/>
      <c r="E551" s="85"/>
      <c r="F551" s="85"/>
      <c r="G551" s="85"/>
      <c r="H551" s="86"/>
      <c r="I551" s="86"/>
      <c r="J551" s="86"/>
      <c r="K551" s="86"/>
      <c r="L551" s="86"/>
      <c r="M551" s="86"/>
      <c r="N551" s="86"/>
      <c r="O551" s="86"/>
      <c r="P551" s="86"/>
      <c r="Q551" s="86"/>
      <c r="R551" s="86"/>
      <c r="S551" s="86"/>
      <c r="T551" s="86"/>
      <c r="U551" s="86"/>
      <c r="V551" s="86"/>
    </row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9" customFormat="false" ht="12.75" hidden="false" customHeight="false" outlineLevel="0" collapsed="false">
      <c r="H559" s="88"/>
      <c r="I559" s="88"/>
      <c r="J559" s="88"/>
      <c r="K559" s="88"/>
      <c r="L559" s="88"/>
      <c r="M559" s="88"/>
      <c r="N559" s="88"/>
      <c r="O559" s="88"/>
      <c r="P559" s="88"/>
      <c r="Q559" s="88"/>
      <c r="R559" s="88"/>
      <c r="S559" s="88"/>
      <c r="T559" s="88"/>
      <c r="U559" s="88"/>
      <c r="V559" s="8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2" ySplit="14" topLeftCell="M415" activePane="bottomRight" state="frozen"/>
      <selection pane="topLeft" activeCell="A1" activeCellId="0" sqref="A1"/>
      <selection pane="topRight" activeCell="M1" activeCellId="0" sqref="M1"/>
      <selection pane="bottomLeft" activeCell="A415" activeCellId="0" sqref="A415"/>
      <selection pane="bottomRight" activeCell="Y457" activeCellId="0" sqref="Y4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5.13"/>
    <col collapsed="false" customWidth="true" hidden="true" outlineLevel="0" max="8" min="8" style="3" width="15.28"/>
    <col collapsed="false" customWidth="true" hidden="true" outlineLevel="0" max="9" min="9" style="3" width="0.41"/>
    <col collapsed="false" customWidth="true" hidden="true" outlineLevel="0" max="11" min="10" style="3" width="0.56"/>
    <col collapsed="false" customWidth="true" hidden="true" outlineLevel="0" max="12" min="12" style="3" width="12.42"/>
    <col collapsed="false" customWidth="true" hidden="false" outlineLevel="0" max="13" min="13" style="3" width="15.56"/>
    <col collapsed="false" customWidth="true" hidden="true" outlineLevel="0" max="14" min="14" style="3" width="12.42"/>
    <col collapsed="false" customWidth="true" hidden="true" outlineLevel="0" max="15" min="15" style="3" width="0.13"/>
    <col collapsed="false" customWidth="true" hidden="true" outlineLevel="0" max="19" min="16" style="3" width="14.14"/>
    <col collapsed="false" customWidth="true" hidden="true" outlineLevel="0" max="21" min="20" style="3" width="14.41"/>
    <col collapsed="false" customWidth="true" hidden="false" outlineLevel="0" max="22" min="22" style="3" width="16.13"/>
    <col collapsed="false" customWidth="true" hidden="true" outlineLevel="0" max="23" min="23" style="3" width="15.85"/>
    <col collapsed="false" customWidth="true" hidden="false" outlineLevel="0" max="26" min="24" style="3" width="16.13"/>
  </cols>
  <sheetData>
    <row r="1" customFormat="false" ht="15" hidden="false" customHeight="false" outlineLevel="0" collapsed="false">
      <c r="P1" s="89" t="s">
        <v>0</v>
      </c>
      <c r="Q1" s="89"/>
      <c r="R1" s="90"/>
      <c r="S1" s="90"/>
      <c r="T1" s="90"/>
      <c r="U1" s="90"/>
    </row>
    <row r="2" customFormat="false" ht="1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89" t="s">
        <v>1</v>
      </c>
      <c r="Q2" s="89"/>
      <c r="R2" s="89"/>
      <c r="S2" s="89"/>
      <c r="T2" s="89" t="s">
        <v>0</v>
      </c>
      <c r="U2" s="89"/>
      <c r="V2" s="0"/>
      <c r="W2" s="0"/>
      <c r="X2" s="0"/>
      <c r="Y2" s="0" t="s">
        <v>0</v>
      </c>
      <c r="Z2" s="0"/>
    </row>
    <row r="3" customFormat="false" ht="15" hidden="false" customHeight="false" outlineLevel="0" collapsed="false">
      <c r="H3" s="0"/>
      <c r="I3" s="0"/>
      <c r="J3" s="0"/>
      <c r="K3" s="0"/>
      <c r="L3" s="0"/>
      <c r="M3" s="0"/>
      <c r="N3" s="0"/>
      <c r="O3" s="0"/>
      <c r="P3" s="89" t="s">
        <v>2</v>
      </c>
      <c r="Q3" s="89"/>
      <c r="R3" s="89"/>
      <c r="S3" s="89"/>
      <c r="T3" s="89" t="s">
        <v>367</v>
      </c>
      <c r="U3" s="89"/>
      <c r="V3" s="0"/>
      <c r="W3" s="0"/>
      <c r="X3" s="0"/>
      <c r="Y3" s="0" t="s">
        <v>368</v>
      </c>
      <c r="Z3" s="0"/>
    </row>
    <row r="4" s="5" customFormat="true" ht="15" hidden="false" customHeight="false" outlineLevel="0" collapsed="false">
      <c r="A4" s="1"/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89" t="s">
        <v>3</v>
      </c>
      <c r="Q4" s="89"/>
      <c r="R4" s="89"/>
      <c r="S4" s="89"/>
      <c r="T4" s="89" t="s">
        <v>2</v>
      </c>
      <c r="U4" s="89"/>
      <c r="V4" s="0"/>
      <c r="W4" s="0"/>
      <c r="X4" s="0"/>
      <c r="Y4" s="0" t="s">
        <v>369</v>
      </c>
      <c r="Z4" s="0"/>
    </row>
    <row r="5" s="5" customFormat="true" ht="15" hidden="false" customHeight="false" outlineLevel="0" collapsed="false">
      <c r="A5" s="1"/>
      <c r="B5" s="4"/>
      <c r="C5" s="4"/>
      <c r="D5" s="4"/>
      <c r="E5" s="4"/>
      <c r="F5" s="4"/>
      <c r="G5" s="4"/>
      <c r="H5" s="0"/>
      <c r="I5" s="0"/>
      <c r="J5" s="0"/>
      <c r="K5" s="0"/>
      <c r="L5" s="0"/>
      <c r="M5" s="0"/>
      <c r="N5" s="0"/>
      <c r="O5" s="0"/>
      <c r="P5" s="89" t="s">
        <v>370</v>
      </c>
      <c r="Q5" s="89"/>
      <c r="R5" s="89"/>
      <c r="S5" s="89"/>
      <c r="T5" s="89" t="s">
        <v>3</v>
      </c>
      <c r="U5" s="89"/>
      <c r="V5" s="0"/>
      <c r="W5" s="0"/>
      <c r="X5" s="0"/>
      <c r="Y5" s="0" t="s">
        <v>371</v>
      </c>
      <c r="Z5" s="0"/>
    </row>
    <row r="6" s="5" customFormat="true" ht="15" hidden="false" customHeight="false" outlineLevel="0" collapsed="false">
      <c r="A6" s="1"/>
      <c r="B6" s="4"/>
      <c r="C6" s="4"/>
      <c r="D6" s="4"/>
      <c r="E6" s="4"/>
      <c r="F6" s="4"/>
      <c r="G6" s="4"/>
      <c r="H6" s="0"/>
      <c r="I6" s="0"/>
      <c r="J6" s="0"/>
      <c r="K6" s="0"/>
      <c r="L6" s="0"/>
      <c r="M6" s="0"/>
      <c r="N6" s="0"/>
      <c r="O6" s="0"/>
      <c r="P6" s="6"/>
      <c r="Q6" s="6"/>
      <c r="R6" s="0"/>
      <c r="S6" s="0"/>
      <c r="T6" s="89" t="s">
        <v>372</v>
      </c>
      <c r="U6" s="89"/>
      <c r="V6" s="0"/>
      <c r="W6" s="0"/>
      <c r="X6" s="0"/>
      <c r="Y6" s="0"/>
      <c r="Z6" s="0"/>
    </row>
    <row r="7" s="5" customFormat="true" ht="12.75" hidden="false" customHeight="false" outlineLevel="0" collapsed="false">
      <c r="A7" s="1"/>
      <c r="B7" s="4"/>
      <c r="C7" s="4"/>
      <c r="D7" s="4"/>
      <c r="E7" s="4"/>
      <c r="F7" s="4"/>
      <c r="G7" s="4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s="5" customFormat="true" ht="12.75" hidden="false" customHeight="false" outlineLevel="0" collapsed="false">
      <c r="A8" s="1"/>
      <c r="B8" s="4"/>
      <c r="C8" s="4"/>
      <c r="D8" s="4"/>
      <c r="E8" s="4"/>
      <c r="F8" s="4"/>
      <c r="G8" s="4"/>
    </row>
    <row r="9" s="5" customFormat="tru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s="5" customFormat="tru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s="5" customFormat="tru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5" customFormat="tru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8" customFormat="true" ht="23.25" hidden="false" customHeight="true" outlineLevel="0" collapsed="false"/>
    <row r="14" customFormat="false" ht="96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 t="s">
        <v>12</v>
      </c>
      <c r="H14" s="10" t="s">
        <v>13</v>
      </c>
      <c r="I14" s="10" t="s">
        <v>14</v>
      </c>
      <c r="J14" s="10" t="s">
        <v>15</v>
      </c>
      <c r="K14" s="10" t="s">
        <v>16</v>
      </c>
      <c r="L14" s="10"/>
      <c r="M14" s="10" t="s">
        <v>373</v>
      </c>
      <c r="N14" s="10" t="s">
        <v>18</v>
      </c>
      <c r="O14" s="11" t="s">
        <v>19</v>
      </c>
      <c r="P14" s="11" t="s">
        <v>20</v>
      </c>
      <c r="Q14" s="11" t="s">
        <v>21</v>
      </c>
      <c r="R14" s="11" t="s">
        <v>22</v>
      </c>
      <c r="S14" s="11" t="s">
        <v>23</v>
      </c>
      <c r="T14" s="11" t="s">
        <v>374</v>
      </c>
      <c r="U14" s="11" t="s">
        <v>375</v>
      </c>
      <c r="V14" s="11" t="s">
        <v>376</v>
      </c>
      <c r="W14" s="11" t="s">
        <v>25</v>
      </c>
      <c r="X14" s="11" t="s">
        <v>377</v>
      </c>
      <c r="Y14" s="11" t="s">
        <v>378</v>
      </c>
      <c r="Z14" s="11" t="s">
        <v>379</v>
      </c>
    </row>
    <row r="15" s="15" customFormat="true" ht="12.75" hidden="false" customHeight="false" outlineLevel="0" collapsed="false">
      <c r="A15" s="12" t="s">
        <v>26</v>
      </c>
      <c r="B15" s="13" t="s">
        <v>27</v>
      </c>
      <c r="C15" s="13" t="s">
        <v>28</v>
      </c>
      <c r="D15" s="13"/>
      <c r="E15" s="13"/>
      <c r="F15" s="13"/>
      <c r="G15" s="13"/>
      <c r="H15" s="14" t="n">
        <f aca="false">H16+H20+H24+H117+H153+H155+H157+H159+H167</f>
        <v>23167801.4</v>
      </c>
      <c r="I15" s="14" t="n">
        <f aca="false">I16+I20+I24+I117+I153+I155+I157+I159+I167</f>
        <v>16179813.4</v>
      </c>
      <c r="J15" s="14" t="n">
        <f aca="false">J16+J20+J24+J117+J153+J155+J157+J159+J167</f>
        <v>0</v>
      </c>
      <c r="K15" s="14" t="n">
        <f aca="false">K16+K20+K24+K117+K153+K155+K157+K159+K167</f>
        <v>729700</v>
      </c>
      <c r="L15" s="14" t="n">
        <f aca="false">L16+L20+L24+L117+L153+L155+L157+L159+L167</f>
        <v>0</v>
      </c>
      <c r="M15" s="14" t="n">
        <f aca="false">M16+M20+M24+M117+M153+M157+M159+M167</f>
        <v>16909513.4</v>
      </c>
      <c r="N15" s="14" t="n">
        <f aca="false">N16+N20+N24+N117+N153+N155+N157+N159+N167</f>
        <v>0</v>
      </c>
      <c r="O15" s="14" t="n">
        <f aca="false">O16+O20+O24+O117+O153+O155+O157+O159+O167</f>
        <v>17633870.23</v>
      </c>
      <c r="P15" s="14" t="n">
        <f aca="false">P16+P20+P24+P117+P153+P155+P157+P159+P167+P163</f>
        <v>867107.26</v>
      </c>
      <c r="Q15" s="14" t="n">
        <f aca="false">Q16+Q20+Q24+Q117+Q153+Q155+Q157+Q159+Q167</f>
        <v>0</v>
      </c>
      <c r="R15" s="14" t="n">
        <f aca="false">R16+R20+R24+R117+R153+R155+R157+R159+R167</f>
        <v>9850</v>
      </c>
      <c r="S15" s="14" t="n">
        <f aca="false">S16+S20+S24+S117+S153+S155+S157+S159+S167</f>
        <v>21000</v>
      </c>
      <c r="T15" s="14" t="n">
        <f aca="false">T16+T20+T24+T117+T153+T155+T157+T159+T167+T163</f>
        <v>17776620.66</v>
      </c>
      <c r="U15" s="14" t="n">
        <f aca="false">U16+U20+U24+U117+U153+U155+U157+U159+U167+U163</f>
        <v>0</v>
      </c>
      <c r="V15" s="14" t="n">
        <f aca="false">V16+V20+V36+V59+V66+V77+V107+V118+V135+V139+V143+V150+V153+V157+V159+V167+V163</f>
        <v>17776620.66</v>
      </c>
      <c r="W15" s="14" t="n">
        <f aca="false">W16+W20+W24+W117+W153+W157+W159+W167</f>
        <v>32452246.89</v>
      </c>
      <c r="X15" s="14" t="n">
        <f aca="false">X16+X20+X24+X117+X153+X155+X157+X159+X167+X163+X150</f>
        <v>365854</v>
      </c>
      <c r="Y15" s="14" t="n">
        <f aca="false">Y16+Y20+Y24+Y117+Y153+Y155+Y157+Y159+Y167+Y163+Y150</f>
        <v>18291041.31</v>
      </c>
      <c r="Z15" s="81" t="n">
        <f aca="false">Y15-V15</f>
        <v>514420.649999999</v>
      </c>
    </row>
    <row r="16" s="19" customFormat="true" ht="31.5" hidden="false" customHeight="false" outlineLevel="0" collapsed="false">
      <c r="A16" s="16" t="s">
        <v>29</v>
      </c>
      <c r="B16" s="17" t="s">
        <v>27</v>
      </c>
      <c r="C16" s="17" t="s">
        <v>30</v>
      </c>
      <c r="D16" s="17"/>
      <c r="E16" s="17"/>
      <c r="F16" s="17"/>
      <c r="G16" s="17"/>
      <c r="H16" s="18" t="n">
        <f aca="false">H17</f>
        <v>916586</v>
      </c>
      <c r="I16" s="18" t="n">
        <f aca="false">I17</f>
        <v>916586</v>
      </c>
      <c r="J16" s="18" t="n">
        <f aca="false">J17</f>
        <v>0</v>
      </c>
      <c r="K16" s="18" t="n">
        <f aca="false">K17</f>
        <v>0</v>
      </c>
      <c r="L16" s="18" t="n">
        <f aca="false">SUM(L18:L19)</f>
        <v>0</v>
      </c>
      <c r="M16" s="18" t="n">
        <f aca="false">M17</f>
        <v>916586</v>
      </c>
      <c r="N16" s="18" t="n">
        <f aca="false">SUM(N18:N19)</f>
        <v>0</v>
      </c>
      <c r="O16" s="18" t="n">
        <f aca="false">O17</f>
        <v>916586</v>
      </c>
      <c r="P16" s="18" t="n">
        <f aca="false">P17</f>
        <v>-916586</v>
      </c>
      <c r="Q16" s="18" t="n">
        <f aca="false">Q17</f>
        <v>0</v>
      </c>
      <c r="R16" s="18" t="n">
        <f aca="false">R17</f>
        <v>0</v>
      </c>
      <c r="S16" s="18" t="n">
        <f aca="false">S17</f>
        <v>0</v>
      </c>
      <c r="T16" s="18" t="n">
        <f aca="false">M16+P16</f>
        <v>0</v>
      </c>
      <c r="U16" s="18" t="n">
        <f aca="false">U17</f>
        <v>0</v>
      </c>
      <c r="V16" s="18" t="n">
        <f aca="false">SUM(V18:V19)</f>
        <v>0</v>
      </c>
      <c r="W16" s="18" t="n">
        <f aca="false">W17</f>
        <v>916586</v>
      </c>
      <c r="X16" s="18" t="n">
        <f aca="false">SUM(X18:X19)</f>
        <v>0</v>
      </c>
      <c r="Y16" s="18" t="n">
        <f aca="false">SUM(Y18:Y19)</f>
        <v>0</v>
      </c>
      <c r="Z16" s="30" t="n">
        <f aca="false">Y16-V16</f>
        <v>0</v>
      </c>
    </row>
    <row r="17" s="19" customFormat="true" ht="22.5" hidden="false" customHeight="false" outlineLevel="0" collapsed="false">
      <c r="A17" s="20" t="s">
        <v>31</v>
      </c>
      <c r="B17" s="21" t="s">
        <v>27</v>
      </c>
      <c r="C17" s="21" t="s">
        <v>30</v>
      </c>
      <c r="D17" s="21" t="s">
        <v>32</v>
      </c>
      <c r="E17" s="21" t="s">
        <v>33</v>
      </c>
      <c r="F17" s="21"/>
      <c r="G17" s="21"/>
      <c r="H17" s="22" t="n">
        <f aca="false">H18+H19</f>
        <v>916586</v>
      </c>
      <c r="I17" s="22" t="n">
        <f aca="false">I18+I19</f>
        <v>916586</v>
      </c>
      <c r="J17" s="22" t="n">
        <f aca="false">J18+J19</f>
        <v>0</v>
      </c>
      <c r="K17" s="22" t="n">
        <f aca="false">K18+K19</f>
        <v>0</v>
      </c>
      <c r="L17" s="22"/>
      <c r="M17" s="22" t="n">
        <f aca="false">M18+M19</f>
        <v>916586</v>
      </c>
      <c r="N17" s="22" t="n">
        <f aca="false">N18+N19</f>
        <v>0</v>
      </c>
      <c r="O17" s="22" t="n">
        <f aca="false">O18+O19</f>
        <v>916586</v>
      </c>
      <c r="P17" s="22" t="n">
        <f aca="false">P18+P19</f>
        <v>-916586</v>
      </c>
      <c r="Q17" s="22" t="n">
        <f aca="false">Q18+Q19</f>
        <v>0</v>
      </c>
      <c r="R17" s="22" t="n">
        <f aca="false">R18+R19</f>
        <v>0</v>
      </c>
      <c r="S17" s="22" t="n">
        <f aca="false">S18+S19</f>
        <v>0</v>
      </c>
      <c r="T17" s="18" t="n">
        <f aca="false">M17+P17</f>
        <v>0</v>
      </c>
      <c r="U17" s="22" t="n">
        <f aca="false">U18+U19</f>
        <v>0</v>
      </c>
      <c r="V17" s="30" t="n">
        <f aca="false">V18+V19</f>
        <v>0</v>
      </c>
      <c r="W17" s="22" t="n">
        <f aca="false">W18+W19</f>
        <v>916586</v>
      </c>
      <c r="X17" s="30" t="n">
        <f aca="false">X18+X19</f>
        <v>0</v>
      </c>
      <c r="Y17" s="30" t="n">
        <f aca="false">Y18+Y19</f>
        <v>0</v>
      </c>
      <c r="Z17" s="30" t="n">
        <f aca="false">Y17-V17</f>
        <v>0</v>
      </c>
    </row>
    <row r="18" customFormat="false" ht="12.75" hidden="false" customHeight="false" outlineLevel="0" collapsed="false">
      <c r="A18" s="23" t="s">
        <v>34</v>
      </c>
      <c r="B18" s="24" t="s">
        <v>27</v>
      </c>
      <c r="C18" s="24" t="s">
        <v>30</v>
      </c>
      <c r="D18" s="24" t="s">
        <v>32</v>
      </c>
      <c r="E18" s="24" t="s">
        <v>35</v>
      </c>
      <c r="F18" s="24" t="s">
        <v>36</v>
      </c>
      <c r="G18" s="24"/>
      <c r="H18" s="25" t="n">
        <v>683000</v>
      </c>
      <c r="I18" s="25" t="n">
        <v>683000</v>
      </c>
      <c r="J18" s="25"/>
      <c r="K18" s="25"/>
      <c r="L18" s="25"/>
      <c r="M18" s="25" t="n">
        <f aca="false">I18+J18+K18</f>
        <v>683000</v>
      </c>
      <c r="N18" s="25"/>
      <c r="O18" s="25" t="n">
        <v>683000</v>
      </c>
      <c r="P18" s="25" t="n">
        <v>-683000</v>
      </c>
      <c r="Q18" s="25"/>
      <c r="R18" s="25"/>
      <c r="S18" s="25"/>
      <c r="T18" s="18" t="n">
        <f aca="false">M18+P18</f>
        <v>0</v>
      </c>
      <c r="U18" s="22" t="n">
        <v>0</v>
      </c>
      <c r="V18" s="30" t="n">
        <v>0</v>
      </c>
      <c r="W18" s="25" t="n">
        <f aca="false">O18+S18+V18</f>
        <v>683000</v>
      </c>
      <c r="X18" s="30" t="n">
        <v>0</v>
      </c>
      <c r="Y18" s="30" t="n">
        <v>0</v>
      </c>
      <c r="Z18" s="30" t="n">
        <f aca="false">Y18-V18</f>
        <v>0</v>
      </c>
    </row>
    <row r="19" customFormat="false" ht="12.75" hidden="false" customHeight="false" outlineLevel="0" collapsed="false">
      <c r="A19" s="26" t="s">
        <v>34</v>
      </c>
      <c r="B19" s="24" t="s">
        <v>27</v>
      </c>
      <c r="C19" s="24" t="s">
        <v>30</v>
      </c>
      <c r="D19" s="24" t="s">
        <v>32</v>
      </c>
      <c r="E19" s="24" t="s">
        <v>35</v>
      </c>
      <c r="F19" s="24" t="s">
        <v>37</v>
      </c>
      <c r="G19" s="24"/>
      <c r="H19" s="25" t="n">
        <v>233586</v>
      </c>
      <c r="I19" s="25" t="n">
        <v>233586</v>
      </c>
      <c r="J19" s="25"/>
      <c r="K19" s="25"/>
      <c r="L19" s="25"/>
      <c r="M19" s="25" t="n">
        <f aca="false">I19+J19+K19</f>
        <v>233586</v>
      </c>
      <c r="N19" s="25"/>
      <c r="O19" s="25" t="n">
        <v>233586</v>
      </c>
      <c r="P19" s="25" t="n">
        <v>-233586</v>
      </c>
      <c r="Q19" s="25"/>
      <c r="R19" s="25"/>
      <c r="S19" s="25"/>
      <c r="T19" s="18" t="n">
        <f aca="false">M19+P19</f>
        <v>0</v>
      </c>
      <c r="U19" s="22" t="n">
        <v>0</v>
      </c>
      <c r="V19" s="30" t="n">
        <v>0</v>
      </c>
      <c r="W19" s="25" t="n">
        <f aca="false">O19+S19+V19</f>
        <v>233586</v>
      </c>
      <c r="X19" s="30" t="n">
        <v>0</v>
      </c>
      <c r="Y19" s="30" t="n">
        <v>0</v>
      </c>
      <c r="Z19" s="30" t="n">
        <f aca="false">Y19-V19</f>
        <v>0</v>
      </c>
    </row>
    <row r="20" s="19" customFormat="true" ht="42" hidden="false" customHeight="false" outlineLevel="0" collapsed="false">
      <c r="A20" s="16" t="s">
        <v>38</v>
      </c>
      <c r="B20" s="17" t="s">
        <v>27</v>
      </c>
      <c r="C20" s="17" t="s">
        <v>39</v>
      </c>
      <c r="D20" s="17"/>
      <c r="E20" s="17"/>
      <c r="F20" s="17"/>
      <c r="G20" s="17"/>
      <c r="H20" s="18" t="n">
        <f aca="false">H21</f>
        <v>916586</v>
      </c>
      <c r="I20" s="18" t="n">
        <f aca="false">I21</f>
        <v>916586</v>
      </c>
      <c r="J20" s="18" t="n">
        <f aca="false">J21</f>
        <v>0</v>
      </c>
      <c r="K20" s="18" t="n">
        <f aca="false">K21</f>
        <v>0</v>
      </c>
      <c r="L20" s="18" t="n">
        <f aca="false">SUM(L22:L23)</f>
        <v>0</v>
      </c>
      <c r="M20" s="18" t="n">
        <f aca="false">M21</f>
        <v>916586</v>
      </c>
      <c r="N20" s="18" t="n">
        <f aca="false">SUM(N22:N23)</f>
        <v>0</v>
      </c>
      <c r="O20" s="18" t="n">
        <f aca="false">O21</f>
        <v>916586</v>
      </c>
      <c r="P20" s="18" t="n">
        <f aca="false">P21</f>
        <v>0</v>
      </c>
      <c r="Q20" s="18" t="n">
        <f aca="false">Q21</f>
        <v>0</v>
      </c>
      <c r="R20" s="18" t="n">
        <f aca="false">R21</f>
        <v>0</v>
      </c>
      <c r="S20" s="18" t="n">
        <f aca="false">S21</f>
        <v>0</v>
      </c>
      <c r="T20" s="18" t="n">
        <f aca="false">M20+P20</f>
        <v>916586</v>
      </c>
      <c r="U20" s="22" t="n">
        <f aca="false">U21+U22</f>
        <v>0</v>
      </c>
      <c r="V20" s="18" t="n">
        <f aca="false">O20+R20</f>
        <v>916586</v>
      </c>
      <c r="W20" s="18" t="n">
        <f aca="false">W21</f>
        <v>1833172</v>
      </c>
      <c r="X20" s="18" t="n">
        <v>0</v>
      </c>
      <c r="Y20" s="18" t="n">
        <f aca="false">Y21</f>
        <v>916586</v>
      </c>
      <c r="Z20" s="18" t="n">
        <f aca="false">Y20-V20</f>
        <v>0</v>
      </c>
    </row>
    <row r="21" s="19" customFormat="true" ht="22.5" hidden="false" customHeight="false" outlineLevel="0" collapsed="false">
      <c r="A21" s="20" t="s">
        <v>31</v>
      </c>
      <c r="B21" s="21" t="s">
        <v>27</v>
      </c>
      <c r="C21" s="21" t="s">
        <v>39</v>
      </c>
      <c r="D21" s="21" t="s">
        <v>40</v>
      </c>
      <c r="E21" s="21" t="s">
        <v>33</v>
      </c>
      <c r="F21" s="21"/>
      <c r="G21" s="21"/>
      <c r="H21" s="22" t="n">
        <f aca="false">H22+H23</f>
        <v>916586</v>
      </c>
      <c r="I21" s="22" t="n">
        <f aca="false">I22+I23</f>
        <v>916586</v>
      </c>
      <c r="J21" s="22"/>
      <c r="K21" s="22"/>
      <c r="L21" s="22"/>
      <c r="M21" s="22" t="n">
        <f aca="false">M22+M23</f>
        <v>916586</v>
      </c>
      <c r="N21" s="22"/>
      <c r="O21" s="22" t="n">
        <f aca="false">SUM(O22:O23)</f>
        <v>916586</v>
      </c>
      <c r="P21" s="22" t="n">
        <f aca="false">SUM(P22:P23)</f>
        <v>0</v>
      </c>
      <c r="Q21" s="22"/>
      <c r="R21" s="22"/>
      <c r="S21" s="22"/>
      <c r="T21" s="18" t="n">
        <f aca="false">M21+P21</f>
        <v>916586</v>
      </c>
      <c r="U21" s="22" t="n">
        <f aca="false">U22+U23</f>
        <v>0</v>
      </c>
      <c r="V21" s="30" t="n">
        <f aca="false">O21+R21</f>
        <v>916586</v>
      </c>
      <c r="W21" s="22" t="n">
        <f aca="false">W22+W23</f>
        <v>1833172</v>
      </c>
      <c r="X21" s="30" t="n">
        <v>0</v>
      </c>
      <c r="Y21" s="30" t="n">
        <f aca="false">Y22+Y23</f>
        <v>916586</v>
      </c>
      <c r="Z21" s="30" t="n">
        <f aca="false">Y21-V21</f>
        <v>0</v>
      </c>
    </row>
    <row r="22" customFormat="false" ht="12.75" hidden="false" customHeight="false" outlineLevel="0" collapsed="false">
      <c r="A22" s="23" t="s">
        <v>34</v>
      </c>
      <c r="B22" s="24" t="s">
        <v>27</v>
      </c>
      <c r="C22" s="24" t="s">
        <v>39</v>
      </c>
      <c r="D22" s="24" t="s">
        <v>40</v>
      </c>
      <c r="E22" s="24" t="s">
        <v>35</v>
      </c>
      <c r="F22" s="24" t="s">
        <v>36</v>
      </c>
      <c r="G22" s="24"/>
      <c r="H22" s="25" t="n">
        <v>683000</v>
      </c>
      <c r="I22" s="25" t="n">
        <v>683000</v>
      </c>
      <c r="J22" s="25"/>
      <c r="K22" s="25"/>
      <c r="L22" s="25"/>
      <c r="M22" s="25" t="n">
        <f aca="false">I22+J22+K22</f>
        <v>683000</v>
      </c>
      <c r="N22" s="25"/>
      <c r="O22" s="25" t="n">
        <v>683000</v>
      </c>
      <c r="P22" s="25"/>
      <c r="Q22" s="25"/>
      <c r="R22" s="25"/>
      <c r="S22" s="25"/>
      <c r="T22" s="18" t="n">
        <f aca="false">M22+P22</f>
        <v>683000</v>
      </c>
      <c r="U22" s="22" t="n">
        <v>0</v>
      </c>
      <c r="V22" s="30" t="n">
        <f aca="false">O22+R22</f>
        <v>683000</v>
      </c>
      <c r="W22" s="25" t="n">
        <f aca="false">O22+S22+V22</f>
        <v>1366000</v>
      </c>
      <c r="X22" s="30" t="n">
        <v>0</v>
      </c>
      <c r="Y22" s="30" t="n">
        <v>683000</v>
      </c>
      <c r="Z22" s="30" t="n">
        <f aca="false">Y22-V22</f>
        <v>0</v>
      </c>
    </row>
    <row r="23" customFormat="false" ht="12.75" hidden="false" customHeight="false" outlineLevel="0" collapsed="false">
      <c r="A23" s="26" t="s">
        <v>34</v>
      </c>
      <c r="B23" s="24" t="s">
        <v>27</v>
      </c>
      <c r="C23" s="24" t="s">
        <v>39</v>
      </c>
      <c r="D23" s="24" t="s">
        <v>40</v>
      </c>
      <c r="E23" s="24" t="s">
        <v>35</v>
      </c>
      <c r="F23" s="24" t="s">
        <v>37</v>
      </c>
      <c r="G23" s="24"/>
      <c r="H23" s="25" t="n">
        <v>233586</v>
      </c>
      <c r="I23" s="25" t="n">
        <v>233586</v>
      </c>
      <c r="J23" s="25"/>
      <c r="K23" s="25"/>
      <c r="L23" s="25"/>
      <c r="M23" s="25" t="n">
        <f aca="false">I23+J23+K23</f>
        <v>233586</v>
      </c>
      <c r="N23" s="25"/>
      <c r="O23" s="25" t="n">
        <v>233586</v>
      </c>
      <c r="P23" s="25"/>
      <c r="Q23" s="25"/>
      <c r="R23" s="25"/>
      <c r="S23" s="25"/>
      <c r="T23" s="18" t="n">
        <f aca="false">M23+P23</f>
        <v>233586</v>
      </c>
      <c r="U23" s="22" t="n">
        <v>0</v>
      </c>
      <c r="V23" s="30" t="n">
        <f aca="false">O23+R23</f>
        <v>233586</v>
      </c>
      <c r="W23" s="25" t="n">
        <f aca="false">O23+S23+V23</f>
        <v>467172</v>
      </c>
      <c r="X23" s="30" t="n">
        <v>0</v>
      </c>
      <c r="Y23" s="30" t="n">
        <v>233586</v>
      </c>
      <c r="Z23" s="30" t="n">
        <f aca="false">Y23-V23</f>
        <v>0</v>
      </c>
    </row>
    <row r="24" s="19" customFormat="true" ht="20.25" hidden="false" customHeight="true" outlineLevel="0" collapsed="false">
      <c r="A24" s="17"/>
      <c r="B24" s="17" t="s">
        <v>27</v>
      </c>
      <c r="C24" s="17" t="s">
        <v>41</v>
      </c>
      <c r="D24" s="17"/>
      <c r="E24" s="17"/>
      <c r="F24" s="17"/>
      <c r="G24" s="17"/>
      <c r="H24" s="18" t="n">
        <f aca="false">SUM(H36,H56,H59,H66,H71,H77,H89,H98+H25+H100+H107)</f>
        <v>11264473</v>
      </c>
      <c r="I24" s="18" t="n">
        <f aca="false">SUM(I36,I56,I59,I66,I71,I77,I89,I98+I25+I100+I107)</f>
        <v>9363853</v>
      </c>
      <c r="J24" s="18" t="n">
        <f aca="false">SUM(J36,J56,J59,J66,J71,J77,J89,J98+J25+J100+J107)</f>
        <v>0</v>
      </c>
      <c r="K24" s="18" t="n">
        <f aca="false">SUM(K36,K56,K59,K66,K71,K77,K89,K98+K25+K100+K107)</f>
        <v>516700</v>
      </c>
      <c r="L24" s="18" t="n">
        <f aca="false">SUM(L36,L56,L59,L66,L71,L77,L89,L98+L25+L100+L107)</f>
        <v>0</v>
      </c>
      <c r="M24" s="18" t="n">
        <f aca="false">I24+J24+K24</f>
        <v>9880553</v>
      </c>
      <c r="N24" s="18" t="n">
        <f aca="false">SUM(N36,N56,N59,N66,N71,N77,N89,N98+N25+N100+N107)</f>
        <v>0</v>
      </c>
      <c r="O24" s="18" t="n">
        <f aca="false">SUM(O36,O56,O59,O66,O71,O77,O89,O98+O25+O100+O107)</f>
        <v>10519403</v>
      </c>
      <c r="P24" s="18" t="n">
        <f aca="false">SUM(P36,P56,P59,P66,P71,P77,P89,P98+P25+P100+P107)</f>
        <v>-1793443.3</v>
      </c>
      <c r="Q24" s="18" t="n">
        <f aca="false">SUM(Q36,Q56,Q59,Q66,Q71,Q77,Q89,Q98+Q25+Q100+Q107)</f>
        <v>0</v>
      </c>
      <c r="R24" s="18" t="n">
        <f aca="false">SUM(R36,R56,R59,R66,R71,R77,R89,R98+R25+R100+R107)</f>
        <v>9850</v>
      </c>
      <c r="S24" s="18" t="n">
        <f aca="false">SUM(S36,S56,S59,S66,S71,S77,S89,S98+S25+S100+S107)</f>
        <v>0</v>
      </c>
      <c r="T24" s="18" t="n">
        <f aca="false">M24+P24</f>
        <v>8087109.7</v>
      </c>
      <c r="U24" s="22" t="n">
        <f aca="false">U25+U26</f>
        <v>0</v>
      </c>
      <c r="V24" s="18" t="n">
        <f aca="false">V36+V59+V66+V77+V107</f>
        <v>8087109.7</v>
      </c>
      <c r="W24" s="18" t="n">
        <f aca="false">O24+S24+V24</f>
        <v>18606512.7</v>
      </c>
      <c r="X24" s="18" t="n">
        <v>0</v>
      </c>
      <c r="Y24" s="18" t="n">
        <f aca="false">Y36+Y59+Y66+Y77+Y107</f>
        <v>8388136.35</v>
      </c>
      <c r="Z24" s="18" t="n">
        <f aca="false">Y24-V24</f>
        <v>301026.649999999</v>
      </c>
    </row>
    <row r="25" s="19" customFormat="true" ht="24.75" hidden="true" customHeight="true" outlineLevel="0" collapsed="false">
      <c r="A25" s="27" t="s">
        <v>42</v>
      </c>
      <c r="B25" s="17" t="s">
        <v>27</v>
      </c>
      <c r="C25" s="17" t="s">
        <v>41</v>
      </c>
      <c r="D25" s="17" t="s">
        <v>43</v>
      </c>
      <c r="E25" s="17" t="s">
        <v>44</v>
      </c>
      <c r="F25" s="17" t="s">
        <v>45</v>
      </c>
      <c r="G25" s="17"/>
      <c r="H25" s="18" t="n">
        <f aca="false">SUM(H26:H35)</f>
        <v>0</v>
      </c>
      <c r="I25" s="18" t="n">
        <f aca="false">SUM(I26:I35)</f>
        <v>0</v>
      </c>
      <c r="J25" s="18" t="n">
        <f aca="false">SUM(J26:J35)</f>
        <v>0</v>
      </c>
      <c r="K25" s="18" t="n">
        <f aca="false">SUM(K26:K35)</f>
        <v>0</v>
      </c>
      <c r="L25" s="18" t="n">
        <f aca="false">SUM(L26:L35)</f>
        <v>0</v>
      </c>
      <c r="M25" s="18" t="n">
        <f aca="false">I25+J25+K25</f>
        <v>0</v>
      </c>
      <c r="N25" s="18" t="n">
        <f aca="false">SUM(N26:N35)</f>
        <v>0</v>
      </c>
      <c r="O25" s="18" t="n">
        <f aca="false">SUM(O26:O35)</f>
        <v>0</v>
      </c>
      <c r="P25" s="18" t="n">
        <f aca="false">SUM(P26:P35)</f>
        <v>0</v>
      </c>
      <c r="Q25" s="18" t="n">
        <f aca="false">SUM(Q26:Q35)</f>
        <v>0</v>
      </c>
      <c r="R25" s="18" t="n">
        <f aca="false">SUM(R26:R35)</f>
        <v>0</v>
      </c>
      <c r="S25" s="18" t="n">
        <f aca="false">SUM(S26:S35)</f>
        <v>0</v>
      </c>
      <c r="T25" s="18" t="n">
        <f aca="false">M25+P25</f>
        <v>0</v>
      </c>
      <c r="U25" s="22" t="n">
        <f aca="false">U26+U27</f>
        <v>0</v>
      </c>
      <c r="V25" s="30" t="n">
        <f aca="false">O25+R25</f>
        <v>0</v>
      </c>
      <c r="W25" s="18" t="n">
        <f aca="false">O25+S25+V25</f>
        <v>0</v>
      </c>
      <c r="X25" s="30" t="n">
        <f aca="false">Q25+T25</f>
        <v>0</v>
      </c>
      <c r="Y25" s="30" t="n">
        <f aca="false">R25+U25</f>
        <v>0</v>
      </c>
      <c r="Z25" s="30" t="n">
        <f aca="false">Y25-V25</f>
        <v>0</v>
      </c>
    </row>
    <row r="26" customFormat="false" ht="12.75" hidden="true" customHeight="false" outlineLevel="0" collapsed="false">
      <c r="A26" s="23" t="s">
        <v>46</v>
      </c>
      <c r="B26" s="24" t="s">
        <v>27</v>
      </c>
      <c r="C26" s="24" t="s">
        <v>41</v>
      </c>
      <c r="D26" s="24"/>
      <c r="E26" s="24" t="s">
        <v>44</v>
      </c>
      <c r="F26" s="24" t="s">
        <v>36</v>
      </c>
      <c r="G26" s="24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8" t="n">
        <f aca="false">M26+P26</f>
        <v>0</v>
      </c>
      <c r="U26" s="22" t="n">
        <f aca="false">U27+U28</f>
        <v>0</v>
      </c>
      <c r="V26" s="30" t="n">
        <f aca="false">O26+R26</f>
        <v>0</v>
      </c>
      <c r="W26" s="25"/>
      <c r="X26" s="30" t="n">
        <f aca="false">Q26+T26</f>
        <v>0</v>
      </c>
      <c r="Y26" s="30" t="n">
        <f aca="false">R26+U26</f>
        <v>0</v>
      </c>
      <c r="Z26" s="30" t="n">
        <f aca="false">Y26-V26</f>
        <v>0</v>
      </c>
    </row>
    <row r="27" customFormat="false" ht="22.5" hidden="true" customHeight="false" outlineLevel="0" collapsed="false">
      <c r="A27" s="26" t="s">
        <v>47</v>
      </c>
      <c r="B27" s="24" t="s">
        <v>27</v>
      </c>
      <c r="C27" s="24" t="s">
        <v>41</v>
      </c>
      <c r="D27" s="24"/>
      <c r="E27" s="24" t="s">
        <v>44</v>
      </c>
      <c r="F27" s="24" t="s">
        <v>37</v>
      </c>
      <c r="G27" s="24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8" t="n">
        <f aca="false">M27+P27</f>
        <v>0</v>
      </c>
      <c r="U27" s="22" t="n">
        <f aca="false">U28+U29</f>
        <v>0</v>
      </c>
      <c r="V27" s="30" t="n">
        <f aca="false">O27+R27</f>
        <v>0</v>
      </c>
      <c r="W27" s="25"/>
      <c r="X27" s="30" t="n">
        <f aca="false">Q27+T27</f>
        <v>0</v>
      </c>
      <c r="Y27" s="30" t="n">
        <f aca="false">R27+U27</f>
        <v>0</v>
      </c>
      <c r="Z27" s="30" t="n">
        <f aca="false">Y27-V27</f>
        <v>0</v>
      </c>
    </row>
    <row r="28" customFormat="false" ht="12.75" hidden="true" customHeight="false" outlineLevel="0" collapsed="false">
      <c r="A28" s="23" t="s">
        <v>48</v>
      </c>
      <c r="B28" s="24" t="s">
        <v>27</v>
      </c>
      <c r="C28" s="24" t="s">
        <v>41</v>
      </c>
      <c r="D28" s="24" t="s">
        <v>43</v>
      </c>
      <c r="E28" s="24" t="s">
        <v>44</v>
      </c>
      <c r="F28" s="24" t="s">
        <v>49</v>
      </c>
      <c r="G28" s="24"/>
      <c r="H28" s="25"/>
      <c r="I28" s="25"/>
      <c r="J28" s="25"/>
      <c r="K28" s="25"/>
      <c r="L28" s="25"/>
      <c r="M28" s="25" t="n">
        <f aca="false">I28+J28+K28</f>
        <v>0</v>
      </c>
      <c r="N28" s="25"/>
      <c r="O28" s="25"/>
      <c r="P28" s="25"/>
      <c r="Q28" s="25"/>
      <c r="R28" s="25"/>
      <c r="S28" s="25"/>
      <c r="T28" s="18" t="n">
        <f aca="false">M28+P28</f>
        <v>0</v>
      </c>
      <c r="U28" s="22" t="n">
        <f aca="false">U29+U30</f>
        <v>0</v>
      </c>
      <c r="V28" s="30" t="n">
        <f aca="false">O28+R28</f>
        <v>0</v>
      </c>
      <c r="W28" s="25" t="n">
        <f aca="false">O28+S28+V28</f>
        <v>0</v>
      </c>
      <c r="X28" s="30" t="n">
        <f aca="false">Q28+T28</f>
        <v>0</v>
      </c>
      <c r="Y28" s="30" t="n">
        <f aca="false">R28+U28</f>
        <v>0</v>
      </c>
      <c r="Z28" s="30" t="n">
        <f aca="false">Y28-V28</f>
        <v>0</v>
      </c>
    </row>
    <row r="29" customFormat="false" ht="12.75" hidden="true" customHeight="false" outlineLevel="0" collapsed="false">
      <c r="A29" s="23" t="s">
        <v>50</v>
      </c>
      <c r="B29" s="24" t="s">
        <v>51</v>
      </c>
      <c r="C29" s="24" t="s">
        <v>41</v>
      </c>
      <c r="D29" s="24" t="s">
        <v>43</v>
      </c>
      <c r="E29" s="24" t="s">
        <v>44</v>
      </c>
      <c r="F29" s="24" t="s">
        <v>52</v>
      </c>
      <c r="G29" s="24"/>
      <c r="H29" s="25"/>
      <c r="I29" s="25"/>
      <c r="J29" s="25"/>
      <c r="K29" s="25"/>
      <c r="L29" s="25"/>
      <c r="M29" s="25" t="n">
        <f aca="false">I29+J29+K29</f>
        <v>0</v>
      </c>
      <c r="N29" s="25"/>
      <c r="O29" s="25"/>
      <c r="P29" s="25"/>
      <c r="Q29" s="25"/>
      <c r="R29" s="25"/>
      <c r="S29" s="25"/>
      <c r="T29" s="18" t="n">
        <f aca="false">M29+P29</f>
        <v>0</v>
      </c>
      <c r="U29" s="22" t="n">
        <f aca="false">U30+U31</f>
        <v>0</v>
      </c>
      <c r="V29" s="30" t="n">
        <f aca="false">O29+R29</f>
        <v>0</v>
      </c>
      <c r="W29" s="25" t="n">
        <f aca="false">O29+S29+V29</f>
        <v>0</v>
      </c>
      <c r="X29" s="30" t="n">
        <f aca="false">Q29+T29</f>
        <v>0</v>
      </c>
      <c r="Y29" s="30" t="n">
        <f aca="false">R29+U29</f>
        <v>0</v>
      </c>
      <c r="Z29" s="30" t="n">
        <f aca="false">Y29-V29</f>
        <v>0</v>
      </c>
    </row>
    <row r="30" customFormat="false" ht="12.75" hidden="true" customHeight="false" outlineLevel="0" collapsed="false">
      <c r="A30" s="23" t="s">
        <v>53</v>
      </c>
      <c r="B30" s="24" t="s">
        <v>27</v>
      </c>
      <c r="C30" s="24" t="s">
        <v>41</v>
      </c>
      <c r="D30" s="24" t="s">
        <v>43</v>
      </c>
      <c r="E30" s="24" t="s">
        <v>44</v>
      </c>
      <c r="F30" s="24" t="s">
        <v>54</v>
      </c>
      <c r="G30" s="24"/>
      <c r="H30" s="25"/>
      <c r="I30" s="25"/>
      <c r="J30" s="25"/>
      <c r="K30" s="25"/>
      <c r="L30" s="25"/>
      <c r="M30" s="25" t="n">
        <f aca="false">I30+J30+K30</f>
        <v>0</v>
      </c>
      <c r="N30" s="25"/>
      <c r="O30" s="25"/>
      <c r="P30" s="25"/>
      <c r="Q30" s="25"/>
      <c r="R30" s="25"/>
      <c r="S30" s="25"/>
      <c r="T30" s="18" t="n">
        <f aca="false">M30+P30</f>
        <v>0</v>
      </c>
      <c r="U30" s="22" t="n">
        <f aca="false">U31+U32</f>
        <v>0</v>
      </c>
      <c r="V30" s="30" t="n">
        <f aca="false">O30+R30</f>
        <v>0</v>
      </c>
      <c r="W30" s="25" t="n">
        <f aca="false">O30+S30+V30</f>
        <v>0</v>
      </c>
      <c r="X30" s="30" t="n">
        <f aca="false">Q30+T30</f>
        <v>0</v>
      </c>
      <c r="Y30" s="30" t="n">
        <f aca="false">R30+U30</f>
        <v>0</v>
      </c>
      <c r="Z30" s="30" t="n">
        <f aca="false">Y30-V30</f>
        <v>0</v>
      </c>
    </row>
    <row r="31" customFormat="false" ht="22.5" hidden="true" customHeight="false" outlineLevel="0" collapsed="false">
      <c r="A31" s="26" t="s">
        <v>55</v>
      </c>
      <c r="B31" s="24" t="s">
        <v>27</v>
      </c>
      <c r="C31" s="24" t="s">
        <v>41</v>
      </c>
      <c r="D31" s="24" t="s">
        <v>43</v>
      </c>
      <c r="E31" s="24" t="s">
        <v>44</v>
      </c>
      <c r="F31" s="24" t="s">
        <v>56</v>
      </c>
      <c r="G31" s="24"/>
      <c r="H31" s="25"/>
      <c r="I31" s="25"/>
      <c r="J31" s="25"/>
      <c r="K31" s="25"/>
      <c r="L31" s="25"/>
      <c r="M31" s="25" t="n">
        <f aca="false">I31+J31+K31</f>
        <v>0</v>
      </c>
      <c r="N31" s="25"/>
      <c r="O31" s="25"/>
      <c r="P31" s="25"/>
      <c r="Q31" s="25"/>
      <c r="R31" s="25"/>
      <c r="S31" s="25"/>
      <c r="T31" s="18" t="n">
        <f aca="false">M31+P31</f>
        <v>0</v>
      </c>
      <c r="U31" s="22" t="n">
        <f aca="false">U32+U33</f>
        <v>0</v>
      </c>
      <c r="V31" s="30" t="n">
        <f aca="false">O31+R31</f>
        <v>0</v>
      </c>
      <c r="W31" s="25" t="n">
        <f aca="false">O31+S31+V31</f>
        <v>0</v>
      </c>
      <c r="X31" s="30" t="n">
        <f aca="false">Q31+T31</f>
        <v>0</v>
      </c>
      <c r="Y31" s="30" t="n">
        <f aca="false">R31+U31</f>
        <v>0</v>
      </c>
      <c r="Z31" s="30" t="n">
        <f aca="false">Y31-V31</f>
        <v>0</v>
      </c>
    </row>
    <row r="32" customFormat="false" ht="12.75" hidden="true" customHeight="false" outlineLevel="0" collapsed="false">
      <c r="A32" s="23" t="s">
        <v>57</v>
      </c>
      <c r="B32" s="24" t="s">
        <v>27</v>
      </c>
      <c r="C32" s="24" t="s">
        <v>41</v>
      </c>
      <c r="D32" s="24" t="s">
        <v>43</v>
      </c>
      <c r="E32" s="24" t="s">
        <v>44</v>
      </c>
      <c r="F32" s="24" t="s">
        <v>58</v>
      </c>
      <c r="G32" s="24"/>
      <c r="H32" s="25"/>
      <c r="I32" s="25"/>
      <c r="J32" s="25"/>
      <c r="K32" s="25"/>
      <c r="L32" s="25"/>
      <c r="M32" s="25" t="n">
        <f aca="false">I32+J32+K32</f>
        <v>0</v>
      </c>
      <c r="N32" s="25"/>
      <c r="O32" s="25"/>
      <c r="P32" s="25"/>
      <c r="Q32" s="25"/>
      <c r="R32" s="25"/>
      <c r="S32" s="25"/>
      <c r="T32" s="18" t="n">
        <f aca="false">M32+P32</f>
        <v>0</v>
      </c>
      <c r="U32" s="22" t="n">
        <f aca="false">U33+U34</f>
        <v>0</v>
      </c>
      <c r="V32" s="30" t="n">
        <f aca="false">O32+R32</f>
        <v>0</v>
      </c>
      <c r="W32" s="25" t="n">
        <f aca="false">O32+S32+V32</f>
        <v>0</v>
      </c>
      <c r="X32" s="30" t="n">
        <f aca="false">Q32+T32</f>
        <v>0</v>
      </c>
      <c r="Y32" s="30" t="n">
        <f aca="false">R32+U32</f>
        <v>0</v>
      </c>
      <c r="Z32" s="30" t="n">
        <f aca="false">Y32-V32</f>
        <v>0</v>
      </c>
    </row>
    <row r="33" customFormat="false" ht="12.75" hidden="true" customHeight="false" outlineLevel="0" collapsed="false">
      <c r="A33" s="23" t="s">
        <v>59</v>
      </c>
      <c r="B33" s="24" t="s">
        <v>27</v>
      </c>
      <c r="C33" s="24" t="s">
        <v>41</v>
      </c>
      <c r="D33" s="24" t="s">
        <v>43</v>
      </c>
      <c r="E33" s="24" t="s">
        <v>44</v>
      </c>
      <c r="F33" s="24" t="s">
        <v>60</v>
      </c>
      <c r="G33" s="24"/>
      <c r="H33" s="25"/>
      <c r="I33" s="25"/>
      <c r="J33" s="25"/>
      <c r="K33" s="25"/>
      <c r="L33" s="25"/>
      <c r="M33" s="25" t="n">
        <f aca="false">I33+J33+K33</f>
        <v>0</v>
      </c>
      <c r="N33" s="25"/>
      <c r="O33" s="25"/>
      <c r="P33" s="25"/>
      <c r="Q33" s="25"/>
      <c r="R33" s="25"/>
      <c r="S33" s="25"/>
      <c r="T33" s="18" t="n">
        <f aca="false">M33+P33</f>
        <v>0</v>
      </c>
      <c r="U33" s="22" t="n">
        <f aca="false">U34+U35</f>
        <v>0</v>
      </c>
      <c r="V33" s="30" t="n">
        <f aca="false">O33+R33</f>
        <v>0</v>
      </c>
      <c r="W33" s="25" t="n">
        <f aca="false">O33+S33+V33</f>
        <v>0</v>
      </c>
      <c r="X33" s="30" t="n">
        <f aca="false">Q33+T33</f>
        <v>0</v>
      </c>
      <c r="Y33" s="30" t="n">
        <f aca="false">R33+U33</f>
        <v>0</v>
      </c>
      <c r="Z33" s="30" t="n">
        <f aca="false">Y33-V33</f>
        <v>0</v>
      </c>
    </row>
    <row r="34" customFormat="false" ht="12.75" hidden="true" customHeight="false" outlineLevel="0" collapsed="false">
      <c r="A34" s="23" t="s">
        <v>61</v>
      </c>
      <c r="B34" s="24" t="s">
        <v>27</v>
      </c>
      <c r="C34" s="24" t="s">
        <v>41</v>
      </c>
      <c r="D34" s="24" t="s">
        <v>43</v>
      </c>
      <c r="E34" s="24" t="s">
        <v>44</v>
      </c>
      <c r="F34" s="24" t="s">
        <v>62</v>
      </c>
      <c r="G34" s="24"/>
      <c r="H34" s="25"/>
      <c r="I34" s="25"/>
      <c r="J34" s="25"/>
      <c r="K34" s="25"/>
      <c r="L34" s="25"/>
      <c r="M34" s="25" t="n">
        <f aca="false">I34+J34+K34</f>
        <v>0</v>
      </c>
      <c r="N34" s="25"/>
      <c r="O34" s="25"/>
      <c r="P34" s="25"/>
      <c r="Q34" s="25"/>
      <c r="R34" s="25"/>
      <c r="S34" s="25"/>
      <c r="T34" s="18" t="n">
        <f aca="false">M34+P34</f>
        <v>0</v>
      </c>
      <c r="U34" s="22" t="n">
        <f aca="false">U35+U36</f>
        <v>0</v>
      </c>
      <c r="V34" s="30" t="n">
        <f aca="false">O34+R34</f>
        <v>0</v>
      </c>
      <c r="W34" s="25" t="n">
        <f aca="false">O34+S34+V34</f>
        <v>0</v>
      </c>
      <c r="X34" s="30" t="n">
        <f aca="false">Q34+T34</f>
        <v>0</v>
      </c>
      <c r="Y34" s="30" t="n">
        <f aca="false">R34+U34</f>
        <v>0</v>
      </c>
      <c r="Z34" s="30" t="n">
        <f aca="false">Y34-V34</f>
        <v>0</v>
      </c>
    </row>
    <row r="35" customFormat="false" ht="22.5" hidden="true" customHeight="false" outlineLevel="0" collapsed="false">
      <c r="A35" s="26" t="s">
        <v>63</v>
      </c>
      <c r="B35" s="24" t="s">
        <v>27</v>
      </c>
      <c r="C35" s="24" t="s">
        <v>41</v>
      </c>
      <c r="D35" s="24" t="s">
        <v>43</v>
      </c>
      <c r="E35" s="24" t="s">
        <v>44</v>
      </c>
      <c r="F35" s="24" t="s">
        <v>64</v>
      </c>
      <c r="G35" s="24"/>
      <c r="H35" s="25"/>
      <c r="I35" s="25"/>
      <c r="J35" s="25"/>
      <c r="K35" s="25"/>
      <c r="L35" s="25"/>
      <c r="M35" s="25" t="n">
        <f aca="false">I35+J35+K35</f>
        <v>0</v>
      </c>
      <c r="N35" s="25"/>
      <c r="O35" s="25"/>
      <c r="P35" s="25"/>
      <c r="Q35" s="25"/>
      <c r="R35" s="25"/>
      <c r="S35" s="25"/>
      <c r="T35" s="18" t="n">
        <f aca="false">M35+P35</f>
        <v>0</v>
      </c>
      <c r="U35" s="22" t="n">
        <f aca="false">U36+U37</f>
        <v>0</v>
      </c>
      <c r="V35" s="30" t="n">
        <f aca="false">O35+R35</f>
        <v>0</v>
      </c>
      <c r="W35" s="25" t="n">
        <f aca="false">O35+S35+V35</f>
        <v>0</v>
      </c>
      <c r="X35" s="30" t="n">
        <f aca="false">Q35+T35</f>
        <v>0</v>
      </c>
      <c r="Y35" s="30" t="n">
        <f aca="false">R35+U35</f>
        <v>0</v>
      </c>
      <c r="Z35" s="30" t="n">
        <f aca="false">Y35-V35</f>
        <v>0</v>
      </c>
    </row>
    <row r="36" s="19" customFormat="true" ht="49.5" hidden="false" customHeight="true" outlineLevel="0" collapsed="false">
      <c r="A36" s="16" t="s">
        <v>65</v>
      </c>
      <c r="B36" s="17" t="s">
        <v>27</v>
      </c>
      <c r="C36" s="17" t="s">
        <v>41</v>
      </c>
      <c r="D36" s="17" t="s">
        <v>66</v>
      </c>
      <c r="E36" s="17"/>
      <c r="F36" s="17"/>
      <c r="G36" s="17"/>
      <c r="H36" s="18" t="n">
        <f aca="false">H37+H41+H53</f>
        <v>11264473</v>
      </c>
      <c r="I36" s="18" t="n">
        <f aca="false">I37+I41+I53</f>
        <v>9363853</v>
      </c>
      <c r="J36" s="18" t="n">
        <f aca="false">SUM(J38:J55)</f>
        <v>0</v>
      </c>
      <c r="K36" s="18" t="n">
        <f aca="false">SUM(K38:K55)</f>
        <v>0</v>
      </c>
      <c r="L36" s="18" t="n">
        <f aca="false">SUM(L38:L55)</f>
        <v>0</v>
      </c>
      <c r="M36" s="18" t="n">
        <f aca="false">M37+M41+M53</f>
        <v>9363853</v>
      </c>
      <c r="N36" s="18" t="n">
        <f aca="false">SUM(N38:N55)</f>
        <v>0</v>
      </c>
      <c r="O36" s="18" t="n">
        <f aca="false">SUM(O37,O41,O53)</f>
        <v>10002703</v>
      </c>
      <c r="P36" s="18" t="n">
        <f aca="false">SUM(P38:P55)</f>
        <v>-1793443.3</v>
      </c>
      <c r="Q36" s="18" t="n">
        <f aca="false">SUM(Q38:Q55)</f>
        <v>0</v>
      </c>
      <c r="R36" s="18" t="n">
        <f aca="false">SUM(R38:R55)</f>
        <v>9850</v>
      </c>
      <c r="S36" s="18" t="n">
        <f aca="false">SUM(S38:S55)</f>
        <v>0</v>
      </c>
      <c r="T36" s="18" t="n">
        <f aca="false">M36+P36</f>
        <v>7570409.7</v>
      </c>
      <c r="U36" s="22" t="n">
        <f aca="false">U37+U38</f>
        <v>0</v>
      </c>
      <c r="V36" s="18" t="n">
        <f aca="false">V37+V41+V53</f>
        <v>7570409.7</v>
      </c>
      <c r="W36" s="18" t="n">
        <f aca="false">W37+W41+W53</f>
        <v>17572037.7</v>
      </c>
      <c r="X36" s="18" t="n">
        <v>0</v>
      </c>
      <c r="Y36" s="18" t="n">
        <f aca="false">Y37+Y41+Y53</f>
        <v>7866436.35</v>
      </c>
      <c r="Z36" s="18" t="n">
        <f aca="false">Y36-V36</f>
        <v>296026.649999999</v>
      </c>
    </row>
    <row r="37" s="19" customFormat="true" ht="18.75" hidden="false" customHeight="true" outlineLevel="0" collapsed="false">
      <c r="A37" s="20" t="s">
        <v>31</v>
      </c>
      <c r="B37" s="21" t="s">
        <v>27</v>
      </c>
      <c r="C37" s="21" t="s">
        <v>41</v>
      </c>
      <c r="D37" s="21" t="s">
        <v>66</v>
      </c>
      <c r="E37" s="21" t="s">
        <v>33</v>
      </c>
      <c r="F37" s="21"/>
      <c r="G37" s="21"/>
      <c r="H37" s="22" t="n">
        <f aca="false">H38+H39+H40</f>
        <v>8568495</v>
      </c>
      <c r="I37" s="22" t="n">
        <f aca="false">I38+I39+I40</f>
        <v>8518495</v>
      </c>
      <c r="J37" s="22"/>
      <c r="K37" s="22"/>
      <c r="L37" s="22"/>
      <c r="M37" s="22" t="n">
        <f aca="false">M38+M39+M40</f>
        <v>8518495</v>
      </c>
      <c r="N37" s="22"/>
      <c r="O37" s="22" t="n">
        <f aca="false">SUM(O40,O39,O38)</f>
        <v>8518495</v>
      </c>
      <c r="P37" s="22"/>
      <c r="Q37" s="22"/>
      <c r="R37" s="22"/>
      <c r="S37" s="22"/>
      <c r="T37" s="18" t="n">
        <f aca="false">M37+P37</f>
        <v>8518495</v>
      </c>
      <c r="U37" s="22" t="n">
        <v>0</v>
      </c>
      <c r="V37" s="22" t="n">
        <f aca="false">V38+V39+V40</f>
        <v>6904995</v>
      </c>
      <c r="W37" s="22" t="n">
        <f aca="false">W38+W39+W40</f>
        <v>15423490</v>
      </c>
      <c r="X37" s="22" t="n">
        <v>0</v>
      </c>
      <c r="Y37" s="22" t="n">
        <f aca="false">Y38+Y39+Y40</f>
        <v>6917075</v>
      </c>
      <c r="Z37" s="22" t="n">
        <f aca="false">Y37-V37</f>
        <v>12080</v>
      </c>
    </row>
    <row r="38" customFormat="false" ht="12.75" hidden="false" customHeight="false" outlineLevel="0" collapsed="false">
      <c r="A38" s="23" t="s">
        <v>34</v>
      </c>
      <c r="B38" s="24" t="s">
        <v>27</v>
      </c>
      <c r="C38" s="24" t="s">
        <v>41</v>
      </c>
      <c r="D38" s="24" t="s">
        <v>66</v>
      </c>
      <c r="E38" s="24" t="s">
        <v>35</v>
      </c>
      <c r="F38" s="24" t="s">
        <v>36</v>
      </c>
      <c r="G38" s="24"/>
      <c r="H38" s="25" t="n">
        <v>6347612</v>
      </c>
      <c r="I38" s="25" t="n">
        <v>6347612</v>
      </c>
      <c r="J38" s="25"/>
      <c r="K38" s="25"/>
      <c r="L38" s="25"/>
      <c r="M38" s="25" t="n">
        <f aca="false">I38+J38+K38</f>
        <v>6347612</v>
      </c>
      <c r="N38" s="25"/>
      <c r="O38" s="25" t="n">
        <f aca="false">K38+L38+M38</f>
        <v>6347612</v>
      </c>
      <c r="P38" s="25" t="n">
        <v>-1202310</v>
      </c>
      <c r="Q38" s="25"/>
      <c r="R38" s="25"/>
      <c r="S38" s="25"/>
      <c r="T38" s="18" t="n">
        <f aca="false">M38+P38</f>
        <v>5145302</v>
      </c>
      <c r="U38" s="22" t="n">
        <v>0</v>
      </c>
      <c r="V38" s="30" t="n">
        <v>5145302</v>
      </c>
      <c r="W38" s="25" t="n">
        <f aca="false">O38+S38+V38</f>
        <v>11492914</v>
      </c>
      <c r="X38" s="30" t="n">
        <v>0</v>
      </c>
      <c r="Y38" s="30" t="n">
        <v>5145302</v>
      </c>
      <c r="Z38" s="30" t="n">
        <f aca="false">Y38-V38</f>
        <v>0</v>
      </c>
    </row>
    <row r="39" customFormat="false" ht="22.5" hidden="false" customHeight="false" outlineLevel="0" collapsed="false">
      <c r="A39" s="26" t="s">
        <v>67</v>
      </c>
      <c r="B39" s="24" t="s">
        <v>27</v>
      </c>
      <c r="C39" s="24" t="s">
        <v>41</v>
      </c>
      <c r="D39" s="24" t="s">
        <v>66</v>
      </c>
      <c r="E39" s="24" t="s">
        <v>68</v>
      </c>
      <c r="F39" s="24" t="s">
        <v>69</v>
      </c>
      <c r="G39" s="24"/>
      <c r="H39" s="25" t="n">
        <v>50000</v>
      </c>
      <c r="I39" s="25"/>
      <c r="J39" s="25"/>
      <c r="K39" s="25"/>
      <c r="L39" s="25"/>
      <c r="M39" s="25" t="n">
        <f aca="false">I39+J39+K39</f>
        <v>0</v>
      </c>
      <c r="N39" s="25"/>
      <c r="O39" s="25" t="n">
        <f aca="false">K39+L39+M39</f>
        <v>0</v>
      </c>
      <c r="P39" s="25"/>
      <c r="Q39" s="25"/>
      <c r="R39" s="25"/>
      <c r="S39" s="25"/>
      <c r="T39" s="18" t="n">
        <f aca="false">M39+P39</f>
        <v>0</v>
      </c>
      <c r="U39" s="22" t="n">
        <v>0</v>
      </c>
      <c r="V39" s="30" t="n">
        <f aca="false">O39+R39</f>
        <v>0</v>
      </c>
      <c r="W39" s="25" t="n">
        <f aca="false">O39+S39+V39</f>
        <v>0</v>
      </c>
      <c r="X39" s="30" t="n">
        <v>0</v>
      </c>
      <c r="Y39" s="30" t="n">
        <v>12080</v>
      </c>
      <c r="Z39" s="30" t="n">
        <f aca="false">Y39-V39</f>
        <v>12080</v>
      </c>
    </row>
    <row r="40" customFormat="false" ht="12.75" hidden="false" customHeight="false" outlineLevel="0" collapsed="false">
      <c r="A40" s="26" t="s">
        <v>34</v>
      </c>
      <c r="B40" s="24" t="s">
        <v>27</v>
      </c>
      <c r="C40" s="24" t="s">
        <v>41</v>
      </c>
      <c r="D40" s="24" t="s">
        <v>66</v>
      </c>
      <c r="E40" s="24" t="s">
        <v>35</v>
      </c>
      <c r="F40" s="24" t="s">
        <v>37</v>
      </c>
      <c r="G40" s="24"/>
      <c r="H40" s="25" t="n">
        <v>2170883</v>
      </c>
      <c r="I40" s="25" t="n">
        <v>2170883</v>
      </c>
      <c r="J40" s="25"/>
      <c r="K40" s="25"/>
      <c r="L40" s="25"/>
      <c r="M40" s="25" t="n">
        <f aca="false">I40+J40+K40</f>
        <v>2170883</v>
      </c>
      <c r="N40" s="25"/>
      <c r="O40" s="25" t="n">
        <f aca="false">K40+L40+M40</f>
        <v>2170883</v>
      </c>
      <c r="P40" s="25" t="n">
        <v>-411190</v>
      </c>
      <c r="Q40" s="25"/>
      <c r="R40" s="25"/>
      <c r="S40" s="25"/>
      <c r="T40" s="18" t="n">
        <f aca="false">M40+P40</f>
        <v>1759693</v>
      </c>
      <c r="U40" s="22" t="n">
        <v>0</v>
      </c>
      <c r="V40" s="30" t="n">
        <v>1759693</v>
      </c>
      <c r="W40" s="25" t="n">
        <f aca="false">O40+S40+V40</f>
        <v>3930576</v>
      </c>
      <c r="X40" s="30" t="n">
        <v>0</v>
      </c>
      <c r="Y40" s="30" t="n">
        <v>1759693</v>
      </c>
      <c r="Z40" s="30" t="n">
        <f aca="false">Y40-V40</f>
        <v>0</v>
      </c>
    </row>
    <row r="41" customFormat="false" ht="22.5" hidden="false" customHeight="false" outlineLevel="0" collapsed="false">
      <c r="A41" s="28" t="s">
        <v>70</v>
      </c>
      <c r="B41" s="21" t="s">
        <v>27</v>
      </c>
      <c r="C41" s="21" t="s">
        <v>41</v>
      </c>
      <c r="D41" s="21" t="s">
        <v>66</v>
      </c>
      <c r="E41" s="21" t="s">
        <v>71</v>
      </c>
      <c r="F41" s="21"/>
      <c r="G41" s="21"/>
      <c r="H41" s="22" t="n">
        <f aca="false">H45+H46+H47+H48+H49+H51+H52</f>
        <v>2652578</v>
      </c>
      <c r="I41" s="22" t="n">
        <f aca="false">I45+I46+I47+I48+I49+I51+I52</f>
        <v>801958</v>
      </c>
      <c r="J41" s="22"/>
      <c r="K41" s="22"/>
      <c r="L41" s="22"/>
      <c r="M41" s="22" t="n">
        <f aca="false">I41+J41+K41</f>
        <v>801958</v>
      </c>
      <c r="N41" s="22"/>
      <c r="O41" s="22" t="n">
        <f aca="false">SUM(O43:O52)</f>
        <v>1441883</v>
      </c>
      <c r="P41" s="22"/>
      <c r="Q41" s="22"/>
      <c r="R41" s="22"/>
      <c r="S41" s="22"/>
      <c r="T41" s="18" t="n">
        <f aca="false">M41+P41</f>
        <v>801958</v>
      </c>
      <c r="U41" s="22" t="n">
        <f aca="false">U42+U43</f>
        <v>0</v>
      </c>
      <c r="V41" s="30" t="n">
        <f aca="false">V43+V44+V45+V46+V47+V48+V49+V50+V51+V52</f>
        <v>622014.7</v>
      </c>
      <c r="W41" s="22" t="n">
        <f aca="false">O41+S41+V41</f>
        <v>2063897.7</v>
      </c>
      <c r="X41" s="30" t="n">
        <v>0</v>
      </c>
      <c r="Y41" s="30" t="n">
        <f aca="false">Y43+Y44+Y45+Y46+Y47+Y48+Y49+Y50+Y51+Y52</f>
        <v>905961.35</v>
      </c>
      <c r="Z41" s="30" t="n">
        <f aca="false">Y41-V41</f>
        <v>283946.65</v>
      </c>
    </row>
    <row r="42" customFormat="false" ht="1.5" hidden="true" customHeight="true" outlineLevel="0" collapsed="false">
      <c r="A42" s="28"/>
      <c r="B42" s="21"/>
      <c r="C42" s="21"/>
      <c r="D42" s="21"/>
      <c r="E42" s="21"/>
      <c r="F42" s="21"/>
      <c r="G42" s="21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18" t="n">
        <f aca="false">M42+P42</f>
        <v>0</v>
      </c>
      <c r="U42" s="22" t="n">
        <f aca="false">U43+U44</f>
        <v>0</v>
      </c>
      <c r="V42" s="30" t="n">
        <f aca="false">O42+R42</f>
        <v>0</v>
      </c>
      <c r="W42" s="22"/>
      <c r="X42" s="30" t="n">
        <v>0</v>
      </c>
      <c r="Y42" s="30" t="n">
        <f aca="false">R42+U42</f>
        <v>0</v>
      </c>
      <c r="Z42" s="30" t="n">
        <f aca="false">Y42-V42</f>
        <v>0</v>
      </c>
    </row>
    <row r="43" customFormat="false" ht="22.5" hidden="false" customHeight="false" outlineLevel="0" collapsed="false">
      <c r="A43" s="26" t="s">
        <v>72</v>
      </c>
      <c r="B43" s="24" t="s">
        <v>27</v>
      </c>
      <c r="C43" s="24" t="s">
        <v>41</v>
      </c>
      <c r="D43" s="24" t="s">
        <v>66</v>
      </c>
      <c r="E43" s="21" t="s">
        <v>73</v>
      </c>
      <c r="F43" s="21" t="s">
        <v>49</v>
      </c>
      <c r="G43" s="21"/>
      <c r="H43" s="22"/>
      <c r="I43" s="22"/>
      <c r="J43" s="22"/>
      <c r="K43" s="22"/>
      <c r="L43" s="22"/>
      <c r="M43" s="22" t="n">
        <v>262000</v>
      </c>
      <c r="N43" s="22"/>
      <c r="O43" s="22" t="n">
        <v>200000</v>
      </c>
      <c r="P43" s="22" t="n">
        <v>186014.7</v>
      </c>
      <c r="Q43" s="22"/>
      <c r="R43" s="22"/>
      <c r="S43" s="22" t="n">
        <v>-9000</v>
      </c>
      <c r="T43" s="18" t="n">
        <f aca="false">M43+P43</f>
        <v>448014.7</v>
      </c>
      <c r="U43" s="22" t="n">
        <v>0</v>
      </c>
      <c r="V43" s="30" t="n">
        <v>186014.7</v>
      </c>
      <c r="W43" s="22"/>
      <c r="X43" s="30" t="n">
        <v>0</v>
      </c>
      <c r="Y43" s="30" t="n">
        <v>180014.7</v>
      </c>
      <c r="Z43" s="30" t="n">
        <f aca="false">Y43-V43</f>
        <v>-6000</v>
      </c>
    </row>
    <row r="44" customFormat="false" ht="22.5" hidden="false" customHeight="false" outlineLevel="0" collapsed="false">
      <c r="A44" s="26" t="s">
        <v>72</v>
      </c>
      <c r="B44" s="24" t="s">
        <v>27</v>
      </c>
      <c r="C44" s="24" t="s">
        <v>41</v>
      </c>
      <c r="D44" s="24" t="s">
        <v>66</v>
      </c>
      <c r="E44" s="21" t="s">
        <v>73</v>
      </c>
      <c r="F44" s="21" t="s">
        <v>64</v>
      </c>
      <c r="G44" s="21"/>
      <c r="H44" s="22"/>
      <c r="I44" s="22"/>
      <c r="J44" s="22"/>
      <c r="K44" s="22"/>
      <c r="L44" s="22"/>
      <c r="M44" s="22"/>
      <c r="N44" s="22"/>
      <c r="O44" s="22" t="n">
        <v>9000</v>
      </c>
      <c r="P44" s="22"/>
      <c r="Q44" s="22"/>
      <c r="R44" s="22"/>
      <c r="S44" s="22" t="n">
        <v>9000</v>
      </c>
      <c r="T44" s="18" t="n">
        <f aca="false">M44+P44</f>
        <v>0</v>
      </c>
      <c r="U44" s="22" t="n">
        <v>0</v>
      </c>
      <c r="V44" s="30" t="n">
        <v>0</v>
      </c>
      <c r="W44" s="22"/>
      <c r="X44" s="30" t="n">
        <v>0</v>
      </c>
      <c r="Y44" s="30" t="n">
        <v>9000</v>
      </c>
      <c r="Z44" s="30" t="n">
        <f aca="false">Y44-V44</f>
        <v>9000</v>
      </c>
    </row>
    <row r="45" customFormat="false" ht="22.5" hidden="false" customHeight="false" outlineLevel="0" collapsed="false">
      <c r="A45" s="26" t="s">
        <v>74</v>
      </c>
      <c r="B45" s="24" t="s">
        <v>27</v>
      </c>
      <c r="C45" s="24" t="s">
        <v>41</v>
      </c>
      <c r="D45" s="24" t="s">
        <v>66</v>
      </c>
      <c r="E45" s="24" t="s">
        <v>75</v>
      </c>
      <c r="F45" s="24" t="s">
        <v>49</v>
      </c>
      <c r="G45" s="24"/>
      <c r="H45" s="25" t="n">
        <v>262000</v>
      </c>
      <c r="I45" s="25" t="n">
        <v>262000</v>
      </c>
      <c r="J45" s="25"/>
      <c r="K45" s="25"/>
      <c r="L45" s="25"/>
      <c r="M45" s="25" t="n">
        <v>0</v>
      </c>
      <c r="N45" s="25"/>
      <c r="O45" s="25" t="n">
        <v>53000</v>
      </c>
      <c r="P45" s="25" t="n">
        <v>-262000</v>
      </c>
      <c r="Q45" s="25"/>
      <c r="R45" s="25"/>
      <c r="S45" s="25"/>
      <c r="T45" s="18" t="n">
        <f aca="false">M45+P45</f>
        <v>-262000</v>
      </c>
      <c r="U45" s="22" t="n">
        <v>0</v>
      </c>
      <c r="V45" s="30" t="n">
        <v>0</v>
      </c>
      <c r="W45" s="25" t="n">
        <f aca="false">O45+S45+V45</f>
        <v>53000</v>
      </c>
      <c r="X45" s="30" t="n">
        <v>0</v>
      </c>
      <c r="Y45" s="30" t="n">
        <v>0</v>
      </c>
      <c r="Z45" s="30" t="n">
        <f aca="false">Y45-V45</f>
        <v>0</v>
      </c>
    </row>
    <row r="46" customFormat="false" ht="22.5" hidden="false" customHeight="false" outlineLevel="0" collapsed="false">
      <c r="A46" s="26" t="s">
        <v>74</v>
      </c>
      <c r="B46" s="24" t="s">
        <v>51</v>
      </c>
      <c r="C46" s="24" t="s">
        <v>41</v>
      </c>
      <c r="D46" s="24" t="s">
        <v>66</v>
      </c>
      <c r="E46" s="24" t="s">
        <v>75</v>
      </c>
      <c r="F46" s="24" t="s">
        <v>52</v>
      </c>
      <c r="G46" s="24"/>
      <c r="H46" s="25" t="n">
        <v>50000</v>
      </c>
      <c r="I46" s="25"/>
      <c r="J46" s="25"/>
      <c r="K46" s="25"/>
      <c r="L46" s="25"/>
      <c r="M46" s="25" t="n">
        <f aca="false">I46+J46+K46</f>
        <v>0</v>
      </c>
      <c r="N46" s="25"/>
      <c r="O46" s="25" t="n">
        <f aca="false">K46+L46+M46</f>
        <v>0</v>
      </c>
      <c r="P46" s="25" t="n">
        <v>0</v>
      </c>
      <c r="Q46" s="25"/>
      <c r="R46" s="25"/>
      <c r="S46" s="25"/>
      <c r="T46" s="18" t="n">
        <f aca="false">M46+P46</f>
        <v>0</v>
      </c>
      <c r="U46" s="22" t="n">
        <v>0</v>
      </c>
      <c r="V46" s="30" t="n">
        <f aca="false">O46+R46</f>
        <v>0</v>
      </c>
      <c r="W46" s="25" t="n">
        <f aca="false">O46+S46+V46</f>
        <v>0</v>
      </c>
      <c r="X46" s="30" t="n">
        <f aca="false">Q46+T46</f>
        <v>0</v>
      </c>
      <c r="Y46" s="30" t="n">
        <v>4000</v>
      </c>
      <c r="Z46" s="30" t="n">
        <f aca="false">Y46-V46</f>
        <v>4000</v>
      </c>
    </row>
    <row r="47" customFormat="false" ht="22.5" hidden="false" customHeight="false" outlineLevel="0" collapsed="false">
      <c r="A47" s="26" t="s">
        <v>74</v>
      </c>
      <c r="B47" s="24" t="s">
        <v>27</v>
      </c>
      <c r="C47" s="24" t="s">
        <v>41</v>
      </c>
      <c r="D47" s="24" t="s">
        <v>66</v>
      </c>
      <c r="E47" s="24" t="s">
        <v>75</v>
      </c>
      <c r="F47" s="24" t="s">
        <v>54</v>
      </c>
      <c r="G47" s="24"/>
      <c r="H47" s="25" t="n">
        <v>494578</v>
      </c>
      <c r="I47" s="25" t="n">
        <v>149958</v>
      </c>
      <c r="J47" s="25"/>
      <c r="K47" s="25"/>
      <c r="L47" s="25"/>
      <c r="M47" s="25" t="n">
        <f aca="false">I47+J47+K47</f>
        <v>149958</v>
      </c>
      <c r="N47" s="25"/>
      <c r="O47" s="25" t="n">
        <v>615958</v>
      </c>
      <c r="P47" s="25" t="n">
        <v>-149958</v>
      </c>
      <c r="Q47" s="25"/>
      <c r="R47" s="25"/>
      <c r="S47" s="25"/>
      <c r="T47" s="18" t="n">
        <f aca="false">M47+P47</f>
        <v>0</v>
      </c>
      <c r="U47" s="22" t="n">
        <v>0</v>
      </c>
      <c r="V47" s="30" t="n">
        <v>0</v>
      </c>
      <c r="W47" s="25" t="n">
        <f aca="false">O47+S47+V47</f>
        <v>615958</v>
      </c>
      <c r="X47" s="30" t="n">
        <v>0</v>
      </c>
      <c r="Y47" s="30" t="n">
        <v>104000</v>
      </c>
      <c r="Z47" s="30" t="n">
        <f aca="false">Y47-V47</f>
        <v>104000</v>
      </c>
    </row>
    <row r="48" customFormat="false" ht="22.5" hidden="false" customHeight="false" outlineLevel="0" collapsed="false">
      <c r="A48" s="26" t="s">
        <v>74</v>
      </c>
      <c r="B48" s="24" t="s">
        <v>27</v>
      </c>
      <c r="C48" s="24" t="s">
        <v>41</v>
      </c>
      <c r="D48" s="24" t="s">
        <v>66</v>
      </c>
      <c r="E48" s="24" t="s">
        <v>75</v>
      </c>
      <c r="F48" s="24" t="s">
        <v>56</v>
      </c>
      <c r="G48" s="24"/>
      <c r="H48" s="25" t="n">
        <v>50000</v>
      </c>
      <c r="I48" s="25"/>
      <c r="J48" s="25"/>
      <c r="K48" s="25"/>
      <c r="L48" s="25"/>
      <c r="M48" s="25" t="n">
        <f aca="false">I48+J48+K48</f>
        <v>0</v>
      </c>
      <c r="N48" s="25"/>
      <c r="O48" s="25" t="n">
        <v>1450</v>
      </c>
      <c r="P48" s="25" t="n">
        <v>45000</v>
      </c>
      <c r="Q48" s="25"/>
      <c r="R48" s="25"/>
      <c r="S48" s="25" t="n">
        <v>1450</v>
      </c>
      <c r="T48" s="18" t="n">
        <f aca="false">M48+P48</f>
        <v>45000</v>
      </c>
      <c r="U48" s="22" t="n">
        <v>0</v>
      </c>
      <c r="V48" s="30" t="n">
        <v>45000</v>
      </c>
      <c r="W48" s="25" t="n">
        <f aca="false">O48+S48+V48</f>
        <v>47900</v>
      </c>
      <c r="X48" s="30" t="n">
        <v>0</v>
      </c>
      <c r="Y48" s="30" t="n">
        <v>2550</v>
      </c>
      <c r="Z48" s="30" t="n">
        <f aca="false">Y48-V48</f>
        <v>-42450</v>
      </c>
    </row>
    <row r="49" customFormat="false" ht="22.5" hidden="false" customHeight="false" outlineLevel="0" collapsed="false">
      <c r="A49" s="26" t="s">
        <v>74</v>
      </c>
      <c r="B49" s="24" t="s">
        <v>27</v>
      </c>
      <c r="C49" s="24" t="s">
        <v>41</v>
      </c>
      <c r="D49" s="24" t="s">
        <v>66</v>
      </c>
      <c r="E49" s="24" t="s">
        <v>75</v>
      </c>
      <c r="F49" s="24" t="s">
        <v>58</v>
      </c>
      <c r="G49" s="24"/>
      <c r="H49" s="25" t="n">
        <v>1196000</v>
      </c>
      <c r="I49" s="25"/>
      <c r="J49" s="25"/>
      <c r="K49" s="25"/>
      <c r="L49" s="25"/>
      <c r="M49" s="25" t="n">
        <f aca="false">I49+J49+K49</f>
        <v>0</v>
      </c>
      <c r="N49" s="25"/>
      <c r="O49" s="25" t="n">
        <v>170890</v>
      </c>
      <c r="P49" s="25" t="n">
        <v>0</v>
      </c>
      <c r="Q49" s="25"/>
      <c r="R49" s="25"/>
      <c r="S49" s="25" t="n">
        <v>7890</v>
      </c>
      <c r="T49" s="18" t="n">
        <f aca="false">M49+P49</f>
        <v>0</v>
      </c>
      <c r="U49" s="22" t="n">
        <v>0</v>
      </c>
      <c r="V49" s="30" t="n">
        <v>0</v>
      </c>
      <c r="W49" s="25" t="n">
        <f aca="false">O49+S49+V49</f>
        <v>178780</v>
      </c>
      <c r="X49" s="30" t="n">
        <v>0</v>
      </c>
      <c r="Y49" s="30" t="n">
        <v>254292.65</v>
      </c>
      <c r="Z49" s="30" t="n">
        <f aca="false">Y49-V49</f>
        <v>254292.65</v>
      </c>
    </row>
    <row r="50" customFormat="false" ht="22.5" hidden="false" customHeight="false" outlineLevel="0" collapsed="false">
      <c r="A50" s="26" t="s">
        <v>74</v>
      </c>
      <c r="B50" s="24" t="s">
        <v>27</v>
      </c>
      <c r="C50" s="24" t="s">
        <v>41</v>
      </c>
      <c r="D50" s="24" t="s">
        <v>66</v>
      </c>
      <c r="E50" s="24" t="s">
        <v>75</v>
      </c>
      <c r="F50" s="24" t="s">
        <v>60</v>
      </c>
      <c r="G50" s="24"/>
      <c r="H50" s="25"/>
      <c r="I50" s="25"/>
      <c r="J50" s="25"/>
      <c r="K50" s="25"/>
      <c r="L50" s="25"/>
      <c r="M50" s="25"/>
      <c r="N50" s="25"/>
      <c r="O50" s="25" t="n">
        <v>1075</v>
      </c>
      <c r="P50" s="25"/>
      <c r="Q50" s="25"/>
      <c r="R50" s="25"/>
      <c r="S50" s="25" t="n">
        <v>1075</v>
      </c>
      <c r="T50" s="18" t="n">
        <f aca="false">M50+P50</f>
        <v>0</v>
      </c>
      <c r="U50" s="22" t="n">
        <v>0</v>
      </c>
      <c r="V50" s="30" t="n">
        <v>0</v>
      </c>
      <c r="W50" s="25" t="n">
        <f aca="false">O50+S50+V50</f>
        <v>2150</v>
      </c>
      <c r="X50" s="30" t="n">
        <v>0</v>
      </c>
      <c r="Y50" s="30" t="n">
        <v>58075</v>
      </c>
      <c r="Z50" s="30" t="n">
        <f aca="false">Y50-V50</f>
        <v>58075</v>
      </c>
    </row>
    <row r="51" customFormat="false" ht="22.5" hidden="false" customHeight="false" outlineLevel="0" collapsed="false">
      <c r="A51" s="26" t="s">
        <v>74</v>
      </c>
      <c r="B51" s="24" t="s">
        <v>27</v>
      </c>
      <c r="C51" s="24" t="s">
        <v>41</v>
      </c>
      <c r="D51" s="24" t="s">
        <v>66</v>
      </c>
      <c r="E51" s="24" t="s">
        <v>75</v>
      </c>
      <c r="F51" s="24" t="s">
        <v>62</v>
      </c>
      <c r="G51" s="24"/>
      <c r="H51" s="25" t="n">
        <v>100000</v>
      </c>
      <c r="I51" s="25"/>
      <c r="J51" s="25"/>
      <c r="K51" s="25"/>
      <c r="L51" s="25"/>
      <c r="M51" s="25" t="n">
        <f aca="false">I51+J51+K51</f>
        <v>0</v>
      </c>
      <c r="N51" s="25"/>
      <c r="O51" s="25" t="n">
        <v>9850</v>
      </c>
      <c r="P51" s="25" t="n">
        <v>0</v>
      </c>
      <c r="Q51" s="25"/>
      <c r="R51" s="25" t="n">
        <v>9850</v>
      </c>
      <c r="S51" s="25"/>
      <c r="T51" s="18" t="n">
        <f aca="false">M51+P51</f>
        <v>0</v>
      </c>
      <c r="U51" s="22" t="n">
        <v>0</v>
      </c>
      <c r="V51" s="30" t="n">
        <v>0</v>
      </c>
      <c r="W51" s="25" t="n">
        <f aca="false">O51+S51+V51</f>
        <v>9850</v>
      </c>
      <c r="X51" s="30" t="n">
        <v>0</v>
      </c>
      <c r="Y51" s="30" t="n">
        <v>30700</v>
      </c>
      <c r="Z51" s="30" t="n">
        <f aca="false">Y51-V51</f>
        <v>30700</v>
      </c>
    </row>
    <row r="52" customFormat="false" ht="22.5" hidden="false" customHeight="false" outlineLevel="0" collapsed="false">
      <c r="A52" s="26" t="s">
        <v>74</v>
      </c>
      <c r="B52" s="24" t="s">
        <v>27</v>
      </c>
      <c r="C52" s="24" t="s">
        <v>41</v>
      </c>
      <c r="D52" s="24" t="s">
        <v>66</v>
      </c>
      <c r="E52" s="24" t="s">
        <v>75</v>
      </c>
      <c r="F52" s="24" t="s">
        <v>64</v>
      </c>
      <c r="G52" s="24"/>
      <c r="H52" s="25" t="n">
        <v>500000</v>
      </c>
      <c r="I52" s="25" t="n">
        <v>390000</v>
      </c>
      <c r="J52" s="25"/>
      <c r="K52" s="25"/>
      <c r="L52" s="25"/>
      <c r="M52" s="25" t="n">
        <f aca="false">I52+J52+K52</f>
        <v>390000</v>
      </c>
      <c r="N52" s="25"/>
      <c r="O52" s="25" t="n">
        <v>380660</v>
      </c>
      <c r="P52" s="25" t="n">
        <v>1000</v>
      </c>
      <c r="Q52" s="25"/>
      <c r="R52" s="25"/>
      <c r="S52" s="25" t="n">
        <v>-9340</v>
      </c>
      <c r="T52" s="18" t="n">
        <f aca="false">M52+P52</f>
        <v>391000</v>
      </c>
      <c r="U52" s="22" t="n">
        <v>0</v>
      </c>
      <c r="V52" s="30" t="n">
        <v>391000</v>
      </c>
      <c r="W52" s="25" t="n">
        <f aca="false">O52+S52+V52</f>
        <v>762320</v>
      </c>
      <c r="X52" s="30" t="n">
        <v>0</v>
      </c>
      <c r="Y52" s="30" t="n">
        <v>263329</v>
      </c>
      <c r="Z52" s="30" t="n">
        <f aca="false">Y52-V52</f>
        <v>-127671</v>
      </c>
    </row>
    <row r="53" customFormat="false" ht="12.75" hidden="false" customHeight="false" outlineLevel="0" collapsed="false">
      <c r="A53" s="29" t="s">
        <v>76</v>
      </c>
      <c r="B53" s="21" t="s">
        <v>27</v>
      </c>
      <c r="C53" s="21" t="s">
        <v>41</v>
      </c>
      <c r="D53" s="21" t="s">
        <v>66</v>
      </c>
      <c r="E53" s="21" t="s">
        <v>77</v>
      </c>
      <c r="F53" s="21"/>
      <c r="G53" s="21"/>
      <c r="H53" s="22" t="n">
        <f aca="false">H54+H55</f>
        <v>43400</v>
      </c>
      <c r="I53" s="22" t="n">
        <f aca="false">I54+I55</f>
        <v>43400</v>
      </c>
      <c r="J53" s="22"/>
      <c r="K53" s="22"/>
      <c r="L53" s="22"/>
      <c r="M53" s="22" t="n">
        <f aca="false">M54+M55</f>
        <v>43400</v>
      </c>
      <c r="N53" s="22"/>
      <c r="O53" s="22" t="n">
        <f aca="false">O54+O55</f>
        <v>42325</v>
      </c>
      <c r="P53" s="22"/>
      <c r="Q53" s="22"/>
      <c r="R53" s="22"/>
      <c r="S53" s="22"/>
      <c r="T53" s="18" t="n">
        <f aca="false">M53+P53</f>
        <v>43400</v>
      </c>
      <c r="U53" s="22" t="n">
        <f aca="false">U54+U55</f>
        <v>0</v>
      </c>
      <c r="V53" s="30" t="n">
        <f aca="false">V54+V55</f>
        <v>43400</v>
      </c>
      <c r="W53" s="22" t="n">
        <f aca="false">W54+W55</f>
        <v>84650</v>
      </c>
      <c r="X53" s="30" t="n">
        <v>0</v>
      </c>
      <c r="Y53" s="30" t="n">
        <f aca="false">Y54+Y55</f>
        <v>43400</v>
      </c>
      <c r="Z53" s="30" t="n">
        <f aca="false">Y53-V53</f>
        <v>0</v>
      </c>
    </row>
    <row r="54" customFormat="false" ht="22.5" hidden="false" customHeight="false" outlineLevel="0" collapsed="false">
      <c r="A54" s="26" t="s">
        <v>78</v>
      </c>
      <c r="B54" s="24" t="s">
        <v>27</v>
      </c>
      <c r="C54" s="24" t="s">
        <v>41</v>
      </c>
      <c r="D54" s="24" t="s">
        <v>66</v>
      </c>
      <c r="E54" s="24" t="s">
        <v>79</v>
      </c>
      <c r="F54" s="24" t="s">
        <v>60</v>
      </c>
      <c r="G54" s="24"/>
      <c r="H54" s="30" t="n">
        <v>36296</v>
      </c>
      <c r="I54" s="30" t="n">
        <v>36296</v>
      </c>
      <c r="J54" s="30"/>
      <c r="K54" s="30"/>
      <c r="L54" s="30"/>
      <c r="M54" s="30" t="n">
        <f aca="false">I54+J54+K54</f>
        <v>36296</v>
      </c>
      <c r="N54" s="30"/>
      <c r="O54" s="30" t="n">
        <v>36296</v>
      </c>
      <c r="P54" s="30" t="n">
        <v>0</v>
      </c>
      <c r="Q54" s="30"/>
      <c r="R54" s="30"/>
      <c r="S54" s="30"/>
      <c r="T54" s="18" t="n">
        <f aca="false">M54+P54</f>
        <v>36296</v>
      </c>
      <c r="U54" s="22" t="n">
        <v>0</v>
      </c>
      <c r="V54" s="30" t="n">
        <f aca="false">O54+R54</f>
        <v>36296</v>
      </c>
      <c r="W54" s="30" t="n">
        <f aca="false">O54+S54+V54</f>
        <v>72592</v>
      </c>
      <c r="X54" s="30" t="n">
        <v>0</v>
      </c>
      <c r="Y54" s="30" t="n">
        <v>36296</v>
      </c>
      <c r="Z54" s="30" t="n">
        <f aca="false">Y54-V54</f>
        <v>0</v>
      </c>
    </row>
    <row r="55" customFormat="false" ht="12.75" hidden="false" customHeight="false" outlineLevel="0" collapsed="false">
      <c r="A55" s="23" t="s">
        <v>80</v>
      </c>
      <c r="B55" s="24" t="s">
        <v>27</v>
      </c>
      <c r="C55" s="24" t="s">
        <v>41</v>
      </c>
      <c r="D55" s="24" t="s">
        <v>66</v>
      </c>
      <c r="E55" s="24" t="s">
        <v>81</v>
      </c>
      <c r="F55" s="24" t="s">
        <v>60</v>
      </c>
      <c r="G55" s="24"/>
      <c r="H55" s="25" t="n">
        <v>7104</v>
      </c>
      <c r="I55" s="25" t="n">
        <v>7104</v>
      </c>
      <c r="J55" s="25"/>
      <c r="K55" s="25"/>
      <c r="L55" s="25"/>
      <c r="M55" s="25" t="n">
        <f aca="false">I55+J55+K55</f>
        <v>7104</v>
      </c>
      <c r="N55" s="25"/>
      <c r="O55" s="25" t="n">
        <v>6029</v>
      </c>
      <c r="P55" s="25" t="n">
        <v>0</v>
      </c>
      <c r="Q55" s="25"/>
      <c r="R55" s="25"/>
      <c r="S55" s="25" t="n">
        <v>-1075</v>
      </c>
      <c r="T55" s="18" t="n">
        <f aca="false">M55+P55</f>
        <v>7104</v>
      </c>
      <c r="U55" s="22" t="n">
        <v>0</v>
      </c>
      <c r="V55" s="30" t="n">
        <v>7104</v>
      </c>
      <c r="W55" s="25" t="n">
        <f aca="false">O55+S55+V55</f>
        <v>12058</v>
      </c>
      <c r="X55" s="30" t="n">
        <v>0</v>
      </c>
      <c r="Y55" s="30" t="n">
        <v>7104</v>
      </c>
      <c r="Z55" s="30" t="n">
        <f aca="false">Y55-V55</f>
        <v>0</v>
      </c>
    </row>
    <row r="56" s="19" customFormat="true" ht="51" hidden="true" customHeight="false" outlineLevel="0" collapsed="false">
      <c r="A56" s="31" t="s">
        <v>82</v>
      </c>
      <c r="B56" s="17" t="s">
        <v>27</v>
      </c>
      <c r="C56" s="17" t="s">
        <v>41</v>
      </c>
      <c r="D56" s="17" t="s">
        <v>83</v>
      </c>
      <c r="E56" s="17" t="s">
        <v>44</v>
      </c>
      <c r="F56" s="17" t="s">
        <v>45</v>
      </c>
      <c r="G56" s="17"/>
      <c r="H56" s="18" t="n">
        <f aca="false">SUM(H57:H58)</f>
        <v>0</v>
      </c>
      <c r="I56" s="18" t="n">
        <f aca="false">SUM(I57:I58)</f>
        <v>0</v>
      </c>
      <c r="J56" s="18" t="n">
        <f aca="false">SUM(J57:J58)</f>
        <v>0</v>
      </c>
      <c r="K56" s="18" t="n">
        <f aca="false">SUM(K57:K58)</f>
        <v>0</v>
      </c>
      <c r="L56" s="18" t="n">
        <f aca="false">SUM(L57:L58)</f>
        <v>0</v>
      </c>
      <c r="M56" s="18" t="n">
        <f aca="false">SUM(M57:M58)</f>
        <v>0</v>
      </c>
      <c r="N56" s="18" t="n">
        <f aca="false">SUM(N57:N58)</f>
        <v>0</v>
      </c>
      <c r="O56" s="18" t="n">
        <f aca="false">SUM(O57:O58)</f>
        <v>0</v>
      </c>
      <c r="P56" s="18" t="n">
        <f aca="false">SUM(P57:P58)</f>
        <v>0</v>
      </c>
      <c r="Q56" s="18" t="n">
        <f aca="false">SUM(Q57:Q58)</f>
        <v>0</v>
      </c>
      <c r="R56" s="18" t="n">
        <f aca="false">SUM(R57:R58)</f>
        <v>0</v>
      </c>
      <c r="S56" s="18" t="n">
        <f aca="false">SUM(S57:S58)</f>
        <v>0</v>
      </c>
      <c r="T56" s="18" t="n">
        <f aca="false">M56+P56</f>
        <v>0</v>
      </c>
      <c r="U56" s="22" t="n">
        <f aca="false">U57+U58</f>
        <v>0</v>
      </c>
      <c r="V56" s="30" t="n">
        <f aca="false">O56+R56</f>
        <v>0</v>
      </c>
      <c r="W56" s="18" t="n">
        <f aca="false">SUM(W57:W58)</f>
        <v>0</v>
      </c>
      <c r="X56" s="30" t="n">
        <f aca="false">Q56+T56</f>
        <v>0</v>
      </c>
      <c r="Y56" s="30" t="n">
        <f aca="false">R56+U56</f>
        <v>0</v>
      </c>
      <c r="Z56" s="30" t="n">
        <f aca="false">Y56-V56</f>
        <v>0</v>
      </c>
    </row>
    <row r="57" customFormat="false" ht="12.75" hidden="true" customHeight="false" outlineLevel="0" collapsed="false">
      <c r="A57" s="23" t="s">
        <v>46</v>
      </c>
      <c r="B57" s="24" t="s">
        <v>27</v>
      </c>
      <c r="C57" s="24" t="s">
        <v>41</v>
      </c>
      <c r="D57" s="24" t="s">
        <v>83</v>
      </c>
      <c r="E57" s="24" t="s">
        <v>44</v>
      </c>
      <c r="F57" s="24" t="s">
        <v>36</v>
      </c>
      <c r="G57" s="24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18" t="n">
        <f aca="false">M57+P57</f>
        <v>0</v>
      </c>
      <c r="U57" s="22" t="n">
        <f aca="false">U58+U59</f>
        <v>0</v>
      </c>
      <c r="V57" s="30" t="n">
        <f aca="false">O57+R57</f>
        <v>0</v>
      </c>
      <c r="W57" s="25"/>
      <c r="X57" s="30" t="n">
        <f aca="false">Q57+T57</f>
        <v>0</v>
      </c>
      <c r="Y57" s="30" t="n">
        <f aca="false">R57+U57</f>
        <v>0</v>
      </c>
      <c r="Z57" s="30" t="n">
        <f aca="false">Y57-V57</f>
        <v>0</v>
      </c>
    </row>
    <row r="58" customFormat="false" ht="22.5" hidden="true" customHeight="false" outlineLevel="0" collapsed="false">
      <c r="A58" s="26" t="s">
        <v>47</v>
      </c>
      <c r="B58" s="24" t="s">
        <v>27</v>
      </c>
      <c r="C58" s="24" t="s">
        <v>41</v>
      </c>
      <c r="D58" s="24" t="s">
        <v>83</v>
      </c>
      <c r="E58" s="24" t="s">
        <v>44</v>
      </c>
      <c r="F58" s="24" t="s">
        <v>37</v>
      </c>
      <c r="G58" s="24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18" t="n">
        <f aca="false">M58+P58</f>
        <v>0</v>
      </c>
      <c r="U58" s="22" t="n">
        <f aca="false">U59+U60</f>
        <v>0</v>
      </c>
      <c r="V58" s="30" t="n">
        <f aca="false">O58+R58</f>
        <v>0</v>
      </c>
      <c r="W58" s="25"/>
      <c r="X58" s="30" t="n">
        <f aca="false">Q58+T58</f>
        <v>0</v>
      </c>
      <c r="Y58" s="30" t="n">
        <f aca="false">R58+U58</f>
        <v>0</v>
      </c>
      <c r="Z58" s="30" t="n">
        <f aca="false">Y58-V58</f>
        <v>0</v>
      </c>
    </row>
    <row r="59" s="19" customFormat="true" ht="51" hidden="false" customHeight="false" outlineLevel="0" collapsed="false">
      <c r="A59" s="31" t="s">
        <v>84</v>
      </c>
      <c r="B59" s="17" t="s">
        <v>27</v>
      </c>
      <c r="C59" s="17" t="s">
        <v>41</v>
      </c>
      <c r="D59" s="17" t="s">
        <v>85</v>
      </c>
      <c r="E59" s="17"/>
      <c r="F59" s="17"/>
      <c r="G59" s="17"/>
      <c r="H59" s="18" t="n">
        <f aca="false">SUM(H61:H65)</f>
        <v>0</v>
      </c>
      <c r="I59" s="18" t="n">
        <f aca="false">SUM(I61:I65)</f>
        <v>0</v>
      </c>
      <c r="J59" s="18" t="n">
        <f aca="false">SUM(J61:J65)</f>
        <v>0</v>
      </c>
      <c r="K59" s="18" t="n">
        <f aca="false">K60</f>
        <v>145000</v>
      </c>
      <c r="L59" s="18" t="n">
        <f aca="false">SUM(L61:L65)</f>
        <v>0</v>
      </c>
      <c r="M59" s="18" t="n">
        <f aca="false">M60</f>
        <v>145000</v>
      </c>
      <c r="N59" s="18" t="n">
        <f aca="false">SUM(N61:N65)</f>
        <v>0</v>
      </c>
      <c r="O59" s="18" t="n">
        <f aca="false">SUM(O61:O65)</f>
        <v>145000</v>
      </c>
      <c r="P59" s="18" t="n">
        <f aca="false">P60</f>
        <v>0</v>
      </c>
      <c r="Q59" s="18" t="n">
        <f aca="false">Q60</f>
        <v>0</v>
      </c>
      <c r="R59" s="18" t="n">
        <f aca="false">R60</f>
        <v>0</v>
      </c>
      <c r="S59" s="18" t="n">
        <f aca="false">S60</f>
        <v>0</v>
      </c>
      <c r="T59" s="18" t="n">
        <f aca="false">M59+P59</f>
        <v>145000</v>
      </c>
      <c r="U59" s="22" t="n">
        <f aca="false">U60+U61</f>
        <v>0</v>
      </c>
      <c r="V59" s="18" t="n">
        <f aca="false">V60</f>
        <v>145000</v>
      </c>
      <c r="W59" s="18" t="n">
        <f aca="false">W60</f>
        <v>290000</v>
      </c>
      <c r="X59" s="18" t="n">
        <v>0</v>
      </c>
      <c r="Y59" s="18" t="n">
        <f aca="false">Y60</f>
        <v>145000</v>
      </c>
      <c r="Z59" s="18" t="n">
        <f aca="false">Y59-V59</f>
        <v>0</v>
      </c>
    </row>
    <row r="60" s="19" customFormat="true" ht="36.75" hidden="false" customHeight="true" outlineLevel="0" collapsed="false">
      <c r="A60" s="26" t="s">
        <v>84</v>
      </c>
      <c r="B60" s="21" t="s">
        <v>27</v>
      </c>
      <c r="C60" s="21" t="s">
        <v>41</v>
      </c>
      <c r="D60" s="21" t="s">
        <v>85</v>
      </c>
      <c r="E60" s="21"/>
      <c r="F60" s="21"/>
      <c r="G60" s="21"/>
      <c r="H60" s="22" t="n">
        <f aca="false">H61+H62+H63+H64+H65</f>
        <v>0</v>
      </c>
      <c r="I60" s="22"/>
      <c r="J60" s="22"/>
      <c r="K60" s="22" t="n">
        <f aca="false">K61+K62+K63+K64+K65</f>
        <v>145000</v>
      </c>
      <c r="L60" s="22"/>
      <c r="M60" s="22" t="n">
        <f aca="false">M61+M62+M63+M64+M65</f>
        <v>145000</v>
      </c>
      <c r="N60" s="22" t="n">
        <f aca="false">N61+N62+N63+N64+N65</f>
        <v>0</v>
      </c>
      <c r="O60" s="22" t="n">
        <f aca="false">O61+O62+O63+O64+O65</f>
        <v>145000</v>
      </c>
      <c r="P60" s="22" t="n">
        <f aca="false">P61+P62+P63+P64+P65</f>
        <v>0</v>
      </c>
      <c r="Q60" s="22" t="n">
        <f aca="false">Q61+Q62+Q63+Q64+Q65</f>
        <v>0</v>
      </c>
      <c r="R60" s="22" t="n">
        <f aca="false">R61+R62+R63+R64+R65</f>
        <v>0</v>
      </c>
      <c r="S60" s="22" t="n">
        <f aca="false">S61+S62+S63+S64+S65</f>
        <v>0</v>
      </c>
      <c r="T60" s="18" t="n">
        <f aca="false">M60+P60</f>
        <v>145000</v>
      </c>
      <c r="U60" s="22" t="n">
        <v>0</v>
      </c>
      <c r="V60" s="30" t="n">
        <f aca="false">V61+V62+V63+V64+V65</f>
        <v>145000</v>
      </c>
      <c r="W60" s="22" t="n">
        <f aca="false">W61+W62+W63+W64+W65</f>
        <v>290000</v>
      </c>
      <c r="X60" s="30" t="n">
        <v>0</v>
      </c>
      <c r="Y60" s="30" t="n">
        <f aca="false">Y61+Y62+Y63+Y64+Y65</f>
        <v>145000</v>
      </c>
      <c r="Z60" s="30" t="n">
        <f aca="false">Y60-V60</f>
        <v>0</v>
      </c>
    </row>
    <row r="61" customFormat="false" ht="12.75" hidden="false" customHeight="false" outlineLevel="0" collapsed="false">
      <c r="A61" s="26" t="s">
        <v>34</v>
      </c>
      <c r="B61" s="24" t="s">
        <v>27</v>
      </c>
      <c r="C61" s="24" t="s">
        <v>41</v>
      </c>
      <c r="D61" s="24" t="s">
        <v>85</v>
      </c>
      <c r="E61" s="24" t="s">
        <v>35</v>
      </c>
      <c r="F61" s="24" t="s">
        <v>36</v>
      </c>
      <c r="G61" s="24"/>
      <c r="H61" s="25"/>
      <c r="I61" s="25"/>
      <c r="J61" s="25"/>
      <c r="K61" s="25" t="n">
        <v>88000</v>
      </c>
      <c r="L61" s="25"/>
      <c r="M61" s="25" t="n">
        <f aca="false">I61+J61+K61</f>
        <v>88000</v>
      </c>
      <c r="N61" s="25"/>
      <c r="O61" s="25" t="n">
        <v>88000</v>
      </c>
      <c r="P61" s="25" t="n">
        <v>0</v>
      </c>
      <c r="Q61" s="25"/>
      <c r="R61" s="25"/>
      <c r="S61" s="25"/>
      <c r="T61" s="18" t="n">
        <f aca="false">M61+P61</f>
        <v>88000</v>
      </c>
      <c r="U61" s="22" t="n">
        <v>0</v>
      </c>
      <c r="V61" s="30" t="n">
        <f aca="false">O61+R61</f>
        <v>88000</v>
      </c>
      <c r="W61" s="25" t="n">
        <f aca="false">O61+S61+V61</f>
        <v>176000</v>
      </c>
      <c r="X61" s="30" t="n">
        <v>0</v>
      </c>
      <c r="Y61" s="30" t="n">
        <v>88000</v>
      </c>
      <c r="Z61" s="30" t="n">
        <f aca="false">Y61-V61</f>
        <v>0</v>
      </c>
    </row>
    <row r="62" customFormat="false" ht="12.75" hidden="false" customHeight="false" outlineLevel="0" collapsed="false">
      <c r="A62" s="26" t="s">
        <v>34</v>
      </c>
      <c r="B62" s="24" t="s">
        <v>27</v>
      </c>
      <c r="C62" s="24" t="s">
        <v>41</v>
      </c>
      <c r="D62" s="24" t="s">
        <v>85</v>
      </c>
      <c r="E62" s="24" t="s">
        <v>35</v>
      </c>
      <c r="F62" s="24" t="s">
        <v>37</v>
      </c>
      <c r="G62" s="24"/>
      <c r="H62" s="25"/>
      <c r="I62" s="25"/>
      <c r="J62" s="25"/>
      <c r="K62" s="25" t="n">
        <v>30000</v>
      </c>
      <c r="L62" s="25"/>
      <c r="M62" s="25" t="n">
        <f aca="false">I62+J62+K62</f>
        <v>30000</v>
      </c>
      <c r="N62" s="25"/>
      <c r="O62" s="25" t="n">
        <v>30000</v>
      </c>
      <c r="P62" s="25" t="n">
        <v>0</v>
      </c>
      <c r="Q62" s="25"/>
      <c r="R62" s="25"/>
      <c r="S62" s="25"/>
      <c r="T62" s="18" t="n">
        <f aca="false">M62+P62</f>
        <v>30000</v>
      </c>
      <c r="U62" s="22" t="n">
        <v>0</v>
      </c>
      <c r="V62" s="30" t="n">
        <f aca="false">O62+R62</f>
        <v>30000</v>
      </c>
      <c r="W62" s="25" t="n">
        <f aca="false">O62+S62+V62</f>
        <v>60000</v>
      </c>
      <c r="X62" s="30" t="n">
        <v>0</v>
      </c>
      <c r="Y62" s="30" t="n">
        <v>30000</v>
      </c>
      <c r="Z62" s="30" t="n">
        <f aca="false">Y62-V62</f>
        <v>0</v>
      </c>
    </row>
    <row r="63" customFormat="false" ht="22.5" hidden="false" customHeight="false" outlineLevel="0" collapsed="false">
      <c r="A63" s="26" t="s">
        <v>72</v>
      </c>
      <c r="B63" s="24" t="s">
        <v>27</v>
      </c>
      <c r="C63" s="24" t="s">
        <v>41</v>
      </c>
      <c r="D63" s="24" t="s">
        <v>85</v>
      </c>
      <c r="E63" s="24" t="s">
        <v>73</v>
      </c>
      <c r="F63" s="24" t="s">
        <v>49</v>
      </c>
      <c r="G63" s="24"/>
      <c r="H63" s="25"/>
      <c r="I63" s="25"/>
      <c r="J63" s="25"/>
      <c r="K63" s="25" t="n">
        <v>6000</v>
      </c>
      <c r="L63" s="25"/>
      <c r="M63" s="25" t="n">
        <f aca="false">I63+J63+K63</f>
        <v>6000</v>
      </c>
      <c r="N63" s="25"/>
      <c r="O63" s="25" t="n">
        <v>6000</v>
      </c>
      <c r="P63" s="25" t="n">
        <v>0</v>
      </c>
      <c r="Q63" s="25"/>
      <c r="R63" s="25"/>
      <c r="S63" s="25"/>
      <c r="T63" s="18" t="n">
        <f aca="false">M63+P63</f>
        <v>6000</v>
      </c>
      <c r="U63" s="22" t="n">
        <v>0</v>
      </c>
      <c r="V63" s="30" t="n">
        <f aca="false">O63+R63</f>
        <v>6000</v>
      </c>
      <c r="W63" s="25" t="n">
        <f aca="false">O63+S63+V63</f>
        <v>12000</v>
      </c>
      <c r="X63" s="30" t="n">
        <v>0</v>
      </c>
      <c r="Y63" s="30" t="n">
        <v>6000</v>
      </c>
      <c r="Z63" s="30" t="n">
        <f aca="false">Y63-V63</f>
        <v>0</v>
      </c>
    </row>
    <row r="64" customFormat="false" ht="22.5" hidden="false" customHeight="false" outlineLevel="0" collapsed="false">
      <c r="A64" s="26" t="s">
        <v>74</v>
      </c>
      <c r="B64" s="24" t="s">
        <v>27</v>
      </c>
      <c r="C64" s="24" t="s">
        <v>41</v>
      </c>
      <c r="D64" s="24" t="s">
        <v>85</v>
      </c>
      <c r="E64" s="24" t="s">
        <v>75</v>
      </c>
      <c r="F64" s="24" t="s">
        <v>54</v>
      </c>
      <c r="G64" s="24"/>
      <c r="H64" s="25"/>
      <c r="I64" s="25"/>
      <c r="J64" s="25"/>
      <c r="K64" s="25" t="n">
        <v>6000</v>
      </c>
      <c r="L64" s="25"/>
      <c r="M64" s="25" t="n">
        <f aca="false">I64+J64+K64</f>
        <v>6000</v>
      </c>
      <c r="N64" s="25"/>
      <c r="O64" s="25" t="n">
        <v>6000</v>
      </c>
      <c r="P64" s="25" t="n">
        <v>0</v>
      </c>
      <c r="Q64" s="25"/>
      <c r="R64" s="25"/>
      <c r="S64" s="25"/>
      <c r="T64" s="18" t="n">
        <f aca="false">M64+P64</f>
        <v>6000</v>
      </c>
      <c r="U64" s="22" t="n">
        <v>0</v>
      </c>
      <c r="V64" s="30" t="n">
        <f aca="false">O64+R64</f>
        <v>6000</v>
      </c>
      <c r="W64" s="25" t="n">
        <f aca="false">O64+S64+V64</f>
        <v>12000</v>
      </c>
      <c r="X64" s="30" t="n">
        <v>0</v>
      </c>
      <c r="Y64" s="30" t="n">
        <v>6000</v>
      </c>
      <c r="Z64" s="30" t="n">
        <f aca="false">Y64-V64</f>
        <v>0</v>
      </c>
    </row>
    <row r="65" customFormat="false" ht="22.5" hidden="false" customHeight="false" outlineLevel="0" collapsed="false">
      <c r="A65" s="26" t="s">
        <v>74</v>
      </c>
      <c r="B65" s="24" t="s">
        <v>27</v>
      </c>
      <c r="C65" s="24" t="s">
        <v>41</v>
      </c>
      <c r="D65" s="24" t="s">
        <v>85</v>
      </c>
      <c r="E65" s="24" t="s">
        <v>75</v>
      </c>
      <c r="F65" s="24" t="s">
        <v>64</v>
      </c>
      <c r="G65" s="24"/>
      <c r="H65" s="25"/>
      <c r="I65" s="25"/>
      <c r="J65" s="25"/>
      <c r="K65" s="25" t="n">
        <v>15000</v>
      </c>
      <c r="L65" s="25"/>
      <c r="M65" s="25" t="n">
        <f aca="false">I65+J65+K65</f>
        <v>15000</v>
      </c>
      <c r="N65" s="25"/>
      <c r="O65" s="25" t="n">
        <v>15000</v>
      </c>
      <c r="P65" s="25" t="n">
        <v>0</v>
      </c>
      <c r="Q65" s="25"/>
      <c r="R65" s="25"/>
      <c r="S65" s="25"/>
      <c r="T65" s="18" t="n">
        <f aca="false">M65+P65</f>
        <v>15000</v>
      </c>
      <c r="U65" s="22" t="n">
        <v>0</v>
      </c>
      <c r="V65" s="30" t="n">
        <f aca="false">O65+R65</f>
        <v>15000</v>
      </c>
      <c r="W65" s="25" t="n">
        <f aca="false">O65+S65+V65</f>
        <v>30000</v>
      </c>
      <c r="X65" s="30" t="n">
        <v>0</v>
      </c>
      <c r="Y65" s="30" t="n">
        <v>15000</v>
      </c>
      <c r="Z65" s="30" t="n">
        <f aca="false">Y65-V65</f>
        <v>0</v>
      </c>
    </row>
    <row r="66" s="19" customFormat="true" ht="38.25" hidden="false" customHeight="false" outlineLevel="0" collapsed="false">
      <c r="A66" s="31" t="s">
        <v>86</v>
      </c>
      <c r="B66" s="17" t="s">
        <v>27</v>
      </c>
      <c r="C66" s="17" t="s">
        <v>41</v>
      </c>
      <c r="D66" s="17" t="s">
        <v>87</v>
      </c>
      <c r="E66" s="17"/>
      <c r="F66" s="17"/>
      <c r="G66" s="17"/>
      <c r="H66" s="18" t="n">
        <f aca="false">H68+H69+H70</f>
        <v>0</v>
      </c>
      <c r="I66" s="18" t="n">
        <f aca="false">I68+I69+I70</f>
        <v>0</v>
      </c>
      <c r="J66" s="18" t="n">
        <f aca="false">J68+J69+J70</f>
        <v>0</v>
      </c>
      <c r="K66" s="18" t="n">
        <f aca="false">K67</f>
        <v>4800</v>
      </c>
      <c r="L66" s="18" t="n">
        <f aca="false">L68+L69+L70</f>
        <v>0</v>
      </c>
      <c r="M66" s="18" t="n">
        <f aca="false">M67</f>
        <v>4800</v>
      </c>
      <c r="N66" s="18" t="n">
        <f aca="false">N68+N69+N70</f>
        <v>0</v>
      </c>
      <c r="O66" s="18" t="n">
        <f aca="false">O68+O69+O70</f>
        <v>4800</v>
      </c>
      <c r="P66" s="18" t="n">
        <f aca="false">P67</f>
        <v>0</v>
      </c>
      <c r="Q66" s="18" t="n">
        <f aca="false">Q67</f>
        <v>0</v>
      </c>
      <c r="R66" s="18" t="n">
        <f aca="false">R67</f>
        <v>0</v>
      </c>
      <c r="S66" s="18" t="n">
        <f aca="false">S67</f>
        <v>0</v>
      </c>
      <c r="T66" s="18" t="n">
        <f aca="false">M66+P66</f>
        <v>4800</v>
      </c>
      <c r="U66" s="22" t="n">
        <f aca="false">U67+U68</f>
        <v>0</v>
      </c>
      <c r="V66" s="18" t="n">
        <f aca="false">V67</f>
        <v>4800</v>
      </c>
      <c r="W66" s="18" t="n">
        <f aca="false">W67</f>
        <v>9600</v>
      </c>
      <c r="X66" s="18" t="n">
        <v>0</v>
      </c>
      <c r="Y66" s="18" t="n">
        <f aca="false">Y67</f>
        <v>4800</v>
      </c>
      <c r="Z66" s="30" t="n">
        <f aca="false">Y66-V66</f>
        <v>0</v>
      </c>
    </row>
    <row r="67" s="19" customFormat="true" ht="26.25" hidden="false" customHeight="true" outlineLevel="0" collapsed="false">
      <c r="A67" s="26" t="s">
        <v>86</v>
      </c>
      <c r="B67" s="21" t="s">
        <v>27</v>
      </c>
      <c r="C67" s="21" t="s">
        <v>41</v>
      </c>
      <c r="D67" s="21" t="s">
        <v>87</v>
      </c>
      <c r="E67" s="21"/>
      <c r="F67" s="21"/>
      <c r="G67" s="21"/>
      <c r="H67" s="22"/>
      <c r="I67" s="22"/>
      <c r="J67" s="22"/>
      <c r="K67" s="22" t="n">
        <f aca="false">K68+K69+K70</f>
        <v>4800</v>
      </c>
      <c r="L67" s="22"/>
      <c r="M67" s="22" t="n">
        <f aca="false">M68+M69+M70</f>
        <v>4800</v>
      </c>
      <c r="N67" s="22"/>
      <c r="O67" s="22"/>
      <c r="P67" s="22" t="n">
        <f aca="false">P68+P69+P70</f>
        <v>0</v>
      </c>
      <c r="Q67" s="22" t="n">
        <f aca="false">Q68+Q69+Q70</f>
        <v>0</v>
      </c>
      <c r="R67" s="22" t="n">
        <f aca="false">R68+R69+R70</f>
        <v>0</v>
      </c>
      <c r="S67" s="22" t="n">
        <f aca="false">S68+S69+S70</f>
        <v>0</v>
      </c>
      <c r="T67" s="18" t="n">
        <f aca="false">M67+P67</f>
        <v>4800</v>
      </c>
      <c r="U67" s="22" t="n">
        <f aca="false">U68+U69</f>
        <v>0</v>
      </c>
      <c r="V67" s="30" t="n">
        <f aca="false">V68+V69+V70</f>
        <v>4800</v>
      </c>
      <c r="W67" s="22" t="n">
        <f aca="false">W68+W69+W70</f>
        <v>9600</v>
      </c>
      <c r="X67" s="30" t="n">
        <v>0</v>
      </c>
      <c r="Y67" s="30" t="n">
        <f aca="false">Y68+Y69+Y70</f>
        <v>4800</v>
      </c>
      <c r="Z67" s="30" t="n">
        <f aca="false">Y67-V67</f>
        <v>0</v>
      </c>
    </row>
    <row r="68" s="19" customFormat="true" ht="22.5" hidden="false" customHeight="false" outlineLevel="0" collapsed="false">
      <c r="A68" s="26" t="s">
        <v>72</v>
      </c>
      <c r="B68" s="24" t="s">
        <v>27</v>
      </c>
      <c r="C68" s="24" t="s">
        <v>41</v>
      </c>
      <c r="D68" s="24" t="s">
        <v>87</v>
      </c>
      <c r="E68" s="24" t="s">
        <v>73</v>
      </c>
      <c r="F68" s="24" t="s">
        <v>49</v>
      </c>
      <c r="G68" s="24"/>
      <c r="H68" s="30"/>
      <c r="I68" s="30"/>
      <c r="J68" s="30"/>
      <c r="K68" s="30" t="n">
        <v>2500</v>
      </c>
      <c r="L68" s="30"/>
      <c r="M68" s="30" t="n">
        <f aca="false">I68+J68+K68</f>
        <v>2500</v>
      </c>
      <c r="N68" s="30"/>
      <c r="O68" s="30" t="n">
        <v>2500</v>
      </c>
      <c r="P68" s="30" t="n">
        <v>0</v>
      </c>
      <c r="Q68" s="30"/>
      <c r="R68" s="30"/>
      <c r="S68" s="30"/>
      <c r="T68" s="18" t="n">
        <f aca="false">M68+P68</f>
        <v>2500</v>
      </c>
      <c r="U68" s="22" t="n">
        <v>0</v>
      </c>
      <c r="V68" s="30" t="n">
        <f aca="false">O68+R68</f>
        <v>2500</v>
      </c>
      <c r="W68" s="30" t="n">
        <f aca="false">O68+S68+V68</f>
        <v>5000</v>
      </c>
      <c r="X68" s="30" t="n">
        <v>0</v>
      </c>
      <c r="Y68" s="30" t="n">
        <v>2400</v>
      </c>
      <c r="Z68" s="30" t="n">
        <f aca="false">Y68-V68</f>
        <v>-100</v>
      </c>
    </row>
    <row r="69" s="19" customFormat="true" ht="22.5" hidden="false" customHeight="false" outlineLevel="0" collapsed="false">
      <c r="A69" s="26" t="s">
        <v>74</v>
      </c>
      <c r="B69" s="24" t="s">
        <v>27</v>
      </c>
      <c r="C69" s="24" t="s">
        <v>41</v>
      </c>
      <c r="D69" s="24" t="s">
        <v>87</v>
      </c>
      <c r="E69" s="24" t="s">
        <v>75</v>
      </c>
      <c r="F69" s="24" t="s">
        <v>58</v>
      </c>
      <c r="G69" s="24"/>
      <c r="H69" s="30"/>
      <c r="I69" s="30"/>
      <c r="J69" s="30"/>
      <c r="K69" s="30" t="n">
        <v>900</v>
      </c>
      <c r="L69" s="30"/>
      <c r="M69" s="30" t="n">
        <f aca="false">I69+J69+K69</f>
        <v>900</v>
      </c>
      <c r="N69" s="30"/>
      <c r="O69" s="30" t="n">
        <v>900</v>
      </c>
      <c r="P69" s="30" t="n">
        <v>0</v>
      </c>
      <c r="Q69" s="30"/>
      <c r="R69" s="30"/>
      <c r="S69" s="30"/>
      <c r="T69" s="18" t="n">
        <f aca="false">M69+P69</f>
        <v>900</v>
      </c>
      <c r="U69" s="22" t="n">
        <v>0</v>
      </c>
      <c r="V69" s="30" t="n">
        <f aca="false">O69+R69</f>
        <v>900</v>
      </c>
      <c r="W69" s="30" t="n">
        <f aca="false">O69+S69+V69</f>
        <v>1800</v>
      </c>
      <c r="X69" s="30" t="n">
        <v>0</v>
      </c>
      <c r="Y69" s="30" t="n">
        <f aca="false">R69+U69</f>
        <v>0</v>
      </c>
      <c r="Z69" s="30" t="n">
        <f aca="false">Y69-V69</f>
        <v>-900</v>
      </c>
    </row>
    <row r="70" customFormat="false" ht="22.5" hidden="false" customHeight="false" outlineLevel="0" collapsed="false">
      <c r="A70" s="26" t="s">
        <v>74</v>
      </c>
      <c r="B70" s="24" t="s">
        <v>27</v>
      </c>
      <c r="C70" s="24" t="s">
        <v>41</v>
      </c>
      <c r="D70" s="24" t="s">
        <v>87</v>
      </c>
      <c r="E70" s="24" t="s">
        <v>75</v>
      </c>
      <c r="F70" s="24" t="s">
        <v>64</v>
      </c>
      <c r="G70" s="24"/>
      <c r="H70" s="25"/>
      <c r="I70" s="25"/>
      <c r="J70" s="25"/>
      <c r="K70" s="25" t="n">
        <v>1400</v>
      </c>
      <c r="L70" s="25"/>
      <c r="M70" s="25" t="n">
        <f aca="false">I70+J70+K70</f>
        <v>1400</v>
      </c>
      <c r="N70" s="25"/>
      <c r="O70" s="25" t="n">
        <v>1400</v>
      </c>
      <c r="P70" s="25" t="n">
        <v>0</v>
      </c>
      <c r="Q70" s="25"/>
      <c r="R70" s="25"/>
      <c r="S70" s="25"/>
      <c r="T70" s="18" t="n">
        <f aca="false">M70+P70</f>
        <v>1400</v>
      </c>
      <c r="U70" s="22" t="n">
        <v>0</v>
      </c>
      <c r="V70" s="30" t="n">
        <f aca="false">O70+R70</f>
        <v>1400</v>
      </c>
      <c r="W70" s="25" t="n">
        <f aca="false">O70+S70+V70</f>
        <v>2800</v>
      </c>
      <c r="X70" s="30" t="n">
        <v>0</v>
      </c>
      <c r="Y70" s="30" t="n">
        <v>2400</v>
      </c>
      <c r="Z70" s="30" t="n">
        <f aca="false">Y70-V70</f>
        <v>1000</v>
      </c>
    </row>
    <row r="71" s="19" customFormat="true" ht="51" hidden="true" customHeight="false" outlineLevel="0" collapsed="false">
      <c r="A71" s="31" t="s">
        <v>88</v>
      </c>
      <c r="B71" s="17" t="s">
        <v>27</v>
      </c>
      <c r="C71" s="17" t="s">
        <v>41</v>
      </c>
      <c r="D71" s="17" t="s">
        <v>89</v>
      </c>
      <c r="E71" s="17" t="s">
        <v>44</v>
      </c>
      <c r="F71" s="17" t="s">
        <v>45</v>
      </c>
      <c r="G71" s="17"/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f aca="false">M71+P71</f>
        <v>0</v>
      </c>
      <c r="U71" s="22" t="n">
        <f aca="false">U72+U73</f>
        <v>0</v>
      </c>
      <c r="V71" s="30" t="n">
        <f aca="false">O71+R71</f>
        <v>0</v>
      </c>
      <c r="W71" s="18" t="n">
        <v>0</v>
      </c>
      <c r="X71" s="30" t="n">
        <f aca="false">Q71+T71</f>
        <v>0</v>
      </c>
      <c r="Y71" s="30" t="n">
        <f aca="false">R71+U71</f>
        <v>0</v>
      </c>
      <c r="Z71" s="30" t="n">
        <f aca="false">Y71-V71</f>
        <v>0</v>
      </c>
    </row>
    <row r="72" customFormat="false" ht="12.75" hidden="true" customHeight="false" outlineLevel="0" collapsed="false">
      <c r="A72" s="23" t="s">
        <v>46</v>
      </c>
      <c r="B72" s="24" t="s">
        <v>27</v>
      </c>
      <c r="C72" s="24" t="s">
        <v>41</v>
      </c>
      <c r="D72" s="24" t="s">
        <v>89</v>
      </c>
      <c r="E72" s="24" t="s">
        <v>44</v>
      </c>
      <c r="F72" s="24" t="s">
        <v>36</v>
      </c>
      <c r="G72" s="24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18" t="n">
        <f aca="false">M72+P72</f>
        <v>0</v>
      </c>
      <c r="U72" s="22" t="n">
        <f aca="false">U73+U74</f>
        <v>0</v>
      </c>
      <c r="V72" s="30" t="n">
        <f aca="false">O72+R72</f>
        <v>0</v>
      </c>
      <c r="W72" s="25"/>
      <c r="X72" s="30" t="n">
        <f aca="false">Q72+T72</f>
        <v>0</v>
      </c>
      <c r="Y72" s="30" t="n">
        <f aca="false">R72+U72</f>
        <v>0</v>
      </c>
      <c r="Z72" s="30" t="n">
        <f aca="false">Y72-V72</f>
        <v>0</v>
      </c>
    </row>
    <row r="73" customFormat="false" ht="22.5" hidden="true" customHeight="false" outlineLevel="0" collapsed="false">
      <c r="A73" s="26" t="s">
        <v>47</v>
      </c>
      <c r="B73" s="24" t="s">
        <v>27</v>
      </c>
      <c r="C73" s="24" t="s">
        <v>41</v>
      </c>
      <c r="D73" s="24" t="s">
        <v>89</v>
      </c>
      <c r="E73" s="24" t="s">
        <v>44</v>
      </c>
      <c r="F73" s="24" t="s">
        <v>37</v>
      </c>
      <c r="G73" s="24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18" t="n">
        <f aca="false">M73+P73</f>
        <v>0</v>
      </c>
      <c r="U73" s="22" t="n">
        <f aca="false">U74+U75</f>
        <v>0</v>
      </c>
      <c r="V73" s="30" t="n">
        <f aca="false">O73+R73</f>
        <v>0</v>
      </c>
      <c r="W73" s="25"/>
      <c r="X73" s="30" t="n">
        <f aca="false">Q73+T73</f>
        <v>0</v>
      </c>
      <c r="Y73" s="30" t="n">
        <f aca="false">R73+U73</f>
        <v>0</v>
      </c>
      <c r="Z73" s="30" t="n">
        <f aca="false">Y73-V73</f>
        <v>0</v>
      </c>
    </row>
    <row r="74" customFormat="false" ht="12.75" hidden="true" customHeight="false" outlineLevel="0" collapsed="false">
      <c r="A74" s="26" t="s">
        <v>48</v>
      </c>
      <c r="B74" s="24" t="s">
        <v>27</v>
      </c>
      <c r="C74" s="24" t="s">
        <v>41</v>
      </c>
      <c r="D74" s="24" t="s">
        <v>89</v>
      </c>
      <c r="E74" s="24" t="s">
        <v>44</v>
      </c>
      <c r="F74" s="24" t="s">
        <v>49</v>
      </c>
      <c r="G74" s="24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18" t="n">
        <f aca="false">M74+P74</f>
        <v>0</v>
      </c>
      <c r="U74" s="22" t="n">
        <f aca="false">U75+U76</f>
        <v>0</v>
      </c>
      <c r="V74" s="30" t="n">
        <f aca="false">O74+R74</f>
        <v>0</v>
      </c>
      <c r="W74" s="25"/>
      <c r="X74" s="30" t="n">
        <f aca="false">Q74+T74</f>
        <v>0</v>
      </c>
      <c r="Y74" s="30" t="n">
        <f aca="false">R74+U74</f>
        <v>0</v>
      </c>
      <c r="Z74" s="30" t="n">
        <f aca="false">Y74-V74</f>
        <v>0</v>
      </c>
    </row>
    <row r="75" customFormat="false" ht="12.75" hidden="true" customHeight="false" outlineLevel="0" collapsed="false">
      <c r="A75" s="26" t="s">
        <v>53</v>
      </c>
      <c r="B75" s="24" t="s">
        <v>27</v>
      </c>
      <c r="C75" s="24" t="s">
        <v>41</v>
      </c>
      <c r="D75" s="24" t="s">
        <v>89</v>
      </c>
      <c r="E75" s="24" t="s">
        <v>44</v>
      </c>
      <c r="F75" s="24" t="s">
        <v>54</v>
      </c>
      <c r="G75" s="24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18" t="n">
        <f aca="false">M75+P75</f>
        <v>0</v>
      </c>
      <c r="U75" s="22" t="n">
        <f aca="false">U76+U77</f>
        <v>0</v>
      </c>
      <c r="V75" s="30" t="n">
        <f aca="false">O75+R75</f>
        <v>0</v>
      </c>
      <c r="W75" s="25"/>
      <c r="X75" s="30" t="n">
        <f aca="false">Q75+T75</f>
        <v>0</v>
      </c>
      <c r="Y75" s="30" t="n">
        <f aca="false">R75+U75</f>
        <v>0</v>
      </c>
      <c r="Z75" s="30" t="n">
        <f aca="false">Y75-V75</f>
        <v>0</v>
      </c>
    </row>
    <row r="76" customFormat="false" ht="22.5" hidden="true" customHeight="false" outlineLevel="0" collapsed="false">
      <c r="A76" s="26" t="s">
        <v>63</v>
      </c>
      <c r="B76" s="24" t="s">
        <v>27</v>
      </c>
      <c r="C76" s="24" t="s">
        <v>41</v>
      </c>
      <c r="D76" s="24" t="s">
        <v>89</v>
      </c>
      <c r="E76" s="24" t="s">
        <v>44</v>
      </c>
      <c r="F76" s="24" t="s">
        <v>64</v>
      </c>
      <c r="G76" s="24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18" t="n">
        <f aca="false">M76+P76</f>
        <v>0</v>
      </c>
      <c r="U76" s="22" t="n">
        <f aca="false">U77+U78</f>
        <v>0</v>
      </c>
      <c r="V76" s="30" t="n">
        <f aca="false">O76+R76</f>
        <v>0</v>
      </c>
      <c r="W76" s="25"/>
      <c r="X76" s="30" t="n">
        <f aca="false">Q76+T76</f>
        <v>0</v>
      </c>
      <c r="Y76" s="30" t="n">
        <f aca="false">R76+U76</f>
        <v>0</v>
      </c>
      <c r="Z76" s="30" t="n">
        <f aca="false">Y76-V76</f>
        <v>0</v>
      </c>
    </row>
    <row r="77" s="19" customFormat="true" ht="63.75" hidden="false" customHeight="false" outlineLevel="0" collapsed="false">
      <c r="A77" s="31" t="s">
        <v>90</v>
      </c>
      <c r="B77" s="17" t="s">
        <v>27</v>
      </c>
      <c r="C77" s="17" t="s">
        <v>41</v>
      </c>
      <c r="D77" s="17" t="s">
        <v>91</v>
      </c>
      <c r="E77" s="17"/>
      <c r="F77" s="17"/>
      <c r="G77" s="17"/>
      <c r="H77" s="18" t="n">
        <f aca="false">SUM(H79:H88)</f>
        <v>0</v>
      </c>
      <c r="I77" s="18" t="n">
        <f aca="false">SUM(I79:I88)</f>
        <v>0</v>
      </c>
      <c r="J77" s="18" t="n">
        <f aca="false">SUM(J79:J88)</f>
        <v>0</v>
      </c>
      <c r="K77" s="18" t="n">
        <f aca="false">K78</f>
        <v>320700</v>
      </c>
      <c r="L77" s="18" t="n">
        <f aca="false">SUM(L79:L88)</f>
        <v>0</v>
      </c>
      <c r="M77" s="18" t="n">
        <f aca="false">M78</f>
        <v>320700</v>
      </c>
      <c r="N77" s="18" t="n">
        <f aca="false">SUM(N79:N88)</f>
        <v>0</v>
      </c>
      <c r="O77" s="18" t="n">
        <f aca="false">SUM(O79:O88)</f>
        <v>320700</v>
      </c>
      <c r="P77" s="18" t="n">
        <f aca="false">P78</f>
        <v>0</v>
      </c>
      <c r="Q77" s="18" t="n">
        <f aca="false">Q78</f>
        <v>0</v>
      </c>
      <c r="R77" s="18" t="n">
        <f aca="false">R78</f>
        <v>0</v>
      </c>
      <c r="S77" s="18" t="n">
        <f aca="false">S78</f>
        <v>0</v>
      </c>
      <c r="T77" s="18" t="n">
        <f aca="false">M77+P77</f>
        <v>320700</v>
      </c>
      <c r="U77" s="22" t="n">
        <f aca="false">U78+U79</f>
        <v>0</v>
      </c>
      <c r="V77" s="18" t="n">
        <f aca="false">V78</f>
        <v>320700</v>
      </c>
      <c r="W77" s="18" t="n">
        <f aca="false">W78</f>
        <v>641400</v>
      </c>
      <c r="X77" s="18" t="n">
        <v>0</v>
      </c>
      <c r="Y77" s="18" t="n">
        <f aca="false">Y78</f>
        <v>320700</v>
      </c>
      <c r="Z77" s="30" t="n">
        <f aca="false">Y77-V77</f>
        <v>0</v>
      </c>
    </row>
    <row r="78" s="19" customFormat="true" ht="51.75" hidden="false" customHeight="true" outlineLevel="0" collapsed="false">
      <c r="A78" s="26" t="s">
        <v>90</v>
      </c>
      <c r="B78" s="21" t="s">
        <v>27</v>
      </c>
      <c r="C78" s="21" t="s">
        <v>41</v>
      </c>
      <c r="D78" s="21" t="s">
        <v>91</v>
      </c>
      <c r="E78" s="21"/>
      <c r="F78" s="21"/>
      <c r="G78" s="21"/>
      <c r="H78" s="22"/>
      <c r="I78" s="22"/>
      <c r="J78" s="22"/>
      <c r="K78" s="22" t="n">
        <f aca="false">K79+K80+K81+K82+K83+K84+K85+K86+K88</f>
        <v>320700</v>
      </c>
      <c r="L78" s="22"/>
      <c r="M78" s="22" t="n">
        <f aca="false">M79+M80+M81+M82+M83+M84+M85+M86+M88</f>
        <v>320700</v>
      </c>
      <c r="N78" s="22" t="n">
        <f aca="false">N79+N80+N81+N82+N83+N84+N85+N86+N88</f>
        <v>0</v>
      </c>
      <c r="O78" s="22" t="n">
        <f aca="false">O79+O80+O81+O82+O83+O84+O85+O86+O88</f>
        <v>320700</v>
      </c>
      <c r="P78" s="22" t="n">
        <f aca="false">P79+P80+P81+P82+P83+P84+P85+P86+P88</f>
        <v>0</v>
      </c>
      <c r="Q78" s="22" t="n">
        <f aca="false">Q79+Q80+Q81+Q82+Q83+Q84+Q85+Q86+Q88</f>
        <v>0</v>
      </c>
      <c r="R78" s="22" t="n">
        <f aca="false">R79+R80+R81+R82+R83+R84+R85+R86+R88</f>
        <v>0</v>
      </c>
      <c r="S78" s="22" t="n">
        <f aca="false">S79+S80+S81+S82+S83+S84+S85+S86+S88</f>
        <v>0</v>
      </c>
      <c r="T78" s="18" t="n">
        <f aca="false">M78+P78</f>
        <v>320700</v>
      </c>
      <c r="U78" s="22" t="n">
        <f aca="false">U79+U80</f>
        <v>0</v>
      </c>
      <c r="V78" s="22" t="n">
        <f aca="false">V79+V80+V81+V82+V83+V84+V85+V86+V88</f>
        <v>320700</v>
      </c>
      <c r="W78" s="22" t="n">
        <f aca="false">W79+W80+W81+W82+W83+W84+W85+W86+W88</f>
        <v>641400</v>
      </c>
      <c r="X78" s="30" t="n">
        <v>0</v>
      </c>
      <c r="Y78" s="22" t="n">
        <f aca="false">Y79+Y80+Y81+Y82+Y83+Y84+Y85+Y86+Y87+Y88</f>
        <v>320700</v>
      </c>
      <c r="Z78" s="30" t="n">
        <f aca="false">Y78-V78</f>
        <v>0</v>
      </c>
    </row>
    <row r="79" customFormat="false" ht="12.75" hidden="false" customHeight="false" outlineLevel="0" collapsed="false">
      <c r="A79" s="26" t="s">
        <v>34</v>
      </c>
      <c r="B79" s="24" t="s">
        <v>27</v>
      </c>
      <c r="C79" s="24" t="s">
        <v>41</v>
      </c>
      <c r="D79" s="24" t="s">
        <v>91</v>
      </c>
      <c r="E79" s="24" t="s">
        <v>35</v>
      </c>
      <c r="F79" s="24" t="s">
        <v>36</v>
      </c>
      <c r="G79" s="24"/>
      <c r="H79" s="25"/>
      <c r="I79" s="25"/>
      <c r="J79" s="25"/>
      <c r="K79" s="25" t="n">
        <v>181000</v>
      </c>
      <c r="L79" s="25"/>
      <c r="M79" s="25" t="n">
        <f aca="false">I79+J79+K79</f>
        <v>181000</v>
      </c>
      <c r="N79" s="25"/>
      <c r="O79" s="25" t="n">
        <v>181000</v>
      </c>
      <c r="P79" s="25" t="n">
        <v>0</v>
      </c>
      <c r="Q79" s="25"/>
      <c r="R79" s="25"/>
      <c r="S79" s="25"/>
      <c r="T79" s="18" t="n">
        <f aca="false">M79+P79</f>
        <v>181000</v>
      </c>
      <c r="U79" s="22" t="n">
        <v>0</v>
      </c>
      <c r="V79" s="30" t="n">
        <f aca="false">O79+R79</f>
        <v>181000</v>
      </c>
      <c r="W79" s="25" t="n">
        <f aca="false">O79+S79+V79</f>
        <v>362000</v>
      </c>
      <c r="X79" s="30" t="n">
        <v>0</v>
      </c>
      <c r="Y79" s="30" t="n">
        <v>166000</v>
      </c>
      <c r="Z79" s="30" t="n">
        <f aca="false">Y79-V79</f>
        <v>-15000</v>
      </c>
    </row>
    <row r="80" customFormat="false" ht="22.5" hidden="false" customHeight="false" outlineLevel="0" collapsed="false">
      <c r="A80" s="26" t="s">
        <v>67</v>
      </c>
      <c r="B80" s="24" t="s">
        <v>27</v>
      </c>
      <c r="C80" s="24" t="s">
        <v>41</v>
      </c>
      <c r="D80" s="24" t="s">
        <v>91</v>
      </c>
      <c r="E80" s="24" t="s">
        <v>68</v>
      </c>
      <c r="F80" s="24" t="s">
        <v>69</v>
      </c>
      <c r="G80" s="24"/>
      <c r="H80" s="25"/>
      <c r="I80" s="25"/>
      <c r="J80" s="25"/>
      <c r="K80" s="25" t="n">
        <v>900</v>
      </c>
      <c r="L80" s="25"/>
      <c r="M80" s="25" t="n">
        <f aca="false">I80+J80+K80</f>
        <v>900</v>
      </c>
      <c r="N80" s="25"/>
      <c r="O80" s="25" t="n">
        <v>900</v>
      </c>
      <c r="P80" s="25" t="n">
        <v>0</v>
      </c>
      <c r="Q80" s="25"/>
      <c r="R80" s="25"/>
      <c r="S80" s="25"/>
      <c r="T80" s="18" t="n">
        <f aca="false">M80+P80</f>
        <v>900</v>
      </c>
      <c r="U80" s="22" t="n">
        <v>0</v>
      </c>
      <c r="V80" s="30" t="n">
        <f aca="false">O80+R80</f>
        <v>900</v>
      </c>
      <c r="W80" s="25" t="n">
        <f aca="false">O80+S80+V80</f>
        <v>1800</v>
      </c>
      <c r="X80" s="30" t="n">
        <v>0</v>
      </c>
      <c r="Y80" s="30" t="n">
        <v>1050</v>
      </c>
      <c r="Z80" s="30" t="n">
        <f aca="false">Y80-V80</f>
        <v>150</v>
      </c>
    </row>
    <row r="81" customFormat="false" ht="12.75" hidden="false" customHeight="false" outlineLevel="0" collapsed="false">
      <c r="A81" s="26" t="s">
        <v>34</v>
      </c>
      <c r="B81" s="24" t="s">
        <v>27</v>
      </c>
      <c r="C81" s="24" t="s">
        <v>41</v>
      </c>
      <c r="D81" s="24" t="s">
        <v>91</v>
      </c>
      <c r="E81" s="24" t="s">
        <v>35</v>
      </c>
      <c r="F81" s="24" t="s">
        <v>37</v>
      </c>
      <c r="G81" s="24"/>
      <c r="H81" s="25"/>
      <c r="I81" s="25"/>
      <c r="J81" s="25"/>
      <c r="K81" s="25" t="n">
        <v>62000</v>
      </c>
      <c r="L81" s="25"/>
      <c r="M81" s="25" t="n">
        <f aca="false">I81+J81+K81</f>
        <v>62000</v>
      </c>
      <c r="N81" s="25"/>
      <c r="O81" s="25" t="n">
        <v>62000</v>
      </c>
      <c r="P81" s="25" t="n">
        <v>0</v>
      </c>
      <c r="Q81" s="25"/>
      <c r="R81" s="25"/>
      <c r="S81" s="25"/>
      <c r="T81" s="18" t="n">
        <f aca="false">M81+P81</f>
        <v>62000</v>
      </c>
      <c r="U81" s="22" t="n">
        <v>0</v>
      </c>
      <c r="V81" s="30" t="n">
        <f aca="false">O81+R81</f>
        <v>62000</v>
      </c>
      <c r="W81" s="25" t="n">
        <f aca="false">O81+S81+V81</f>
        <v>124000</v>
      </c>
      <c r="X81" s="30" t="n">
        <v>0</v>
      </c>
      <c r="Y81" s="30" t="n">
        <v>62000</v>
      </c>
      <c r="Z81" s="30" t="n">
        <f aca="false">Y81-V81</f>
        <v>0</v>
      </c>
    </row>
    <row r="82" customFormat="false" ht="22.5" hidden="false" customHeight="false" outlineLevel="0" collapsed="false">
      <c r="A82" s="26" t="s">
        <v>72</v>
      </c>
      <c r="B82" s="24" t="s">
        <v>27</v>
      </c>
      <c r="C82" s="24" t="s">
        <v>41</v>
      </c>
      <c r="D82" s="24" t="s">
        <v>91</v>
      </c>
      <c r="E82" s="24" t="s">
        <v>73</v>
      </c>
      <c r="F82" s="24" t="s">
        <v>49</v>
      </c>
      <c r="G82" s="24"/>
      <c r="H82" s="25"/>
      <c r="I82" s="25"/>
      <c r="J82" s="25"/>
      <c r="K82" s="25" t="n">
        <v>9400</v>
      </c>
      <c r="L82" s="25"/>
      <c r="M82" s="25" t="n">
        <f aca="false">I82+J82+K82</f>
        <v>9400</v>
      </c>
      <c r="N82" s="25"/>
      <c r="O82" s="25" t="n">
        <v>9400</v>
      </c>
      <c r="P82" s="25" t="n">
        <v>0</v>
      </c>
      <c r="Q82" s="25"/>
      <c r="R82" s="25"/>
      <c r="S82" s="25"/>
      <c r="T82" s="18" t="n">
        <f aca="false">M82+P82</f>
        <v>9400</v>
      </c>
      <c r="U82" s="22" t="n">
        <v>0</v>
      </c>
      <c r="V82" s="30" t="n">
        <f aca="false">O82+R82</f>
        <v>9400</v>
      </c>
      <c r="W82" s="25" t="n">
        <f aca="false">O82+S82+V82</f>
        <v>18800</v>
      </c>
      <c r="X82" s="30" t="n">
        <v>0</v>
      </c>
      <c r="Y82" s="30" t="n">
        <v>11257</v>
      </c>
      <c r="Z82" s="30" t="n">
        <f aca="false">Y82-V82</f>
        <v>1857</v>
      </c>
    </row>
    <row r="83" customFormat="false" ht="22.5" hidden="false" customHeight="false" outlineLevel="0" collapsed="false">
      <c r="A83" s="26" t="s">
        <v>74</v>
      </c>
      <c r="B83" s="24" t="s">
        <v>27</v>
      </c>
      <c r="C83" s="24" t="s">
        <v>41</v>
      </c>
      <c r="D83" s="24" t="s">
        <v>91</v>
      </c>
      <c r="E83" s="24" t="s">
        <v>75</v>
      </c>
      <c r="F83" s="24" t="s">
        <v>52</v>
      </c>
      <c r="G83" s="24"/>
      <c r="H83" s="25"/>
      <c r="I83" s="25"/>
      <c r="J83" s="25"/>
      <c r="K83" s="25" t="n">
        <v>1600</v>
      </c>
      <c r="L83" s="25"/>
      <c r="M83" s="25" t="n">
        <f aca="false">I83+J83+K83</f>
        <v>1600</v>
      </c>
      <c r="N83" s="25"/>
      <c r="O83" s="25" t="n">
        <v>1600</v>
      </c>
      <c r="P83" s="25" t="n">
        <v>0</v>
      </c>
      <c r="Q83" s="25"/>
      <c r="R83" s="25"/>
      <c r="S83" s="25"/>
      <c r="T83" s="18" t="n">
        <f aca="false">M83+P83</f>
        <v>1600</v>
      </c>
      <c r="U83" s="22" t="n">
        <v>0</v>
      </c>
      <c r="V83" s="30" t="n">
        <f aca="false">O83+R83</f>
        <v>1600</v>
      </c>
      <c r="W83" s="25" t="n">
        <f aca="false">O83+S83+V83</f>
        <v>3200</v>
      </c>
      <c r="X83" s="30" t="n">
        <v>0</v>
      </c>
      <c r="Y83" s="30" t="n">
        <v>1600</v>
      </c>
      <c r="Z83" s="30" t="n">
        <f aca="false">Y83-V83</f>
        <v>0</v>
      </c>
    </row>
    <row r="84" customFormat="false" ht="22.5" hidden="false" customHeight="false" outlineLevel="0" collapsed="false">
      <c r="A84" s="26" t="s">
        <v>74</v>
      </c>
      <c r="B84" s="24" t="s">
        <v>27</v>
      </c>
      <c r="C84" s="24" t="s">
        <v>41</v>
      </c>
      <c r="D84" s="24" t="s">
        <v>91</v>
      </c>
      <c r="E84" s="24" t="s">
        <v>75</v>
      </c>
      <c r="F84" s="24" t="s">
        <v>54</v>
      </c>
      <c r="G84" s="24"/>
      <c r="H84" s="25"/>
      <c r="I84" s="25"/>
      <c r="J84" s="25"/>
      <c r="K84" s="25" t="n">
        <v>21750</v>
      </c>
      <c r="L84" s="25"/>
      <c r="M84" s="25" t="n">
        <f aca="false">I84+J84+K84</f>
        <v>21750</v>
      </c>
      <c r="N84" s="25"/>
      <c r="O84" s="25" t="n">
        <v>21750</v>
      </c>
      <c r="P84" s="25" t="n">
        <v>0</v>
      </c>
      <c r="Q84" s="25"/>
      <c r="R84" s="25"/>
      <c r="S84" s="25"/>
      <c r="T84" s="18" t="n">
        <f aca="false">M84+P84</f>
        <v>21750</v>
      </c>
      <c r="U84" s="22" t="n">
        <v>0</v>
      </c>
      <c r="V84" s="30" t="n">
        <f aca="false">O84+R84</f>
        <v>21750</v>
      </c>
      <c r="W84" s="25" t="n">
        <f aca="false">O84+S84+V84</f>
        <v>43500</v>
      </c>
      <c r="X84" s="30" t="n">
        <v>0</v>
      </c>
      <c r="Y84" s="30" t="n">
        <v>21750</v>
      </c>
      <c r="Z84" s="30" t="n">
        <f aca="false">Y84-V84</f>
        <v>0</v>
      </c>
    </row>
    <row r="85" customFormat="false" ht="22.5" hidden="false" customHeight="false" outlineLevel="0" collapsed="false">
      <c r="A85" s="26" t="s">
        <v>74</v>
      </c>
      <c r="B85" s="24" t="s">
        <v>27</v>
      </c>
      <c r="C85" s="24" t="s">
        <v>41</v>
      </c>
      <c r="D85" s="24" t="s">
        <v>91</v>
      </c>
      <c r="E85" s="24" t="s">
        <v>75</v>
      </c>
      <c r="F85" s="24" t="s">
        <v>56</v>
      </c>
      <c r="G85" s="24"/>
      <c r="H85" s="25"/>
      <c r="I85" s="25"/>
      <c r="J85" s="25"/>
      <c r="K85" s="25" t="n">
        <v>15488</v>
      </c>
      <c r="L85" s="25"/>
      <c r="M85" s="25" t="n">
        <f aca="false">I85+J85+K85</f>
        <v>15488</v>
      </c>
      <c r="N85" s="25"/>
      <c r="O85" s="25" t="n">
        <v>15488</v>
      </c>
      <c r="P85" s="25" t="n">
        <v>0</v>
      </c>
      <c r="Q85" s="25"/>
      <c r="R85" s="25"/>
      <c r="S85" s="25"/>
      <c r="T85" s="18" t="n">
        <f aca="false">M85+P85</f>
        <v>15488</v>
      </c>
      <c r="U85" s="22" t="n">
        <v>0</v>
      </c>
      <c r="V85" s="30" t="n">
        <f aca="false">O85+R85</f>
        <v>15488</v>
      </c>
      <c r="W85" s="25" t="n">
        <f aca="false">O85+S85+V85</f>
        <v>30976</v>
      </c>
      <c r="X85" s="30" t="n">
        <v>0</v>
      </c>
      <c r="Y85" s="30" t="n">
        <v>13631</v>
      </c>
      <c r="Z85" s="30" t="n">
        <f aca="false">Y85-V85</f>
        <v>-1857</v>
      </c>
    </row>
    <row r="86" customFormat="false" ht="22.5" hidden="false" customHeight="false" outlineLevel="0" collapsed="false">
      <c r="A86" s="26" t="s">
        <v>74</v>
      </c>
      <c r="B86" s="24" t="s">
        <v>27</v>
      </c>
      <c r="C86" s="24" t="s">
        <v>41</v>
      </c>
      <c r="D86" s="24" t="s">
        <v>91</v>
      </c>
      <c r="E86" s="24" t="s">
        <v>75</v>
      </c>
      <c r="F86" s="24" t="s">
        <v>58</v>
      </c>
      <c r="G86" s="24"/>
      <c r="H86" s="32"/>
      <c r="I86" s="32"/>
      <c r="J86" s="32"/>
      <c r="K86" s="32" t="n">
        <v>262</v>
      </c>
      <c r="L86" s="32"/>
      <c r="M86" s="33" t="n">
        <f aca="false">I86+J86+K86</f>
        <v>262</v>
      </c>
      <c r="N86" s="32"/>
      <c r="O86" s="33" t="n">
        <v>262</v>
      </c>
      <c r="P86" s="33" t="n">
        <v>0</v>
      </c>
      <c r="Q86" s="32"/>
      <c r="R86" s="32"/>
      <c r="S86" s="32"/>
      <c r="T86" s="18" t="n">
        <f aca="false">M86+P86</f>
        <v>262</v>
      </c>
      <c r="U86" s="22" t="n">
        <v>0</v>
      </c>
      <c r="V86" s="30" t="n">
        <f aca="false">O86+R86</f>
        <v>262</v>
      </c>
      <c r="W86" s="32" t="n">
        <f aca="false">O86+S86+V86</f>
        <v>524</v>
      </c>
      <c r="X86" s="30" t="n">
        <v>0</v>
      </c>
      <c r="Y86" s="30" t="n">
        <v>262</v>
      </c>
      <c r="Z86" s="30" t="n">
        <f aca="false">Y86-V86</f>
        <v>0</v>
      </c>
    </row>
    <row r="87" customFormat="false" ht="22.5" hidden="false" customHeight="false" outlineLevel="0" collapsed="false">
      <c r="A87" s="26" t="s">
        <v>74</v>
      </c>
      <c r="B87" s="24" t="s">
        <v>27</v>
      </c>
      <c r="C87" s="24" t="s">
        <v>41</v>
      </c>
      <c r="D87" s="24" t="s">
        <v>91</v>
      </c>
      <c r="E87" s="24" t="s">
        <v>75</v>
      </c>
      <c r="F87" s="24" t="s">
        <v>62</v>
      </c>
      <c r="G87" s="24"/>
      <c r="H87" s="32"/>
      <c r="I87" s="32"/>
      <c r="J87" s="32"/>
      <c r="K87" s="32"/>
      <c r="L87" s="32"/>
      <c r="M87" s="33" t="n">
        <v>0</v>
      </c>
      <c r="N87" s="32"/>
      <c r="O87" s="33"/>
      <c r="P87" s="33"/>
      <c r="Q87" s="32"/>
      <c r="R87" s="32"/>
      <c r="S87" s="32"/>
      <c r="T87" s="18"/>
      <c r="U87" s="22"/>
      <c r="V87" s="30" t="n">
        <v>0</v>
      </c>
      <c r="W87" s="32"/>
      <c r="X87" s="30" t="n">
        <v>0</v>
      </c>
      <c r="Y87" s="30" t="n">
        <v>15000</v>
      </c>
      <c r="Z87" s="30" t="n">
        <f aca="false">Y87-V87</f>
        <v>15000</v>
      </c>
    </row>
    <row r="88" customFormat="false" ht="22.5" hidden="false" customHeight="false" outlineLevel="0" collapsed="false">
      <c r="A88" s="26" t="s">
        <v>74</v>
      </c>
      <c r="B88" s="24" t="s">
        <v>27</v>
      </c>
      <c r="C88" s="24" t="s">
        <v>41</v>
      </c>
      <c r="D88" s="24" t="s">
        <v>91</v>
      </c>
      <c r="E88" s="24" t="s">
        <v>75</v>
      </c>
      <c r="F88" s="24" t="s">
        <v>64</v>
      </c>
      <c r="G88" s="24"/>
      <c r="H88" s="25"/>
      <c r="I88" s="25"/>
      <c r="J88" s="25"/>
      <c r="K88" s="25" t="n">
        <v>28300</v>
      </c>
      <c r="L88" s="25"/>
      <c r="M88" s="25" t="n">
        <f aca="false">I88+J88+K88</f>
        <v>28300</v>
      </c>
      <c r="N88" s="25"/>
      <c r="O88" s="25" t="n">
        <v>28300</v>
      </c>
      <c r="P88" s="25" t="n">
        <v>0</v>
      </c>
      <c r="Q88" s="25"/>
      <c r="R88" s="25"/>
      <c r="S88" s="25"/>
      <c r="T88" s="18" t="n">
        <f aca="false">M88+P88</f>
        <v>28300</v>
      </c>
      <c r="U88" s="22" t="n">
        <v>0</v>
      </c>
      <c r="V88" s="30" t="n">
        <f aca="false">O88+R88</f>
        <v>28300</v>
      </c>
      <c r="W88" s="25" t="n">
        <f aca="false">O88+S88+V88</f>
        <v>56600</v>
      </c>
      <c r="X88" s="30" t="n">
        <v>0</v>
      </c>
      <c r="Y88" s="30" t="n">
        <v>28150</v>
      </c>
      <c r="Z88" s="30" t="n">
        <f aca="false">Y88-V88</f>
        <v>-150</v>
      </c>
    </row>
    <row r="89" s="19" customFormat="true" ht="0.75" hidden="false" customHeight="true" outlineLevel="0" collapsed="false">
      <c r="A89" s="31" t="s">
        <v>92</v>
      </c>
      <c r="B89" s="17" t="s">
        <v>27</v>
      </c>
      <c r="C89" s="17" t="s">
        <v>41</v>
      </c>
      <c r="D89" s="17" t="s">
        <v>93</v>
      </c>
      <c r="E89" s="17" t="s">
        <v>44</v>
      </c>
      <c r="F89" s="17" t="s">
        <v>45</v>
      </c>
      <c r="G89" s="17"/>
      <c r="H89" s="18" t="n">
        <f aca="false">SUM(H90:H97)</f>
        <v>0</v>
      </c>
      <c r="I89" s="18" t="n">
        <f aca="false">SUM(I90:I97)</f>
        <v>0</v>
      </c>
      <c r="J89" s="18" t="n">
        <f aca="false">SUM(J90:J97)</f>
        <v>0</v>
      </c>
      <c r="K89" s="18" t="n">
        <f aca="false">SUM(K90:K97)</f>
        <v>0</v>
      </c>
      <c r="L89" s="18" t="n">
        <f aca="false">SUM(L90:L97)</f>
        <v>0</v>
      </c>
      <c r="M89" s="18" t="n">
        <f aca="false">SUM(M90:M97)</f>
        <v>0</v>
      </c>
      <c r="N89" s="18" t="n">
        <f aca="false">SUM(N90:N97)</f>
        <v>0</v>
      </c>
      <c r="O89" s="18" t="n">
        <f aca="false">SUM(O90:O97)</f>
        <v>0</v>
      </c>
      <c r="P89" s="18" t="n">
        <f aca="false">SUM(P90:P97)</f>
        <v>0</v>
      </c>
      <c r="Q89" s="18" t="n">
        <f aca="false">SUM(Q90:Q97)</f>
        <v>0</v>
      </c>
      <c r="R89" s="18" t="n">
        <f aca="false">SUM(R90:R97)</f>
        <v>0</v>
      </c>
      <c r="S89" s="18" t="n">
        <f aca="false">SUM(S90:S97)</f>
        <v>0</v>
      </c>
      <c r="T89" s="18" t="n">
        <f aca="false">M89+P89</f>
        <v>0</v>
      </c>
      <c r="U89" s="22" t="n">
        <f aca="false">U90+U91</f>
        <v>0</v>
      </c>
      <c r="V89" s="30" t="n">
        <f aca="false">O89+R89</f>
        <v>0</v>
      </c>
      <c r="W89" s="18" t="n">
        <f aca="false">SUM(W90:W97)</f>
        <v>0</v>
      </c>
      <c r="X89" s="30" t="n">
        <f aca="false">Q89+T89</f>
        <v>0</v>
      </c>
      <c r="Y89" s="30" t="n">
        <f aca="false">R89+U89</f>
        <v>0</v>
      </c>
      <c r="Z89" s="30" t="n">
        <f aca="false">Y89-V89</f>
        <v>0</v>
      </c>
    </row>
    <row r="90" customFormat="false" ht="12.75" hidden="true" customHeight="false" outlineLevel="0" collapsed="false">
      <c r="A90" s="23" t="s">
        <v>46</v>
      </c>
      <c r="B90" s="24" t="s">
        <v>27</v>
      </c>
      <c r="C90" s="24" t="s">
        <v>41</v>
      </c>
      <c r="D90" s="24" t="s">
        <v>93</v>
      </c>
      <c r="E90" s="24" t="s">
        <v>44</v>
      </c>
      <c r="F90" s="24" t="s">
        <v>36</v>
      </c>
      <c r="G90" s="24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18" t="n">
        <f aca="false">M90+P90</f>
        <v>0</v>
      </c>
      <c r="U90" s="22" t="n">
        <f aca="false">U91+U92</f>
        <v>0</v>
      </c>
      <c r="V90" s="30" t="n">
        <f aca="false">O90+R90</f>
        <v>0</v>
      </c>
      <c r="W90" s="25"/>
      <c r="X90" s="30" t="n">
        <f aca="false">Q90+T90</f>
        <v>0</v>
      </c>
      <c r="Y90" s="30" t="n">
        <f aca="false">R90+U90</f>
        <v>0</v>
      </c>
      <c r="Z90" s="30" t="n">
        <f aca="false">Y90-V90</f>
        <v>0</v>
      </c>
    </row>
    <row r="91" customFormat="false" ht="12.75" hidden="true" customHeight="false" outlineLevel="0" collapsed="false">
      <c r="A91" s="23" t="s">
        <v>94</v>
      </c>
      <c r="B91" s="24" t="s">
        <v>27</v>
      </c>
      <c r="C91" s="24" t="s">
        <v>41</v>
      </c>
      <c r="D91" s="24" t="s">
        <v>93</v>
      </c>
      <c r="E91" s="24" t="s">
        <v>44</v>
      </c>
      <c r="F91" s="24" t="s">
        <v>69</v>
      </c>
      <c r="G91" s="24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18" t="n">
        <f aca="false">M91+P91</f>
        <v>0</v>
      </c>
      <c r="U91" s="22" t="n">
        <f aca="false">U92+U93</f>
        <v>0</v>
      </c>
      <c r="V91" s="30" t="n">
        <f aca="false">O91+R91</f>
        <v>0</v>
      </c>
      <c r="W91" s="25"/>
      <c r="X91" s="30" t="n">
        <f aca="false">Q91+T91</f>
        <v>0</v>
      </c>
      <c r="Y91" s="30" t="n">
        <f aca="false">R91+U91</f>
        <v>0</v>
      </c>
      <c r="Z91" s="30" t="n">
        <f aca="false">Y91-V91</f>
        <v>0</v>
      </c>
    </row>
    <row r="92" customFormat="false" ht="22.5" hidden="true" customHeight="false" outlineLevel="0" collapsed="false">
      <c r="A92" s="26" t="s">
        <v>47</v>
      </c>
      <c r="B92" s="24" t="s">
        <v>27</v>
      </c>
      <c r="C92" s="24" t="s">
        <v>41</v>
      </c>
      <c r="D92" s="24" t="s">
        <v>93</v>
      </c>
      <c r="E92" s="24" t="s">
        <v>44</v>
      </c>
      <c r="F92" s="24" t="s">
        <v>37</v>
      </c>
      <c r="G92" s="24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18" t="n">
        <f aca="false">M92+P92</f>
        <v>0</v>
      </c>
      <c r="U92" s="22" t="n">
        <f aca="false">U93+U94</f>
        <v>0</v>
      </c>
      <c r="V92" s="30" t="n">
        <f aca="false">O92+R92</f>
        <v>0</v>
      </c>
      <c r="W92" s="25"/>
      <c r="X92" s="30" t="n">
        <f aca="false">Q92+T92</f>
        <v>0</v>
      </c>
      <c r="Y92" s="30" t="n">
        <f aca="false">R92+U92</f>
        <v>0</v>
      </c>
      <c r="Z92" s="30" t="n">
        <f aca="false">Y92-V92</f>
        <v>0</v>
      </c>
    </row>
    <row r="93" customFormat="false" ht="12.75" hidden="true" customHeight="false" outlineLevel="0" collapsed="false">
      <c r="A93" s="23" t="s">
        <v>48</v>
      </c>
      <c r="B93" s="24" t="s">
        <v>27</v>
      </c>
      <c r="C93" s="24" t="s">
        <v>41</v>
      </c>
      <c r="D93" s="24" t="s">
        <v>93</v>
      </c>
      <c r="E93" s="24" t="s">
        <v>44</v>
      </c>
      <c r="F93" s="24" t="s">
        <v>49</v>
      </c>
      <c r="G93" s="24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18" t="n">
        <f aca="false">M93+P93</f>
        <v>0</v>
      </c>
      <c r="U93" s="22" t="n">
        <f aca="false">U94+U95</f>
        <v>0</v>
      </c>
      <c r="V93" s="30" t="n">
        <f aca="false">O93+R93</f>
        <v>0</v>
      </c>
      <c r="W93" s="25"/>
      <c r="X93" s="30" t="n">
        <f aca="false">Q93+T93</f>
        <v>0</v>
      </c>
      <c r="Y93" s="30" t="n">
        <f aca="false">R93+U93</f>
        <v>0</v>
      </c>
      <c r="Z93" s="30" t="n">
        <f aca="false">Y93-V93</f>
        <v>0</v>
      </c>
    </row>
    <row r="94" customFormat="false" ht="12.75" hidden="true" customHeight="false" outlineLevel="0" collapsed="false">
      <c r="A94" s="23" t="s">
        <v>95</v>
      </c>
      <c r="B94" s="24" t="s">
        <v>27</v>
      </c>
      <c r="C94" s="24" t="s">
        <v>41</v>
      </c>
      <c r="D94" s="24" t="s">
        <v>93</v>
      </c>
      <c r="E94" s="24" t="s">
        <v>44</v>
      </c>
      <c r="F94" s="24" t="s">
        <v>52</v>
      </c>
      <c r="G94" s="24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18" t="n">
        <f aca="false">M94+P94</f>
        <v>0</v>
      </c>
      <c r="U94" s="22" t="n">
        <f aca="false">U95+U96</f>
        <v>0</v>
      </c>
      <c r="V94" s="30" t="n">
        <f aca="false">O94+R94</f>
        <v>0</v>
      </c>
      <c r="W94" s="25"/>
      <c r="X94" s="30" t="n">
        <f aca="false">Q94+T94</f>
        <v>0</v>
      </c>
      <c r="Y94" s="30" t="n">
        <f aca="false">R94+U94</f>
        <v>0</v>
      </c>
      <c r="Z94" s="30" t="n">
        <f aca="false">Y94-V94</f>
        <v>0</v>
      </c>
    </row>
    <row r="95" customFormat="false" ht="12.75" hidden="true" customHeight="false" outlineLevel="0" collapsed="false">
      <c r="A95" s="23" t="s">
        <v>96</v>
      </c>
      <c r="B95" s="24" t="s">
        <v>27</v>
      </c>
      <c r="C95" s="24" t="s">
        <v>41</v>
      </c>
      <c r="D95" s="24" t="s">
        <v>93</v>
      </c>
      <c r="E95" s="24" t="s">
        <v>44</v>
      </c>
      <c r="F95" s="24" t="s">
        <v>58</v>
      </c>
      <c r="G95" s="24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18" t="n">
        <f aca="false">M95+P95</f>
        <v>0</v>
      </c>
      <c r="U95" s="22" t="n">
        <f aca="false">U96+U97</f>
        <v>0</v>
      </c>
      <c r="V95" s="30" t="n">
        <f aca="false">O95+R95</f>
        <v>0</v>
      </c>
      <c r="W95" s="25"/>
      <c r="X95" s="30" t="n">
        <f aca="false">Q95+T95</f>
        <v>0</v>
      </c>
      <c r="Y95" s="30" t="n">
        <f aca="false">R95+U95</f>
        <v>0</v>
      </c>
      <c r="Z95" s="30" t="n">
        <f aca="false">Y95-V95</f>
        <v>0</v>
      </c>
    </row>
    <row r="96" customFormat="false" ht="12.75" hidden="true" customHeight="false" outlineLevel="0" collapsed="false">
      <c r="A96" s="26" t="s">
        <v>97</v>
      </c>
      <c r="B96" s="24" t="s">
        <v>27</v>
      </c>
      <c r="C96" s="24" t="s">
        <v>41</v>
      </c>
      <c r="D96" s="24" t="s">
        <v>93</v>
      </c>
      <c r="E96" s="24" t="s">
        <v>44</v>
      </c>
      <c r="F96" s="24" t="s">
        <v>62</v>
      </c>
      <c r="G96" s="24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18" t="n">
        <f aca="false">M96+P96</f>
        <v>0</v>
      </c>
      <c r="U96" s="22" t="n">
        <f aca="false">U97+U98</f>
        <v>0</v>
      </c>
      <c r="V96" s="30" t="n">
        <f aca="false">O96+R96</f>
        <v>0</v>
      </c>
      <c r="W96" s="25"/>
      <c r="X96" s="30" t="n">
        <f aca="false">Q96+T96</f>
        <v>0</v>
      </c>
      <c r="Y96" s="30" t="n">
        <f aca="false">R96+U96</f>
        <v>0</v>
      </c>
      <c r="Z96" s="30" t="n">
        <f aca="false">Y96-V96</f>
        <v>0</v>
      </c>
    </row>
    <row r="97" customFormat="false" ht="22.5" hidden="true" customHeight="false" outlineLevel="0" collapsed="false">
      <c r="A97" s="26" t="s">
        <v>63</v>
      </c>
      <c r="B97" s="24" t="s">
        <v>27</v>
      </c>
      <c r="C97" s="24" t="s">
        <v>41</v>
      </c>
      <c r="D97" s="24" t="s">
        <v>93</v>
      </c>
      <c r="E97" s="24" t="s">
        <v>44</v>
      </c>
      <c r="F97" s="24" t="s">
        <v>64</v>
      </c>
      <c r="G97" s="24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18" t="n">
        <f aca="false">M97+P97</f>
        <v>0</v>
      </c>
      <c r="U97" s="22" t="n">
        <f aca="false">U98+U99</f>
        <v>0</v>
      </c>
      <c r="V97" s="30" t="n">
        <f aca="false">O97+R97</f>
        <v>0</v>
      </c>
      <c r="W97" s="25"/>
      <c r="X97" s="30" t="n">
        <f aca="false">Q97+T97</f>
        <v>0</v>
      </c>
      <c r="Y97" s="30" t="n">
        <f aca="false">R97+U97</f>
        <v>0</v>
      </c>
      <c r="Z97" s="30" t="n">
        <f aca="false">Y97-V97</f>
        <v>0</v>
      </c>
    </row>
    <row r="98" s="19" customFormat="true" ht="63.75" hidden="true" customHeight="false" outlineLevel="0" collapsed="false">
      <c r="A98" s="31" t="s">
        <v>98</v>
      </c>
      <c r="B98" s="17" t="s">
        <v>27</v>
      </c>
      <c r="C98" s="17" t="s">
        <v>41</v>
      </c>
      <c r="D98" s="17" t="s">
        <v>99</v>
      </c>
      <c r="E98" s="17" t="s">
        <v>44</v>
      </c>
      <c r="F98" s="17" t="s">
        <v>45</v>
      </c>
      <c r="G98" s="17"/>
      <c r="H98" s="18" t="n">
        <f aca="false">SUM(H99)</f>
        <v>0</v>
      </c>
      <c r="I98" s="18" t="n">
        <f aca="false">SUM(I99)</f>
        <v>0</v>
      </c>
      <c r="J98" s="18" t="n">
        <f aca="false">SUM(J99)</f>
        <v>0</v>
      </c>
      <c r="K98" s="18" t="n">
        <f aca="false">SUM(K99)</f>
        <v>0</v>
      </c>
      <c r="L98" s="18" t="n">
        <f aca="false">SUM(L99)</f>
        <v>0</v>
      </c>
      <c r="M98" s="18" t="n">
        <f aca="false">SUM(M99)</f>
        <v>0</v>
      </c>
      <c r="N98" s="18" t="n">
        <f aca="false">SUM(N99)</f>
        <v>0</v>
      </c>
      <c r="O98" s="18" t="n">
        <f aca="false">SUM(O99)</f>
        <v>0</v>
      </c>
      <c r="P98" s="18" t="n">
        <f aca="false">SUM(P99)</f>
        <v>0</v>
      </c>
      <c r="Q98" s="18" t="n">
        <f aca="false">SUM(Q99)</f>
        <v>0</v>
      </c>
      <c r="R98" s="18" t="n">
        <f aca="false">SUM(R99)</f>
        <v>0</v>
      </c>
      <c r="S98" s="18" t="n">
        <f aca="false">SUM(S99)</f>
        <v>0</v>
      </c>
      <c r="T98" s="18" t="n">
        <f aca="false">M98+P98</f>
        <v>0</v>
      </c>
      <c r="U98" s="22" t="n">
        <f aca="false">U99+U100</f>
        <v>0</v>
      </c>
      <c r="V98" s="30" t="n">
        <f aca="false">O98+R98</f>
        <v>0</v>
      </c>
      <c r="W98" s="18" t="n">
        <f aca="false">SUM(W99)</f>
        <v>0</v>
      </c>
      <c r="X98" s="30" t="n">
        <f aca="false">Q98+T98</f>
        <v>0</v>
      </c>
      <c r="Y98" s="30" t="n">
        <f aca="false">R98+U98</f>
        <v>0</v>
      </c>
      <c r="Z98" s="30" t="n">
        <f aca="false">Y98-V98</f>
        <v>0</v>
      </c>
    </row>
    <row r="99" customFormat="false" ht="22.5" hidden="true" customHeight="false" outlineLevel="0" collapsed="false">
      <c r="A99" s="26" t="s">
        <v>63</v>
      </c>
      <c r="B99" s="24" t="s">
        <v>27</v>
      </c>
      <c r="C99" s="24" t="s">
        <v>41</v>
      </c>
      <c r="D99" s="24" t="s">
        <v>99</v>
      </c>
      <c r="E99" s="24" t="s">
        <v>44</v>
      </c>
      <c r="F99" s="24" t="s">
        <v>64</v>
      </c>
      <c r="G99" s="24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18" t="n">
        <f aca="false">M99+P99</f>
        <v>0</v>
      </c>
      <c r="U99" s="22" t="n">
        <f aca="false">U100+U101</f>
        <v>0</v>
      </c>
      <c r="V99" s="30" t="n">
        <f aca="false">O99+R99</f>
        <v>0</v>
      </c>
      <c r="W99" s="25"/>
      <c r="X99" s="30" t="n">
        <f aca="false">Q99+T99</f>
        <v>0</v>
      </c>
      <c r="Y99" s="30" t="n">
        <f aca="false">R99+U99</f>
        <v>0</v>
      </c>
      <c r="Z99" s="30" t="n">
        <f aca="false">Y99-V99</f>
        <v>0</v>
      </c>
    </row>
    <row r="100" s="19" customFormat="true" ht="27" hidden="true" customHeight="true" outlineLevel="0" collapsed="false">
      <c r="A100" s="31" t="s">
        <v>100</v>
      </c>
      <c r="B100" s="17" t="s">
        <v>27</v>
      </c>
      <c r="C100" s="17" t="s">
        <v>41</v>
      </c>
      <c r="D100" s="17" t="s">
        <v>101</v>
      </c>
      <c r="E100" s="17" t="s">
        <v>44</v>
      </c>
      <c r="F100" s="17" t="s">
        <v>45</v>
      </c>
      <c r="G100" s="17"/>
      <c r="H100" s="18" t="n">
        <f aca="false">SUM(H101:H106)</f>
        <v>0</v>
      </c>
      <c r="I100" s="18" t="n">
        <f aca="false">SUM(I101:I106)</f>
        <v>0</v>
      </c>
      <c r="J100" s="18" t="n">
        <f aca="false">SUM(J101:J106)</f>
        <v>0</v>
      </c>
      <c r="K100" s="18" t="n">
        <f aca="false">SUM(K101:K106)</f>
        <v>0</v>
      </c>
      <c r="L100" s="18" t="n">
        <f aca="false">SUM(L101:L106)</f>
        <v>0</v>
      </c>
      <c r="M100" s="18" t="n">
        <f aca="false">SUM(M101:M106)</f>
        <v>0</v>
      </c>
      <c r="N100" s="18" t="n">
        <f aca="false">SUM(N101:N106)</f>
        <v>0</v>
      </c>
      <c r="O100" s="18" t="n">
        <f aca="false">SUM(O101:O106)</f>
        <v>0</v>
      </c>
      <c r="P100" s="18" t="n">
        <f aca="false">SUM(P101:P106)</f>
        <v>0</v>
      </c>
      <c r="Q100" s="18" t="n">
        <f aca="false">SUM(Q101:Q106)</f>
        <v>0</v>
      </c>
      <c r="R100" s="18" t="n">
        <f aca="false">SUM(R101:R106)</f>
        <v>0</v>
      </c>
      <c r="S100" s="18" t="n">
        <f aca="false">SUM(S101:S106)</f>
        <v>0</v>
      </c>
      <c r="T100" s="18" t="n">
        <f aca="false">M100+P100</f>
        <v>0</v>
      </c>
      <c r="U100" s="22" t="n">
        <f aca="false">U101+U102</f>
        <v>0</v>
      </c>
      <c r="V100" s="30" t="n">
        <f aca="false">O100+R100</f>
        <v>0</v>
      </c>
      <c r="W100" s="18" t="n">
        <f aca="false">SUM(W101:W106)</f>
        <v>0</v>
      </c>
      <c r="X100" s="30" t="n">
        <f aca="false">Q100+T100</f>
        <v>0</v>
      </c>
      <c r="Y100" s="30" t="n">
        <f aca="false">R100+U100</f>
        <v>0</v>
      </c>
      <c r="Z100" s="30" t="n">
        <f aca="false">Y100-V100</f>
        <v>0</v>
      </c>
    </row>
    <row r="101" customFormat="false" ht="12.75" hidden="true" customHeight="false" outlineLevel="0" collapsed="false">
      <c r="A101" s="23" t="s">
        <v>46</v>
      </c>
      <c r="B101" s="24" t="s">
        <v>27</v>
      </c>
      <c r="C101" s="24" t="s">
        <v>41</v>
      </c>
      <c r="D101" s="24" t="s">
        <v>101</v>
      </c>
      <c r="E101" s="24" t="s">
        <v>44</v>
      </c>
      <c r="F101" s="24" t="s">
        <v>36</v>
      </c>
      <c r="G101" s="24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18" t="n">
        <f aca="false">M101+P101</f>
        <v>0</v>
      </c>
      <c r="U101" s="22" t="n">
        <f aca="false">U102+U103</f>
        <v>0</v>
      </c>
      <c r="V101" s="30" t="n">
        <f aca="false">O101+R101</f>
        <v>0</v>
      </c>
      <c r="W101" s="25"/>
      <c r="X101" s="30" t="n">
        <f aca="false">Q101+T101</f>
        <v>0</v>
      </c>
      <c r="Y101" s="30" t="n">
        <f aca="false">R101+U101</f>
        <v>0</v>
      </c>
      <c r="Z101" s="30" t="n">
        <f aca="false">Y101-V101</f>
        <v>0</v>
      </c>
    </row>
    <row r="102" customFormat="false" ht="12.75" hidden="true" customHeight="false" outlineLevel="0" collapsed="false">
      <c r="A102" s="23" t="s">
        <v>94</v>
      </c>
      <c r="B102" s="24" t="s">
        <v>27</v>
      </c>
      <c r="C102" s="24" t="s">
        <v>41</v>
      </c>
      <c r="D102" s="24" t="s">
        <v>101</v>
      </c>
      <c r="E102" s="24" t="s">
        <v>44</v>
      </c>
      <c r="F102" s="24" t="s">
        <v>69</v>
      </c>
      <c r="G102" s="24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18" t="n">
        <f aca="false">M102+P102</f>
        <v>0</v>
      </c>
      <c r="U102" s="22" t="n">
        <f aca="false">U103+U104</f>
        <v>0</v>
      </c>
      <c r="V102" s="30" t="n">
        <f aca="false">O102+R102</f>
        <v>0</v>
      </c>
      <c r="W102" s="25"/>
      <c r="X102" s="30" t="n">
        <f aca="false">Q102+T102</f>
        <v>0</v>
      </c>
      <c r="Y102" s="30" t="n">
        <f aca="false">R102+U102</f>
        <v>0</v>
      </c>
      <c r="Z102" s="30" t="n">
        <f aca="false">Y102-V102</f>
        <v>0</v>
      </c>
    </row>
    <row r="103" customFormat="false" ht="22.5" hidden="true" customHeight="false" outlineLevel="0" collapsed="false">
      <c r="A103" s="26" t="s">
        <v>47</v>
      </c>
      <c r="B103" s="24" t="s">
        <v>27</v>
      </c>
      <c r="C103" s="24" t="s">
        <v>41</v>
      </c>
      <c r="D103" s="24" t="s">
        <v>101</v>
      </c>
      <c r="E103" s="24" t="s">
        <v>44</v>
      </c>
      <c r="F103" s="24" t="s">
        <v>37</v>
      </c>
      <c r="G103" s="24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18" t="n">
        <f aca="false">M103+P103</f>
        <v>0</v>
      </c>
      <c r="U103" s="22" t="n">
        <f aca="false">U104+U105</f>
        <v>0</v>
      </c>
      <c r="V103" s="30" t="n">
        <f aca="false">O103+R103</f>
        <v>0</v>
      </c>
      <c r="W103" s="25"/>
      <c r="X103" s="30" t="n">
        <f aca="false">Q103+T103</f>
        <v>0</v>
      </c>
      <c r="Y103" s="30" t="n">
        <f aca="false">R103+U103</f>
        <v>0</v>
      </c>
      <c r="Z103" s="30" t="n">
        <f aca="false">Y103-V103</f>
        <v>0</v>
      </c>
    </row>
    <row r="104" customFormat="false" ht="12.75" hidden="true" customHeight="false" outlineLevel="0" collapsed="false">
      <c r="A104" s="23" t="s">
        <v>48</v>
      </c>
      <c r="B104" s="24" t="s">
        <v>27</v>
      </c>
      <c r="C104" s="24" t="s">
        <v>41</v>
      </c>
      <c r="D104" s="24" t="s">
        <v>101</v>
      </c>
      <c r="E104" s="24" t="s">
        <v>44</v>
      </c>
      <c r="F104" s="24" t="s">
        <v>49</v>
      </c>
      <c r="G104" s="24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18" t="n">
        <f aca="false">M104+P104</f>
        <v>0</v>
      </c>
      <c r="U104" s="22" t="n">
        <f aca="false">U105+U106</f>
        <v>0</v>
      </c>
      <c r="V104" s="30" t="n">
        <f aca="false">O104+R104</f>
        <v>0</v>
      </c>
      <c r="W104" s="25"/>
      <c r="X104" s="30" t="n">
        <f aca="false">Q104+T104</f>
        <v>0</v>
      </c>
      <c r="Y104" s="30" t="n">
        <f aca="false">R104+U104</f>
        <v>0</v>
      </c>
      <c r="Z104" s="30" t="n">
        <f aca="false">Y104-V104</f>
        <v>0</v>
      </c>
    </row>
    <row r="105" customFormat="false" ht="12.75" hidden="true" customHeight="false" outlineLevel="0" collapsed="false">
      <c r="A105" s="23" t="s">
        <v>95</v>
      </c>
      <c r="B105" s="24" t="s">
        <v>27</v>
      </c>
      <c r="C105" s="24" t="s">
        <v>41</v>
      </c>
      <c r="D105" s="24" t="s">
        <v>101</v>
      </c>
      <c r="E105" s="24" t="s">
        <v>44</v>
      </c>
      <c r="F105" s="24" t="s">
        <v>52</v>
      </c>
      <c r="G105" s="24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18" t="n">
        <f aca="false">M105+P105</f>
        <v>0</v>
      </c>
      <c r="U105" s="22" t="n">
        <f aca="false">U106+U107</f>
        <v>0</v>
      </c>
      <c r="V105" s="30" t="n">
        <f aca="false">O105+R105</f>
        <v>0</v>
      </c>
      <c r="W105" s="25"/>
      <c r="X105" s="30" t="n">
        <f aca="false">Q105+T105</f>
        <v>0</v>
      </c>
      <c r="Y105" s="30" t="n">
        <f aca="false">R105+U105</f>
        <v>0</v>
      </c>
      <c r="Z105" s="30" t="n">
        <f aca="false">Y105-V105</f>
        <v>0</v>
      </c>
    </row>
    <row r="106" customFormat="false" ht="12.75" hidden="true" customHeight="false" outlineLevel="0" collapsed="false">
      <c r="A106" s="23" t="s">
        <v>96</v>
      </c>
      <c r="B106" s="24" t="s">
        <v>27</v>
      </c>
      <c r="C106" s="24" t="s">
        <v>41</v>
      </c>
      <c r="D106" s="24" t="s">
        <v>101</v>
      </c>
      <c r="E106" s="24" t="s">
        <v>44</v>
      </c>
      <c r="F106" s="24" t="s">
        <v>58</v>
      </c>
      <c r="G106" s="24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18" t="n">
        <f aca="false">M106+P106</f>
        <v>0</v>
      </c>
      <c r="U106" s="22" t="n">
        <f aca="false">U107+U108</f>
        <v>0</v>
      </c>
      <c r="V106" s="30" t="n">
        <f aca="false">O106+R106</f>
        <v>0</v>
      </c>
      <c r="W106" s="25"/>
      <c r="X106" s="30" t="n">
        <f aca="false">Q106+T106</f>
        <v>0</v>
      </c>
      <c r="Y106" s="30" t="n">
        <f aca="false">R106+U106</f>
        <v>0</v>
      </c>
      <c r="Z106" s="30" t="n">
        <f aca="false">Y106-V106</f>
        <v>0</v>
      </c>
    </row>
    <row r="107" s="19" customFormat="true" ht="73.5" hidden="false" customHeight="true" outlineLevel="0" collapsed="false">
      <c r="A107" s="34" t="s">
        <v>102</v>
      </c>
      <c r="B107" s="17" t="s">
        <v>27</v>
      </c>
      <c r="C107" s="17" t="s">
        <v>41</v>
      </c>
      <c r="D107" s="17" t="s">
        <v>103</v>
      </c>
      <c r="E107" s="17"/>
      <c r="F107" s="17"/>
      <c r="G107" s="17"/>
      <c r="H107" s="18" t="n">
        <f aca="false">SUM(H109:H114)</f>
        <v>0</v>
      </c>
      <c r="I107" s="18" t="n">
        <f aca="false">SUM(I109:I114)</f>
        <v>0</v>
      </c>
      <c r="J107" s="18" t="n">
        <f aca="false">SUM(J109:J114)</f>
        <v>0</v>
      </c>
      <c r="K107" s="18" t="n">
        <f aca="false">K108</f>
        <v>46200</v>
      </c>
      <c r="L107" s="18" t="n">
        <f aca="false">SUM(L109:L114)</f>
        <v>0</v>
      </c>
      <c r="M107" s="18" t="n">
        <f aca="false">M108</f>
        <v>46200</v>
      </c>
      <c r="N107" s="18" t="n">
        <f aca="false">SUM(N109:N114)</f>
        <v>0</v>
      </c>
      <c r="O107" s="18" t="n">
        <f aca="false">SUM(O109:O114)</f>
        <v>46200</v>
      </c>
      <c r="P107" s="18" t="n">
        <f aca="false">P108</f>
        <v>0</v>
      </c>
      <c r="Q107" s="18" t="n">
        <f aca="false">Q108</f>
        <v>0</v>
      </c>
      <c r="R107" s="18" t="n">
        <f aca="false">R108</f>
        <v>0</v>
      </c>
      <c r="S107" s="18" t="n">
        <f aca="false">S108</f>
        <v>0</v>
      </c>
      <c r="T107" s="18" t="n">
        <f aca="false">M107+P107</f>
        <v>46200</v>
      </c>
      <c r="U107" s="22" t="n">
        <f aca="false">U108+U109</f>
        <v>0</v>
      </c>
      <c r="V107" s="18" t="n">
        <f aca="false">V108</f>
        <v>46200</v>
      </c>
      <c r="W107" s="18" t="n">
        <f aca="false">W108</f>
        <v>92400</v>
      </c>
      <c r="X107" s="18" t="n">
        <v>0</v>
      </c>
      <c r="Y107" s="18" t="n">
        <f aca="false">Y108</f>
        <v>51200</v>
      </c>
      <c r="Z107" s="30" t="n">
        <f aca="false">Y107-V107</f>
        <v>5000</v>
      </c>
    </row>
    <row r="108" s="19" customFormat="true" ht="46.5" hidden="false" customHeight="true" outlineLevel="0" collapsed="false">
      <c r="A108" s="35" t="s">
        <v>102</v>
      </c>
      <c r="B108" s="21" t="s">
        <v>27</v>
      </c>
      <c r="C108" s="21" t="s">
        <v>41</v>
      </c>
      <c r="D108" s="21" t="s">
        <v>103</v>
      </c>
      <c r="E108" s="21"/>
      <c r="F108" s="21"/>
      <c r="G108" s="21"/>
      <c r="H108" s="22"/>
      <c r="I108" s="22"/>
      <c r="J108" s="22"/>
      <c r="K108" s="22" t="n">
        <f aca="false">K109+K110+K111+K112+K113</f>
        <v>46200</v>
      </c>
      <c r="L108" s="22"/>
      <c r="M108" s="22" t="n">
        <f aca="false">M109+M110+M111+M112+M113</f>
        <v>46200</v>
      </c>
      <c r="N108" s="22" t="n">
        <f aca="false">N109+N110+N111+N112+N113</f>
        <v>0</v>
      </c>
      <c r="O108" s="22" t="n">
        <f aca="false">O109+O110+O111+O112+O113</f>
        <v>46200</v>
      </c>
      <c r="P108" s="22" t="n">
        <f aca="false">P109+P110+P111+P112+P113</f>
        <v>0</v>
      </c>
      <c r="Q108" s="22" t="n">
        <f aca="false">Q109+Q110+Q111+Q112+Q113</f>
        <v>0</v>
      </c>
      <c r="R108" s="22" t="n">
        <f aca="false">R109+R110+R111+R112+R113</f>
        <v>0</v>
      </c>
      <c r="S108" s="22" t="n">
        <f aca="false">S109+S110+S111+S112+S113</f>
        <v>0</v>
      </c>
      <c r="T108" s="18" t="n">
        <f aca="false">M108+P108</f>
        <v>46200</v>
      </c>
      <c r="U108" s="22" t="n">
        <f aca="false">U109+U110</f>
        <v>0</v>
      </c>
      <c r="V108" s="22" t="n">
        <f aca="false">V109+V110+V111+V112+V113</f>
        <v>46200</v>
      </c>
      <c r="W108" s="22" t="n">
        <f aca="false">W109+W110+W111+W112+W113</f>
        <v>92400</v>
      </c>
      <c r="X108" s="30" t="n">
        <v>0</v>
      </c>
      <c r="Y108" s="22" t="n">
        <f aca="false">Y109+Y110+Y111+Y112+Y113</f>
        <v>51200</v>
      </c>
      <c r="Z108" s="30" t="n">
        <f aca="false">Y108-V108</f>
        <v>5000</v>
      </c>
    </row>
    <row r="109" customFormat="false" ht="12.75" hidden="false" customHeight="false" outlineLevel="0" collapsed="false">
      <c r="A109" s="26" t="s">
        <v>34</v>
      </c>
      <c r="B109" s="24" t="s">
        <v>27</v>
      </c>
      <c r="C109" s="24" t="s">
        <v>41</v>
      </c>
      <c r="D109" s="24" t="s">
        <v>103</v>
      </c>
      <c r="E109" s="24" t="s">
        <v>35</v>
      </c>
      <c r="F109" s="24" t="s">
        <v>36</v>
      </c>
      <c r="G109" s="24"/>
      <c r="H109" s="25"/>
      <c r="I109" s="25"/>
      <c r="J109" s="25"/>
      <c r="K109" s="25" t="n">
        <v>34426</v>
      </c>
      <c r="L109" s="25"/>
      <c r="M109" s="25" t="n">
        <f aca="false">I109+J109+K109</f>
        <v>34426</v>
      </c>
      <c r="N109" s="25"/>
      <c r="O109" s="25" t="n">
        <v>34426</v>
      </c>
      <c r="P109" s="25" t="n">
        <v>0</v>
      </c>
      <c r="Q109" s="25"/>
      <c r="R109" s="25"/>
      <c r="S109" s="25"/>
      <c r="T109" s="18" t="n">
        <f aca="false">M109+P109</f>
        <v>34426</v>
      </c>
      <c r="U109" s="22" t="n">
        <v>0</v>
      </c>
      <c r="V109" s="30" t="n">
        <f aca="false">O109+R109</f>
        <v>34426</v>
      </c>
      <c r="W109" s="25" t="n">
        <f aca="false">O109+S109+V109</f>
        <v>68852</v>
      </c>
      <c r="X109" s="30" t="n">
        <v>0</v>
      </c>
      <c r="Y109" s="30" t="n">
        <v>37426</v>
      </c>
      <c r="Z109" s="30" t="n">
        <f aca="false">Y109-V109</f>
        <v>3000</v>
      </c>
    </row>
    <row r="110" customFormat="false" ht="22.5" hidden="false" customHeight="false" outlineLevel="0" collapsed="false">
      <c r="A110" s="26" t="s">
        <v>67</v>
      </c>
      <c r="B110" s="24" t="s">
        <v>27</v>
      </c>
      <c r="C110" s="24" t="s">
        <v>41</v>
      </c>
      <c r="D110" s="24" t="s">
        <v>103</v>
      </c>
      <c r="E110" s="24" t="s">
        <v>68</v>
      </c>
      <c r="F110" s="24" t="s">
        <v>69</v>
      </c>
      <c r="G110" s="24"/>
      <c r="H110" s="25"/>
      <c r="I110" s="25"/>
      <c r="J110" s="25"/>
      <c r="K110" s="25"/>
      <c r="L110" s="25"/>
      <c r="M110" s="25" t="n">
        <f aca="false">I110+J110+K110</f>
        <v>0</v>
      </c>
      <c r="N110" s="25"/>
      <c r="O110" s="25"/>
      <c r="P110" s="25"/>
      <c r="Q110" s="25"/>
      <c r="R110" s="25"/>
      <c r="S110" s="25"/>
      <c r="T110" s="18" t="n">
        <f aca="false">M110+P110</f>
        <v>0</v>
      </c>
      <c r="U110" s="22" t="n">
        <v>0</v>
      </c>
      <c r="V110" s="30" t="n">
        <f aca="false">O110+R110</f>
        <v>0</v>
      </c>
      <c r="W110" s="25" t="n">
        <f aca="false">O110+S110+V110</f>
        <v>0</v>
      </c>
      <c r="X110" s="30" t="n">
        <v>0</v>
      </c>
      <c r="Y110" s="30" t="n">
        <f aca="false">R110+U110</f>
        <v>0</v>
      </c>
      <c r="Z110" s="30" t="n">
        <f aca="false">Y110-V110</f>
        <v>0</v>
      </c>
    </row>
    <row r="111" customFormat="false" ht="12.75" hidden="false" customHeight="false" outlineLevel="0" collapsed="false">
      <c r="A111" s="26" t="s">
        <v>34</v>
      </c>
      <c r="B111" s="24" t="s">
        <v>27</v>
      </c>
      <c r="C111" s="24" t="s">
        <v>41</v>
      </c>
      <c r="D111" s="24" t="s">
        <v>103</v>
      </c>
      <c r="E111" s="24" t="s">
        <v>35</v>
      </c>
      <c r="F111" s="24" t="s">
        <v>37</v>
      </c>
      <c r="G111" s="24"/>
      <c r="H111" s="25"/>
      <c r="I111" s="25"/>
      <c r="J111" s="25"/>
      <c r="K111" s="25" t="n">
        <v>11774</v>
      </c>
      <c r="L111" s="25"/>
      <c r="M111" s="25" t="n">
        <f aca="false">I111+J111+K111</f>
        <v>11774</v>
      </c>
      <c r="N111" s="25"/>
      <c r="O111" s="25" t="n">
        <v>11774</v>
      </c>
      <c r="P111" s="25" t="n">
        <v>0</v>
      </c>
      <c r="Q111" s="25"/>
      <c r="R111" s="25"/>
      <c r="S111" s="25"/>
      <c r="T111" s="18" t="n">
        <f aca="false">M111+P111</f>
        <v>11774</v>
      </c>
      <c r="U111" s="22" t="n">
        <v>0</v>
      </c>
      <c r="V111" s="30" t="n">
        <f aca="false">O111+R111</f>
        <v>11774</v>
      </c>
      <c r="W111" s="25" t="n">
        <f aca="false">O111+S111+V111</f>
        <v>23548</v>
      </c>
      <c r="X111" s="30" t="n">
        <v>0</v>
      </c>
      <c r="Y111" s="30" t="n">
        <v>13774</v>
      </c>
      <c r="Z111" s="30" t="n">
        <f aca="false">Y111-V111</f>
        <v>2000</v>
      </c>
    </row>
    <row r="112" customFormat="false" ht="22.5" hidden="false" customHeight="false" outlineLevel="0" collapsed="false">
      <c r="A112" s="26" t="s">
        <v>74</v>
      </c>
      <c r="B112" s="24" t="s">
        <v>27</v>
      </c>
      <c r="C112" s="24" t="s">
        <v>41</v>
      </c>
      <c r="D112" s="24" t="s">
        <v>103</v>
      </c>
      <c r="E112" s="24" t="s">
        <v>75</v>
      </c>
      <c r="F112" s="24" t="s">
        <v>58</v>
      </c>
      <c r="G112" s="24"/>
      <c r="H112" s="25"/>
      <c r="I112" s="25"/>
      <c r="J112" s="25"/>
      <c r="K112" s="25"/>
      <c r="L112" s="25"/>
      <c r="M112" s="25" t="n">
        <f aca="false">I112+J112+K112</f>
        <v>0</v>
      </c>
      <c r="N112" s="25"/>
      <c r="O112" s="25"/>
      <c r="P112" s="25"/>
      <c r="Q112" s="25"/>
      <c r="R112" s="25"/>
      <c r="S112" s="25"/>
      <c r="T112" s="18" t="n">
        <f aca="false">M112+P112</f>
        <v>0</v>
      </c>
      <c r="U112" s="22" t="n">
        <v>0</v>
      </c>
      <c r="V112" s="30" t="n">
        <f aca="false">O112+R112</f>
        <v>0</v>
      </c>
      <c r="W112" s="25" t="n">
        <f aca="false">O112+S112+V112</f>
        <v>0</v>
      </c>
      <c r="X112" s="30" t="n">
        <v>0</v>
      </c>
      <c r="Y112" s="30" t="n">
        <f aca="false">R112+U112</f>
        <v>0</v>
      </c>
      <c r="Z112" s="30" t="n">
        <f aca="false">Y112-V112</f>
        <v>0</v>
      </c>
    </row>
    <row r="113" customFormat="false" ht="17.25" hidden="false" customHeight="true" outlineLevel="0" collapsed="false">
      <c r="A113" s="26" t="s">
        <v>74</v>
      </c>
      <c r="B113" s="24" t="s">
        <v>27</v>
      </c>
      <c r="C113" s="24" t="s">
        <v>41</v>
      </c>
      <c r="D113" s="24" t="s">
        <v>103</v>
      </c>
      <c r="E113" s="24" t="s">
        <v>75</v>
      </c>
      <c r="F113" s="24" t="s">
        <v>62</v>
      </c>
      <c r="G113" s="24"/>
      <c r="H113" s="25"/>
      <c r="I113" s="25"/>
      <c r="J113" s="25"/>
      <c r="K113" s="25"/>
      <c r="L113" s="25"/>
      <c r="M113" s="25" t="n">
        <f aca="false">I113+J113+K113</f>
        <v>0</v>
      </c>
      <c r="N113" s="25"/>
      <c r="O113" s="25"/>
      <c r="P113" s="25"/>
      <c r="Q113" s="25"/>
      <c r="R113" s="25"/>
      <c r="S113" s="25"/>
      <c r="T113" s="18" t="n">
        <f aca="false">M113+P113</f>
        <v>0</v>
      </c>
      <c r="U113" s="22" t="n">
        <v>0</v>
      </c>
      <c r="V113" s="30" t="n">
        <f aca="false">O113+R113</f>
        <v>0</v>
      </c>
      <c r="W113" s="25" t="n">
        <f aca="false">O113+S113+V113</f>
        <v>0</v>
      </c>
      <c r="X113" s="30" t="n">
        <v>0</v>
      </c>
      <c r="Y113" s="30" t="n">
        <f aca="false">R113+U113</f>
        <v>0</v>
      </c>
      <c r="Z113" s="30" t="n">
        <f aca="false">Y113-V113</f>
        <v>0</v>
      </c>
    </row>
    <row r="114" customFormat="false" ht="3.75" hidden="true" customHeight="true" outlineLevel="0" collapsed="false">
      <c r="A114" s="23"/>
      <c r="B114" s="24"/>
      <c r="C114" s="24"/>
      <c r="D114" s="24"/>
      <c r="E114" s="24"/>
      <c r="F114" s="24"/>
      <c r="G114" s="24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18" t="n">
        <f aca="false">M114+P114</f>
        <v>0</v>
      </c>
      <c r="U114" s="22" t="n">
        <f aca="false">U115+U116</f>
        <v>0</v>
      </c>
      <c r="V114" s="30" t="n">
        <f aca="false">O114+R114</f>
        <v>0</v>
      </c>
      <c r="W114" s="25"/>
      <c r="X114" s="30" t="n">
        <f aca="false">Q114+T114</f>
        <v>0</v>
      </c>
      <c r="Y114" s="30" t="n">
        <f aca="false">R114+U114</f>
        <v>0</v>
      </c>
      <c r="Z114" s="30" t="n">
        <f aca="false">Y114-V114</f>
        <v>0</v>
      </c>
    </row>
    <row r="115" customFormat="false" ht="12.75" hidden="true" customHeight="false" outlineLevel="0" collapsed="false">
      <c r="A115" s="26"/>
      <c r="B115" s="24"/>
      <c r="C115" s="24"/>
      <c r="D115" s="24"/>
      <c r="E115" s="24"/>
      <c r="F115" s="24"/>
      <c r="G115" s="24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18" t="n">
        <f aca="false">M115+P115</f>
        <v>0</v>
      </c>
      <c r="U115" s="22" t="n">
        <f aca="false">U116+U117</f>
        <v>0</v>
      </c>
      <c r="V115" s="30" t="n">
        <f aca="false">O115+R115</f>
        <v>0</v>
      </c>
      <c r="W115" s="25"/>
      <c r="X115" s="30" t="n">
        <f aca="false">Q115+T115</f>
        <v>0</v>
      </c>
      <c r="Y115" s="30" t="n">
        <f aca="false">R115+U115</f>
        <v>0</v>
      </c>
      <c r="Z115" s="30" t="n">
        <f aca="false">Y115-V115</f>
        <v>0</v>
      </c>
    </row>
    <row r="116" customFormat="false" ht="0.75" hidden="false" customHeight="true" outlineLevel="0" collapsed="false">
      <c r="A116" s="26"/>
      <c r="B116" s="24"/>
      <c r="C116" s="24"/>
      <c r="D116" s="24"/>
      <c r="E116" s="24"/>
      <c r="F116" s="24"/>
      <c r="G116" s="24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18" t="n">
        <f aca="false">M116+P116</f>
        <v>0</v>
      </c>
      <c r="U116" s="22" t="n">
        <v>0</v>
      </c>
      <c r="V116" s="30" t="n">
        <f aca="false">O116+R116</f>
        <v>0</v>
      </c>
      <c r="W116" s="25"/>
      <c r="X116" s="30" t="n">
        <f aca="false">Q116+T116</f>
        <v>0</v>
      </c>
      <c r="Y116" s="30" t="n">
        <f aca="false">R116+U116</f>
        <v>0</v>
      </c>
      <c r="Z116" s="30" t="n">
        <f aca="false">Y116-V116</f>
        <v>0</v>
      </c>
    </row>
    <row r="117" s="38" customFormat="true" ht="12.75" hidden="false" customHeight="false" outlineLevel="0" collapsed="false">
      <c r="A117" s="36" t="s">
        <v>104</v>
      </c>
      <c r="B117" s="36" t="s">
        <v>27</v>
      </c>
      <c r="C117" s="36" t="s">
        <v>105</v>
      </c>
      <c r="D117" s="36"/>
      <c r="E117" s="36"/>
      <c r="F117" s="36"/>
      <c r="G117" s="36"/>
      <c r="H117" s="37" t="n">
        <f aca="false">SUM(H118,H135+H139+H143)</f>
        <v>4586656.4</v>
      </c>
      <c r="I117" s="37" t="n">
        <f aca="false">SUM(I118,I135+I139+I143)</f>
        <v>4402788.4</v>
      </c>
      <c r="J117" s="37" t="n">
        <f aca="false">SUM(J118,J135+J139+J143)</f>
        <v>0</v>
      </c>
      <c r="K117" s="37" t="n">
        <f aca="false">SUM(K118,K135+K139+K143)</f>
        <v>213000</v>
      </c>
      <c r="L117" s="37" t="n">
        <f aca="false">SUM(L118,L135+L139+L143)</f>
        <v>0</v>
      </c>
      <c r="M117" s="37" t="n">
        <f aca="false">SUM(M118,M135+M139+M143)</f>
        <v>4615788.4</v>
      </c>
      <c r="N117" s="37" t="n">
        <f aca="false">SUM(N118,N135+N139+N143)</f>
        <v>0</v>
      </c>
      <c r="O117" s="37" t="n">
        <f aca="false">SUM(O118,O135+O139+O143)</f>
        <v>4705495.23</v>
      </c>
      <c r="P117" s="37" t="n">
        <f aca="false">SUM(P118,P135+P139+P143)</f>
        <v>147892.56</v>
      </c>
      <c r="Q117" s="37" t="n">
        <f aca="false">SUM(Q118,Q135+Q139+Q143)</f>
        <v>0</v>
      </c>
      <c r="R117" s="37" t="n">
        <f aca="false">SUM(R118,R135+R139+R143)</f>
        <v>0</v>
      </c>
      <c r="S117" s="37" t="n">
        <f aca="false">SUM(S118,S135+S139+S143)</f>
        <v>0</v>
      </c>
      <c r="T117" s="18" t="n">
        <f aca="false">M117+P117</f>
        <v>4763680.96</v>
      </c>
      <c r="U117" s="22" t="n">
        <f aca="false">U118+U119</f>
        <v>0</v>
      </c>
      <c r="V117" s="37" t="n">
        <f aca="false">V118+V135+V139+V143</f>
        <v>4763680.96</v>
      </c>
      <c r="W117" s="37" t="n">
        <f aca="false">SUM(W118,W135+W139+W143)</f>
        <v>9469176.19</v>
      </c>
      <c r="X117" s="18" t="n">
        <v>0</v>
      </c>
      <c r="Y117" s="37" t="n">
        <f aca="false">Y118+Y135+Y139+Y143</f>
        <v>4763680.96</v>
      </c>
      <c r="Z117" s="30" t="n">
        <f aca="false">Y117-V117</f>
        <v>0</v>
      </c>
    </row>
    <row r="118" s="19" customFormat="true" ht="42.75" hidden="false" customHeight="true" outlineLevel="0" collapsed="false">
      <c r="A118" s="39" t="s">
        <v>106</v>
      </c>
      <c r="B118" s="17" t="s">
        <v>27</v>
      </c>
      <c r="C118" s="17" t="s">
        <v>105</v>
      </c>
      <c r="D118" s="17" t="s">
        <v>66</v>
      </c>
      <c r="E118" s="17"/>
      <c r="F118" s="17"/>
      <c r="G118" s="17"/>
      <c r="H118" s="18" t="n">
        <f aca="false">H119+H123+H132</f>
        <v>3638871.4</v>
      </c>
      <c r="I118" s="18" t="n">
        <f aca="false">I119+I123+I132</f>
        <v>3455003.4</v>
      </c>
      <c r="J118" s="18" t="n">
        <f aca="false">SUM(J120:J134)</f>
        <v>0</v>
      </c>
      <c r="K118" s="18" t="n">
        <f aca="false">SUM(K120:K134)</f>
        <v>0</v>
      </c>
      <c r="L118" s="18" t="n">
        <f aca="false">SUM(L120:L134)</f>
        <v>0</v>
      </c>
      <c r="M118" s="18" t="n">
        <f aca="false">M119+M123+M132</f>
        <v>3455003.4</v>
      </c>
      <c r="N118" s="18" t="n">
        <f aca="false">SUM(N120:N134)</f>
        <v>0</v>
      </c>
      <c r="O118" s="18" t="n">
        <f aca="false">SUM(O119,O123,O132)</f>
        <v>3544710.23</v>
      </c>
      <c r="P118" s="18" t="n">
        <f aca="false">SUM(P120:P134)</f>
        <v>147892.56</v>
      </c>
      <c r="Q118" s="18" t="n">
        <f aca="false">SUM(Q120:Q134)</f>
        <v>0</v>
      </c>
      <c r="R118" s="18" t="n">
        <f aca="false">SUM(R120:R134)</f>
        <v>0</v>
      </c>
      <c r="S118" s="18" t="n">
        <f aca="false">SUM(S120:S134)</f>
        <v>0</v>
      </c>
      <c r="T118" s="18" t="n">
        <f aca="false">M118+P118</f>
        <v>3602895.96</v>
      </c>
      <c r="U118" s="22" t="n">
        <f aca="false">U119+U120</f>
        <v>0</v>
      </c>
      <c r="V118" s="18" t="n">
        <f aca="false">V119+V123+V132</f>
        <v>3602895.96</v>
      </c>
      <c r="W118" s="18" t="n">
        <f aca="false">O118+S118+V118</f>
        <v>7147606.19</v>
      </c>
      <c r="X118" s="18" t="n">
        <v>0</v>
      </c>
      <c r="Y118" s="18" t="n">
        <f aca="false">Y119+Y123+Y132</f>
        <v>3602895.96</v>
      </c>
      <c r="Z118" s="30" t="n">
        <f aca="false">Y118-V118</f>
        <v>0</v>
      </c>
    </row>
    <row r="119" s="19" customFormat="true" ht="29.25" hidden="false" customHeight="true" outlineLevel="0" collapsed="false">
      <c r="A119" s="39" t="s">
        <v>107</v>
      </c>
      <c r="B119" s="21" t="s">
        <v>27</v>
      </c>
      <c r="C119" s="21" t="s">
        <v>105</v>
      </c>
      <c r="D119" s="21" t="s">
        <v>66</v>
      </c>
      <c r="E119" s="21" t="s">
        <v>33</v>
      </c>
      <c r="F119" s="21"/>
      <c r="G119" s="21"/>
      <c r="H119" s="22" t="n">
        <f aca="false">H120+H121+H122</f>
        <v>3283207</v>
      </c>
      <c r="I119" s="22" t="n">
        <f aca="false">I120+I121+I122</f>
        <v>3275207</v>
      </c>
      <c r="J119" s="22"/>
      <c r="K119" s="22"/>
      <c r="L119" s="22"/>
      <c r="M119" s="22" t="n">
        <f aca="false">M120+M121+M122</f>
        <v>3275207</v>
      </c>
      <c r="N119" s="22"/>
      <c r="O119" s="22" t="n">
        <f aca="false">SUM(O120:O122)</f>
        <v>3278307</v>
      </c>
      <c r="P119" s="22"/>
      <c r="Q119" s="22"/>
      <c r="R119" s="22"/>
      <c r="S119" s="22"/>
      <c r="T119" s="18" t="n">
        <f aca="false">M119+P119</f>
        <v>3275207</v>
      </c>
      <c r="U119" s="22" t="n">
        <v>0</v>
      </c>
      <c r="V119" s="22" t="n">
        <f aca="false">V120+V121+V122</f>
        <v>3275207</v>
      </c>
      <c r="W119" s="22" t="n">
        <f aca="false">W120+W121+W122</f>
        <v>6556614</v>
      </c>
      <c r="X119" s="30" t="n">
        <v>0</v>
      </c>
      <c r="Y119" s="22" t="n">
        <f aca="false">Y120+Y121+Y122</f>
        <v>3280457</v>
      </c>
      <c r="Z119" s="30" t="n">
        <f aca="false">Y119-V119</f>
        <v>5250</v>
      </c>
    </row>
    <row r="120" customFormat="false" ht="12.75" hidden="false" customHeight="false" outlineLevel="0" collapsed="false">
      <c r="A120" s="23" t="s">
        <v>34</v>
      </c>
      <c r="B120" s="24" t="s">
        <v>27</v>
      </c>
      <c r="C120" s="24" t="s">
        <v>105</v>
      </c>
      <c r="D120" s="24" t="s">
        <v>66</v>
      </c>
      <c r="E120" s="24" t="s">
        <v>35</v>
      </c>
      <c r="F120" s="24" t="s">
        <v>36</v>
      </c>
      <c r="G120" s="24"/>
      <c r="H120" s="25" t="n">
        <v>2440616</v>
      </c>
      <c r="I120" s="25" t="n">
        <v>2440616</v>
      </c>
      <c r="J120" s="25"/>
      <c r="K120" s="25"/>
      <c r="L120" s="25"/>
      <c r="M120" s="25" t="n">
        <f aca="false">I120+J120+K120</f>
        <v>2440616</v>
      </c>
      <c r="N120" s="25"/>
      <c r="O120" s="25" t="n">
        <v>2440616</v>
      </c>
      <c r="P120" s="25" t="n">
        <v>0</v>
      </c>
      <c r="Q120" s="25"/>
      <c r="R120" s="25"/>
      <c r="S120" s="25"/>
      <c r="T120" s="18" t="n">
        <f aca="false">M120+P120</f>
        <v>2440616</v>
      </c>
      <c r="U120" s="22" t="n">
        <v>0</v>
      </c>
      <c r="V120" s="30" t="n">
        <f aca="false">O120+R120</f>
        <v>2440616</v>
      </c>
      <c r="W120" s="25" t="n">
        <f aca="false">O120+S120+V120</f>
        <v>4881232</v>
      </c>
      <c r="X120" s="30" t="n">
        <v>0</v>
      </c>
      <c r="Y120" s="30" t="n">
        <v>2440616</v>
      </c>
      <c r="Z120" s="30" t="n">
        <f aca="false">Y120-V120</f>
        <v>0</v>
      </c>
    </row>
    <row r="121" customFormat="false" ht="22.5" hidden="false" customHeight="false" outlineLevel="0" collapsed="false">
      <c r="A121" s="26" t="s">
        <v>108</v>
      </c>
      <c r="B121" s="24" t="s">
        <v>27</v>
      </c>
      <c r="C121" s="24" t="s">
        <v>105</v>
      </c>
      <c r="D121" s="24" t="s">
        <v>66</v>
      </c>
      <c r="E121" s="24" t="s">
        <v>68</v>
      </c>
      <c r="F121" s="24" t="s">
        <v>69</v>
      </c>
      <c r="G121" s="24"/>
      <c r="H121" s="25" t="n">
        <v>8000</v>
      </c>
      <c r="I121" s="25" t="n">
        <v>0</v>
      </c>
      <c r="J121" s="25"/>
      <c r="K121" s="25"/>
      <c r="L121" s="25"/>
      <c r="M121" s="25" t="n">
        <f aca="false">I121+J121+K121</f>
        <v>0</v>
      </c>
      <c r="N121" s="25"/>
      <c r="O121" s="25" t="n">
        <v>3100</v>
      </c>
      <c r="P121" s="25" t="n">
        <v>0</v>
      </c>
      <c r="Q121" s="25"/>
      <c r="R121" s="25"/>
      <c r="S121" s="25" t="n">
        <v>3100</v>
      </c>
      <c r="T121" s="18" t="n">
        <f aca="false">M121+P121</f>
        <v>0</v>
      </c>
      <c r="U121" s="22" t="n">
        <v>0</v>
      </c>
      <c r="V121" s="30" t="n">
        <v>0</v>
      </c>
      <c r="W121" s="25" t="n">
        <f aca="false">O121+S121+V121</f>
        <v>6200</v>
      </c>
      <c r="X121" s="30" t="n">
        <v>0</v>
      </c>
      <c r="Y121" s="30" t="n">
        <v>5250</v>
      </c>
      <c r="Z121" s="30" t="n">
        <f aca="false">Y121-V121</f>
        <v>5250</v>
      </c>
    </row>
    <row r="122" customFormat="false" ht="12.75" hidden="false" customHeight="false" outlineLevel="0" collapsed="false">
      <c r="A122" s="26" t="s">
        <v>34</v>
      </c>
      <c r="B122" s="24" t="s">
        <v>27</v>
      </c>
      <c r="C122" s="24" t="s">
        <v>105</v>
      </c>
      <c r="D122" s="24" t="s">
        <v>66</v>
      </c>
      <c r="E122" s="24" t="s">
        <v>35</v>
      </c>
      <c r="F122" s="24" t="s">
        <v>37</v>
      </c>
      <c r="G122" s="24"/>
      <c r="H122" s="25" t="n">
        <v>834591</v>
      </c>
      <c r="I122" s="25" t="n">
        <v>834591</v>
      </c>
      <c r="J122" s="25"/>
      <c r="K122" s="25"/>
      <c r="L122" s="25"/>
      <c r="M122" s="25" t="n">
        <f aca="false">I122+J122+K122</f>
        <v>834591</v>
      </c>
      <c r="N122" s="25"/>
      <c r="O122" s="25" t="n">
        <v>834591</v>
      </c>
      <c r="P122" s="25" t="n">
        <v>0</v>
      </c>
      <c r="Q122" s="25"/>
      <c r="R122" s="25"/>
      <c r="S122" s="25"/>
      <c r="T122" s="18" t="n">
        <f aca="false">M122+P122</f>
        <v>834591</v>
      </c>
      <c r="U122" s="22" t="n">
        <v>0</v>
      </c>
      <c r="V122" s="30" t="n">
        <f aca="false">O122+R122</f>
        <v>834591</v>
      </c>
      <c r="W122" s="25" t="n">
        <f aca="false">O122+S122+V122</f>
        <v>1669182</v>
      </c>
      <c r="X122" s="30" t="n">
        <v>0</v>
      </c>
      <c r="Y122" s="30" t="n">
        <v>834591</v>
      </c>
      <c r="Z122" s="30" t="n">
        <f aca="false">Y122-V122</f>
        <v>0</v>
      </c>
    </row>
    <row r="123" customFormat="false" ht="22.5" hidden="false" customHeight="false" outlineLevel="0" collapsed="false">
      <c r="A123" s="28" t="s">
        <v>70</v>
      </c>
      <c r="B123" s="21" t="s">
        <v>27</v>
      </c>
      <c r="C123" s="21" t="s">
        <v>105</v>
      </c>
      <c r="D123" s="21" t="s">
        <v>66</v>
      </c>
      <c r="E123" s="21" t="s">
        <v>71</v>
      </c>
      <c r="F123" s="21"/>
      <c r="G123" s="21"/>
      <c r="H123" s="22" t="n">
        <f aca="false">H125+H126+H127+H128+H129+H130+H131</f>
        <v>353164.4</v>
      </c>
      <c r="I123" s="22" t="n">
        <f aca="false">I125+I126+I127+I128+I129+I130+I131</f>
        <v>177296.4</v>
      </c>
      <c r="J123" s="22"/>
      <c r="K123" s="22"/>
      <c r="L123" s="22"/>
      <c r="M123" s="22" t="n">
        <f aca="false">M124+M125+M126+M127+M128+M129+M130+M131</f>
        <v>177296.4</v>
      </c>
      <c r="N123" s="22"/>
      <c r="O123" s="22" t="n">
        <f aca="false">SUM(O124:O131)</f>
        <v>263903.23</v>
      </c>
      <c r="P123" s="22"/>
      <c r="Q123" s="22"/>
      <c r="R123" s="22"/>
      <c r="S123" s="22"/>
      <c r="T123" s="18" t="n">
        <f aca="false">M123+P123</f>
        <v>177296.4</v>
      </c>
      <c r="U123" s="22" t="n">
        <f aca="false">U124+U125</f>
        <v>0</v>
      </c>
      <c r="V123" s="22" t="n">
        <f aca="false">V124+V125+V126+V127+V128+V129+V130+V131</f>
        <v>325188.96</v>
      </c>
      <c r="W123" s="22" t="n">
        <f aca="false">W125+W126+W127+W128+W129+W130+W131</f>
        <v>548966.23</v>
      </c>
      <c r="X123" s="30" t="n">
        <v>0</v>
      </c>
      <c r="Y123" s="22" t="n">
        <f aca="false">Y124+Y125+Y126+Y127+Y128+Y129+Y130+Y131</f>
        <v>318898.96</v>
      </c>
      <c r="Z123" s="30" t="n">
        <f aca="false">Y123-V123</f>
        <v>-6290</v>
      </c>
    </row>
    <row r="124" customFormat="false" ht="22.5" hidden="false" customHeight="false" outlineLevel="0" collapsed="false">
      <c r="A124" s="26" t="s">
        <v>72</v>
      </c>
      <c r="B124" s="24" t="s">
        <v>27</v>
      </c>
      <c r="C124" s="24" t="s">
        <v>105</v>
      </c>
      <c r="D124" s="24" t="s">
        <v>66</v>
      </c>
      <c r="E124" s="24" t="s">
        <v>73</v>
      </c>
      <c r="F124" s="24" t="s">
        <v>49</v>
      </c>
      <c r="G124" s="24"/>
      <c r="H124" s="30"/>
      <c r="I124" s="30"/>
      <c r="J124" s="30"/>
      <c r="K124" s="30"/>
      <c r="L124" s="30"/>
      <c r="M124" s="30"/>
      <c r="N124" s="30"/>
      <c r="O124" s="30" t="n">
        <v>3000</v>
      </c>
      <c r="P124" s="30" t="n">
        <v>34025.96</v>
      </c>
      <c r="Q124" s="22"/>
      <c r="R124" s="22"/>
      <c r="S124" s="22"/>
      <c r="T124" s="18" t="n">
        <f aca="false">M124+P124</f>
        <v>34025.96</v>
      </c>
      <c r="U124" s="22" t="n">
        <v>0</v>
      </c>
      <c r="V124" s="30" t="n">
        <v>34025.96</v>
      </c>
      <c r="W124" s="22"/>
      <c r="X124" s="30" t="n">
        <v>0</v>
      </c>
      <c r="Y124" s="30" t="n">
        <v>34025.96</v>
      </c>
      <c r="Z124" s="30" t="n">
        <f aca="false">Y124-V124</f>
        <v>0</v>
      </c>
    </row>
    <row r="125" customFormat="false" ht="22.5" hidden="false" customHeight="false" outlineLevel="0" collapsed="false">
      <c r="A125" s="26" t="s">
        <v>74</v>
      </c>
      <c r="B125" s="24" t="s">
        <v>27</v>
      </c>
      <c r="C125" s="24" t="s">
        <v>105</v>
      </c>
      <c r="D125" s="24" t="s">
        <v>66</v>
      </c>
      <c r="E125" s="24" t="s">
        <v>75</v>
      </c>
      <c r="F125" s="24" t="s">
        <v>49</v>
      </c>
      <c r="G125" s="24"/>
      <c r="H125" s="25" t="n">
        <v>37333.4</v>
      </c>
      <c r="I125" s="25" t="n">
        <v>37333.4</v>
      </c>
      <c r="J125" s="25"/>
      <c r="K125" s="25"/>
      <c r="L125" s="25"/>
      <c r="M125" s="25" t="n">
        <f aca="false">I125+J125+K125</f>
        <v>37333.4</v>
      </c>
      <c r="N125" s="25"/>
      <c r="O125" s="25" t="n">
        <v>34333.4</v>
      </c>
      <c r="P125" s="25" t="n">
        <v>-37333.4</v>
      </c>
      <c r="Q125" s="25"/>
      <c r="R125" s="25"/>
      <c r="S125" s="25"/>
      <c r="T125" s="18" t="n">
        <f aca="false">M125+P125</f>
        <v>0</v>
      </c>
      <c r="U125" s="22" t="n">
        <v>0</v>
      </c>
      <c r="V125" s="30" t="n">
        <v>0</v>
      </c>
      <c r="W125" s="25" t="n">
        <f aca="false">O125+S125+V125</f>
        <v>34333.4</v>
      </c>
      <c r="X125" s="30" t="n">
        <v>0</v>
      </c>
      <c r="Y125" s="30" t="n">
        <v>0</v>
      </c>
      <c r="Z125" s="30" t="n">
        <f aca="false">Y125-V125</f>
        <v>0</v>
      </c>
    </row>
    <row r="126" customFormat="false" ht="22.5" hidden="false" customHeight="false" outlineLevel="0" collapsed="false">
      <c r="A126" s="26" t="s">
        <v>74</v>
      </c>
      <c r="B126" s="24" t="s">
        <v>27</v>
      </c>
      <c r="C126" s="24" t="s">
        <v>105</v>
      </c>
      <c r="D126" s="24" t="s">
        <v>66</v>
      </c>
      <c r="E126" s="24" t="s">
        <v>75</v>
      </c>
      <c r="F126" s="24" t="s">
        <v>52</v>
      </c>
      <c r="G126" s="24"/>
      <c r="H126" s="25" t="n">
        <v>10000</v>
      </c>
      <c r="I126" s="25"/>
      <c r="J126" s="25"/>
      <c r="K126" s="25"/>
      <c r="L126" s="25"/>
      <c r="M126" s="25" t="n">
        <f aca="false">I126+J126+K126</f>
        <v>0</v>
      </c>
      <c r="N126" s="25"/>
      <c r="O126" s="25" t="n">
        <v>600</v>
      </c>
      <c r="P126" s="25" t="n">
        <v>0</v>
      </c>
      <c r="Q126" s="25"/>
      <c r="R126" s="25"/>
      <c r="S126" s="25" t="n">
        <v>600</v>
      </c>
      <c r="T126" s="18" t="n">
        <f aca="false">M126+P126</f>
        <v>0</v>
      </c>
      <c r="U126" s="22" t="n">
        <v>0</v>
      </c>
      <c r="V126" s="30" t="n">
        <v>0</v>
      </c>
      <c r="W126" s="25" t="n">
        <f aca="false">O126+S126+V126</f>
        <v>1200</v>
      </c>
      <c r="X126" s="30" t="n">
        <v>0</v>
      </c>
      <c r="Y126" s="30" t="n">
        <v>2800</v>
      </c>
      <c r="Z126" s="30" t="n">
        <f aca="false">Y126-V126</f>
        <v>2800</v>
      </c>
    </row>
    <row r="127" customFormat="false" ht="22.5" hidden="false" customHeight="false" outlineLevel="0" collapsed="false">
      <c r="A127" s="26" t="s">
        <v>74</v>
      </c>
      <c r="B127" s="24" t="s">
        <v>27</v>
      </c>
      <c r="C127" s="24" t="s">
        <v>105</v>
      </c>
      <c r="D127" s="24" t="s">
        <v>66</v>
      </c>
      <c r="E127" s="24" t="s">
        <v>75</v>
      </c>
      <c r="F127" s="24" t="s">
        <v>54</v>
      </c>
      <c r="G127" s="24"/>
      <c r="H127" s="25" t="n">
        <v>17072</v>
      </c>
      <c r="I127" s="25" t="n">
        <v>5183</v>
      </c>
      <c r="J127" s="25"/>
      <c r="K127" s="25"/>
      <c r="L127" s="25"/>
      <c r="M127" s="25" t="n">
        <f aca="false">I127+J127+K127</f>
        <v>5183</v>
      </c>
      <c r="N127" s="25"/>
      <c r="O127" s="25" t="n">
        <v>68683</v>
      </c>
      <c r="P127" s="25" t="n">
        <v>10400</v>
      </c>
      <c r="Q127" s="25"/>
      <c r="R127" s="25"/>
      <c r="S127" s="25"/>
      <c r="T127" s="18" t="n">
        <f aca="false">M127+P127</f>
        <v>15583</v>
      </c>
      <c r="U127" s="22" t="n">
        <v>0</v>
      </c>
      <c r="V127" s="30" t="n">
        <v>15583</v>
      </c>
      <c r="W127" s="25" t="n">
        <f aca="false">O127+S127+V127</f>
        <v>84266</v>
      </c>
      <c r="X127" s="30" t="n">
        <v>0</v>
      </c>
      <c r="Y127" s="30" t="n">
        <v>15583</v>
      </c>
      <c r="Z127" s="30" t="n">
        <f aca="false">Y127-V127</f>
        <v>0</v>
      </c>
    </row>
    <row r="128" customFormat="false" ht="22.5" hidden="false" customHeight="false" outlineLevel="0" collapsed="false">
      <c r="A128" s="26" t="s">
        <v>74</v>
      </c>
      <c r="B128" s="24" t="s">
        <v>27</v>
      </c>
      <c r="C128" s="24" t="s">
        <v>105</v>
      </c>
      <c r="D128" s="24" t="s">
        <v>66</v>
      </c>
      <c r="E128" s="24" t="s">
        <v>75</v>
      </c>
      <c r="F128" s="24" t="s">
        <v>56</v>
      </c>
      <c r="G128" s="24"/>
      <c r="H128" s="25" t="n">
        <v>5179</v>
      </c>
      <c r="I128" s="25"/>
      <c r="J128" s="25"/>
      <c r="K128" s="25"/>
      <c r="L128" s="25"/>
      <c r="M128" s="25" t="n">
        <f aca="false">I128+J128+K128</f>
        <v>0</v>
      </c>
      <c r="N128" s="25"/>
      <c r="O128" s="25" t="n">
        <v>3757</v>
      </c>
      <c r="P128" s="25" t="n">
        <v>25000</v>
      </c>
      <c r="Q128" s="25"/>
      <c r="R128" s="25"/>
      <c r="S128" s="25" t="n">
        <v>3757</v>
      </c>
      <c r="T128" s="18" t="n">
        <f aca="false">M128+P128</f>
        <v>25000</v>
      </c>
      <c r="U128" s="22" t="n">
        <v>0</v>
      </c>
      <c r="V128" s="30" t="n">
        <v>25000</v>
      </c>
      <c r="W128" s="25" t="n">
        <f aca="false">O128+S128+V128</f>
        <v>32514</v>
      </c>
      <c r="X128" s="30" t="n">
        <v>0</v>
      </c>
      <c r="Y128" s="30" t="n">
        <v>25000</v>
      </c>
      <c r="Z128" s="30" t="n">
        <f aca="false">Y128-V128</f>
        <v>0</v>
      </c>
    </row>
    <row r="129" customFormat="false" ht="22.5" hidden="false" customHeight="false" outlineLevel="0" collapsed="false">
      <c r="A129" s="26" t="s">
        <v>74</v>
      </c>
      <c r="B129" s="24" t="s">
        <v>27</v>
      </c>
      <c r="C129" s="24" t="s">
        <v>105</v>
      </c>
      <c r="D129" s="24" t="s">
        <v>66</v>
      </c>
      <c r="E129" s="24" t="s">
        <v>75</v>
      </c>
      <c r="F129" s="24" t="s">
        <v>58</v>
      </c>
      <c r="G129" s="24"/>
      <c r="H129" s="25" t="n">
        <v>128000</v>
      </c>
      <c r="I129" s="25" t="n">
        <v>50000</v>
      </c>
      <c r="J129" s="25"/>
      <c r="K129" s="25"/>
      <c r="L129" s="25"/>
      <c r="M129" s="25" t="n">
        <f aca="false">I129+J129+K129</f>
        <v>50000</v>
      </c>
      <c r="N129" s="25"/>
      <c r="O129" s="25" t="n">
        <v>50000</v>
      </c>
      <c r="P129" s="25" t="n">
        <v>0</v>
      </c>
      <c r="Q129" s="25"/>
      <c r="R129" s="25"/>
      <c r="S129" s="25"/>
      <c r="T129" s="18" t="n">
        <f aca="false">M129+P129</f>
        <v>50000</v>
      </c>
      <c r="U129" s="22" t="n">
        <v>0</v>
      </c>
      <c r="V129" s="30" t="n">
        <f aca="false">O129+R129</f>
        <v>50000</v>
      </c>
      <c r="W129" s="25" t="n">
        <f aca="false">O129+S129+V129</f>
        <v>100000</v>
      </c>
      <c r="X129" s="30" t="n">
        <v>0</v>
      </c>
      <c r="Y129" s="30" t="n">
        <v>50000</v>
      </c>
      <c r="Z129" s="30" t="n">
        <f aca="false">Y129-V129</f>
        <v>0</v>
      </c>
    </row>
    <row r="130" customFormat="false" ht="22.5" hidden="false" customHeight="false" outlineLevel="0" collapsed="false">
      <c r="A130" s="40" t="s">
        <v>74</v>
      </c>
      <c r="B130" s="24" t="s">
        <v>27</v>
      </c>
      <c r="C130" s="24" t="s">
        <v>105</v>
      </c>
      <c r="D130" s="41" t="s">
        <v>66</v>
      </c>
      <c r="E130" s="24" t="s">
        <v>75</v>
      </c>
      <c r="F130" s="24" t="s">
        <v>62</v>
      </c>
      <c r="G130" s="24"/>
      <c r="H130" s="30" t="n">
        <v>70800</v>
      </c>
      <c r="I130" s="30"/>
      <c r="J130" s="30"/>
      <c r="K130" s="30"/>
      <c r="L130" s="30"/>
      <c r="M130" s="30" t="n">
        <f aca="false">I130+J130+K130</f>
        <v>0</v>
      </c>
      <c r="N130" s="30"/>
      <c r="O130" s="30" t="n">
        <v>0</v>
      </c>
      <c r="P130" s="30" t="n">
        <v>115800</v>
      </c>
      <c r="Q130" s="30"/>
      <c r="R130" s="30"/>
      <c r="S130" s="30"/>
      <c r="T130" s="18" t="n">
        <f aca="false">M130+P130</f>
        <v>115800</v>
      </c>
      <c r="U130" s="22" t="n">
        <v>0</v>
      </c>
      <c r="V130" s="30" t="n">
        <v>115800</v>
      </c>
      <c r="W130" s="30" t="n">
        <f aca="false">O130+S130+V130</f>
        <v>115800</v>
      </c>
      <c r="X130" s="30" t="n">
        <v>0</v>
      </c>
      <c r="Y130" s="30" t="n">
        <v>115800</v>
      </c>
      <c r="Z130" s="30" t="n">
        <f aca="false">Y130-V130</f>
        <v>0</v>
      </c>
    </row>
    <row r="131" customFormat="false" ht="22.5" hidden="false" customHeight="false" outlineLevel="0" collapsed="false">
      <c r="A131" s="26" t="s">
        <v>74</v>
      </c>
      <c r="B131" s="24" t="s">
        <v>27</v>
      </c>
      <c r="C131" s="24" t="s">
        <v>105</v>
      </c>
      <c r="D131" s="24" t="s">
        <v>66</v>
      </c>
      <c r="E131" s="24" t="s">
        <v>75</v>
      </c>
      <c r="F131" s="24" t="s">
        <v>64</v>
      </c>
      <c r="G131" s="24"/>
      <c r="H131" s="30" t="n">
        <v>84780</v>
      </c>
      <c r="I131" s="30" t="n">
        <v>84780</v>
      </c>
      <c r="J131" s="30"/>
      <c r="K131" s="30"/>
      <c r="L131" s="30"/>
      <c r="M131" s="30" t="n">
        <f aca="false">I131+J131+K131</f>
        <v>84780</v>
      </c>
      <c r="N131" s="30"/>
      <c r="O131" s="30" t="n">
        <v>103529.83</v>
      </c>
      <c r="P131" s="30" t="n">
        <v>0</v>
      </c>
      <c r="Q131" s="30"/>
      <c r="R131" s="30"/>
      <c r="S131" s="30" t="n">
        <v>-7457</v>
      </c>
      <c r="T131" s="18" t="n">
        <f aca="false">M131+P131</f>
        <v>84780</v>
      </c>
      <c r="U131" s="22" t="n">
        <v>0</v>
      </c>
      <c r="V131" s="30" t="n">
        <v>84780</v>
      </c>
      <c r="W131" s="30" t="n">
        <f aca="false">O131+S131+V131</f>
        <v>180852.83</v>
      </c>
      <c r="X131" s="30" t="n">
        <v>0</v>
      </c>
      <c r="Y131" s="30" t="n">
        <v>75690</v>
      </c>
      <c r="Z131" s="30" t="n">
        <f aca="false">Y131-V131</f>
        <v>-9090</v>
      </c>
    </row>
    <row r="132" customFormat="false" ht="12.75" hidden="false" customHeight="false" outlineLevel="0" collapsed="false">
      <c r="A132" s="42" t="s">
        <v>76</v>
      </c>
      <c r="B132" s="21" t="s">
        <v>27</v>
      </c>
      <c r="C132" s="21" t="s">
        <v>105</v>
      </c>
      <c r="D132" s="21" t="s">
        <v>66</v>
      </c>
      <c r="E132" s="21" t="s">
        <v>77</v>
      </c>
      <c r="F132" s="21"/>
      <c r="G132" s="21"/>
      <c r="H132" s="22" t="n">
        <f aca="false">H133+H134</f>
        <v>2500</v>
      </c>
      <c r="I132" s="22" t="n">
        <f aca="false">I133+I134</f>
        <v>2500</v>
      </c>
      <c r="J132" s="22"/>
      <c r="K132" s="22"/>
      <c r="L132" s="22"/>
      <c r="M132" s="22" t="n">
        <f aca="false">M133+M134</f>
        <v>2500</v>
      </c>
      <c r="N132" s="22"/>
      <c r="O132" s="22" t="n">
        <f aca="false">SUM(O133:O134)</f>
        <v>2500</v>
      </c>
      <c r="P132" s="22"/>
      <c r="Q132" s="22"/>
      <c r="R132" s="22"/>
      <c r="S132" s="22"/>
      <c r="T132" s="18" t="n">
        <f aca="false">M132+P132</f>
        <v>2500</v>
      </c>
      <c r="U132" s="22" t="n">
        <f aca="false">U133+U134</f>
        <v>0</v>
      </c>
      <c r="V132" s="22" t="n">
        <f aca="false">V133+V134</f>
        <v>2500</v>
      </c>
      <c r="W132" s="22" t="n">
        <f aca="false">W133+W134</f>
        <v>5000</v>
      </c>
      <c r="X132" s="30" t="n">
        <v>0</v>
      </c>
      <c r="Y132" s="22" t="n">
        <f aca="false">Y133+Y134</f>
        <v>3540</v>
      </c>
      <c r="Z132" s="30" t="n">
        <f aca="false">Y132-V132</f>
        <v>1040</v>
      </c>
    </row>
    <row r="133" customFormat="false" ht="22.5" hidden="false" customHeight="false" outlineLevel="0" collapsed="false">
      <c r="A133" s="26" t="s">
        <v>78</v>
      </c>
      <c r="B133" s="24" t="s">
        <v>27</v>
      </c>
      <c r="C133" s="24" t="s">
        <v>105</v>
      </c>
      <c r="D133" s="24" t="s">
        <v>66</v>
      </c>
      <c r="E133" s="24" t="s">
        <v>79</v>
      </c>
      <c r="F133" s="24" t="s">
        <v>60</v>
      </c>
      <c r="G133" s="24"/>
      <c r="H133" s="25" t="n">
        <v>0</v>
      </c>
      <c r="I133" s="25" t="n">
        <v>0</v>
      </c>
      <c r="J133" s="25"/>
      <c r="K133" s="25"/>
      <c r="L133" s="25"/>
      <c r="M133" s="25" t="n">
        <f aca="false">I133+J133+K133</f>
        <v>0</v>
      </c>
      <c r="N133" s="25"/>
      <c r="O133" s="25"/>
      <c r="P133" s="25" t="n">
        <v>0</v>
      </c>
      <c r="Q133" s="25"/>
      <c r="R133" s="25"/>
      <c r="S133" s="25"/>
      <c r="T133" s="18" t="n">
        <f aca="false">M133+P133</f>
        <v>0</v>
      </c>
      <c r="U133" s="22" t="n">
        <v>0</v>
      </c>
      <c r="V133" s="30" t="n">
        <f aca="false">O133+R133</f>
        <v>0</v>
      </c>
      <c r="W133" s="25" t="n">
        <f aca="false">O133+S133+V133</f>
        <v>0</v>
      </c>
      <c r="X133" s="30" t="n">
        <v>0</v>
      </c>
      <c r="Y133" s="30" t="n">
        <f aca="false">R133+U133</f>
        <v>0</v>
      </c>
      <c r="Z133" s="30" t="n">
        <f aca="false">Y133-V133</f>
        <v>0</v>
      </c>
    </row>
    <row r="134" customFormat="false" ht="12.75" hidden="false" customHeight="false" outlineLevel="0" collapsed="false">
      <c r="A134" s="26" t="s">
        <v>109</v>
      </c>
      <c r="B134" s="24" t="s">
        <v>27</v>
      </c>
      <c r="C134" s="24" t="s">
        <v>105</v>
      </c>
      <c r="D134" s="24" t="s">
        <v>66</v>
      </c>
      <c r="E134" s="24" t="s">
        <v>81</v>
      </c>
      <c r="F134" s="24" t="s">
        <v>60</v>
      </c>
      <c r="G134" s="24"/>
      <c r="H134" s="25" t="n">
        <v>2500</v>
      </c>
      <c r="I134" s="25" t="n">
        <v>2500</v>
      </c>
      <c r="J134" s="25"/>
      <c r="K134" s="25"/>
      <c r="L134" s="25"/>
      <c r="M134" s="25" t="n">
        <f aca="false">I134+J134+K134</f>
        <v>2500</v>
      </c>
      <c r="N134" s="25"/>
      <c r="O134" s="25" t="n">
        <v>2500</v>
      </c>
      <c r="P134" s="25" t="n">
        <v>0</v>
      </c>
      <c r="Q134" s="25"/>
      <c r="R134" s="25"/>
      <c r="S134" s="25"/>
      <c r="T134" s="18" t="n">
        <f aca="false">M134+P134</f>
        <v>2500</v>
      </c>
      <c r="U134" s="22" t="n">
        <v>0</v>
      </c>
      <c r="V134" s="30" t="n">
        <f aca="false">O134+R134</f>
        <v>2500</v>
      </c>
      <c r="W134" s="25" t="n">
        <f aca="false">O134+S134+V134</f>
        <v>5000</v>
      </c>
      <c r="X134" s="30" t="n">
        <v>0</v>
      </c>
      <c r="Y134" s="30" t="n">
        <v>3540</v>
      </c>
      <c r="Z134" s="30" t="n">
        <f aca="false">Y134-V134</f>
        <v>1040</v>
      </c>
    </row>
    <row r="135" s="19" customFormat="true" ht="23.25" hidden="false" customHeight="true" outlineLevel="0" collapsed="false">
      <c r="A135" s="43" t="s">
        <v>110</v>
      </c>
      <c r="B135" s="17" t="s">
        <v>27</v>
      </c>
      <c r="C135" s="17" t="s">
        <v>105</v>
      </c>
      <c r="D135" s="17" t="s">
        <v>111</v>
      </c>
      <c r="E135" s="17"/>
      <c r="F135" s="17"/>
      <c r="G135" s="17"/>
      <c r="H135" s="18" t="n">
        <f aca="false">H136</f>
        <v>947785</v>
      </c>
      <c r="I135" s="18" t="n">
        <f aca="false">I136</f>
        <v>947785</v>
      </c>
      <c r="J135" s="18" t="n">
        <f aca="false">SUM(J137:J138)</f>
        <v>0</v>
      </c>
      <c r="K135" s="18" t="n">
        <f aca="false">SUM(K137:K138)</f>
        <v>0</v>
      </c>
      <c r="L135" s="18" t="n">
        <f aca="false">SUM(L137:L138)</f>
        <v>0</v>
      </c>
      <c r="M135" s="18" t="n">
        <f aca="false">M136</f>
        <v>947785</v>
      </c>
      <c r="N135" s="18" t="n">
        <f aca="false">SUM(N137:N138)</f>
        <v>0</v>
      </c>
      <c r="O135" s="18" t="n">
        <f aca="false">SUM(O137:O138)</f>
        <v>947785</v>
      </c>
      <c r="P135" s="18" t="n">
        <f aca="false">SUM(P137:P138)</f>
        <v>0</v>
      </c>
      <c r="Q135" s="18" t="n">
        <f aca="false">SUM(Q137:Q138)</f>
        <v>0</v>
      </c>
      <c r="R135" s="18" t="n">
        <f aca="false">SUM(R137:R138)</f>
        <v>0</v>
      </c>
      <c r="S135" s="18" t="n">
        <f aca="false">SUM(S137:S138)</f>
        <v>0</v>
      </c>
      <c r="T135" s="18" t="n">
        <f aca="false">M135+P135</f>
        <v>947785</v>
      </c>
      <c r="U135" s="22" t="n">
        <f aca="false">U136+U137</f>
        <v>0</v>
      </c>
      <c r="V135" s="18" t="n">
        <f aca="false">V136</f>
        <v>947785</v>
      </c>
      <c r="W135" s="18" t="n">
        <f aca="false">W136</f>
        <v>1895570</v>
      </c>
      <c r="X135" s="18" t="n">
        <v>0</v>
      </c>
      <c r="Y135" s="18" t="n">
        <f aca="false">Y136</f>
        <v>947785</v>
      </c>
      <c r="Z135" s="30" t="n">
        <f aca="false">Y135-V135</f>
        <v>0</v>
      </c>
    </row>
    <row r="136" s="19" customFormat="true" ht="23.25" hidden="false" customHeight="true" outlineLevel="0" collapsed="false">
      <c r="A136" s="44" t="s">
        <v>107</v>
      </c>
      <c r="B136" s="21" t="s">
        <v>27</v>
      </c>
      <c r="C136" s="21" t="s">
        <v>105</v>
      </c>
      <c r="D136" s="21" t="s">
        <v>111</v>
      </c>
      <c r="E136" s="21" t="s">
        <v>33</v>
      </c>
      <c r="F136" s="21"/>
      <c r="G136" s="21"/>
      <c r="H136" s="22" t="n">
        <f aca="false">H137+H138</f>
        <v>947785</v>
      </c>
      <c r="I136" s="22" t="n">
        <f aca="false">I137+I138</f>
        <v>947785</v>
      </c>
      <c r="J136" s="22"/>
      <c r="K136" s="22"/>
      <c r="L136" s="22"/>
      <c r="M136" s="22" t="n">
        <f aca="false">M137+M138</f>
        <v>947785</v>
      </c>
      <c r="N136" s="22"/>
      <c r="O136" s="22"/>
      <c r="P136" s="22"/>
      <c r="Q136" s="22"/>
      <c r="R136" s="22"/>
      <c r="S136" s="22"/>
      <c r="T136" s="18" t="n">
        <f aca="false">M136+P136</f>
        <v>947785</v>
      </c>
      <c r="U136" s="22" t="n">
        <f aca="false">U137+U138</f>
        <v>0</v>
      </c>
      <c r="V136" s="30" t="n">
        <f aca="false">V137+V138</f>
        <v>947785</v>
      </c>
      <c r="W136" s="22" t="n">
        <f aca="false">W137+W138</f>
        <v>1895570</v>
      </c>
      <c r="X136" s="30" t="n">
        <v>0</v>
      </c>
      <c r="Y136" s="30" t="n">
        <f aca="false">Y137+Y138</f>
        <v>947785</v>
      </c>
      <c r="Z136" s="30" t="n">
        <f aca="false">Y136-V136</f>
        <v>0</v>
      </c>
    </row>
    <row r="137" customFormat="false" ht="21" hidden="false" customHeight="true" outlineLevel="0" collapsed="false">
      <c r="A137" s="23" t="s">
        <v>34</v>
      </c>
      <c r="B137" s="24" t="s">
        <v>27</v>
      </c>
      <c r="C137" s="24" t="s">
        <v>105</v>
      </c>
      <c r="D137" s="24" t="s">
        <v>111</v>
      </c>
      <c r="E137" s="24" t="s">
        <v>35</v>
      </c>
      <c r="F137" s="24" t="s">
        <v>36</v>
      </c>
      <c r="G137" s="24"/>
      <c r="H137" s="25" t="n">
        <v>706248</v>
      </c>
      <c r="I137" s="25" t="n">
        <v>706248</v>
      </c>
      <c r="J137" s="25"/>
      <c r="K137" s="25"/>
      <c r="L137" s="25"/>
      <c r="M137" s="25" t="n">
        <f aca="false">I137+J137+K137</f>
        <v>706248</v>
      </c>
      <c r="N137" s="25"/>
      <c r="O137" s="25" t="n">
        <v>706248</v>
      </c>
      <c r="P137" s="25" t="n">
        <v>0</v>
      </c>
      <c r="Q137" s="25"/>
      <c r="R137" s="25"/>
      <c r="S137" s="25"/>
      <c r="T137" s="18" t="n">
        <f aca="false">M137+P137</f>
        <v>706248</v>
      </c>
      <c r="U137" s="22" t="n">
        <v>0</v>
      </c>
      <c r="V137" s="30" t="n">
        <f aca="false">O137+R137</f>
        <v>706248</v>
      </c>
      <c r="W137" s="25" t="n">
        <f aca="false">O137+S137+V137</f>
        <v>1412496</v>
      </c>
      <c r="X137" s="30" t="n">
        <v>0</v>
      </c>
      <c r="Y137" s="30" t="n">
        <v>706248</v>
      </c>
      <c r="Z137" s="30" t="n">
        <f aca="false">Y137-V137</f>
        <v>0</v>
      </c>
    </row>
    <row r="138" customFormat="false" ht="12.75" hidden="false" customHeight="false" outlineLevel="0" collapsed="false">
      <c r="A138" s="26" t="s">
        <v>34</v>
      </c>
      <c r="B138" s="24" t="s">
        <v>27</v>
      </c>
      <c r="C138" s="24" t="s">
        <v>105</v>
      </c>
      <c r="D138" s="24" t="s">
        <v>111</v>
      </c>
      <c r="E138" s="24" t="s">
        <v>35</v>
      </c>
      <c r="F138" s="24" t="s">
        <v>37</v>
      </c>
      <c r="G138" s="24"/>
      <c r="H138" s="25" t="n">
        <v>241537</v>
      </c>
      <c r="I138" s="25" t="n">
        <v>241537</v>
      </c>
      <c r="J138" s="25"/>
      <c r="K138" s="25"/>
      <c r="L138" s="25"/>
      <c r="M138" s="25" t="n">
        <f aca="false">I138+J138+K138</f>
        <v>241537</v>
      </c>
      <c r="N138" s="25"/>
      <c r="O138" s="25" t="n">
        <v>241537</v>
      </c>
      <c r="P138" s="25" t="n">
        <v>0</v>
      </c>
      <c r="Q138" s="25"/>
      <c r="R138" s="25"/>
      <c r="S138" s="25"/>
      <c r="T138" s="18" t="n">
        <f aca="false">M138+P138</f>
        <v>241537</v>
      </c>
      <c r="U138" s="22" t="n">
        <v>0</v>
      </c>
      <c r="V138" s="30" t="n">
        <f aca="false">O138+R138</f>
        <v>241537</v>
      </c>
      <c r="W138" s="25" t="n">
        <f aca="false">O138+S138+V138</f>
        <v>483074</v>
      </c>
      <c r="X138" s="30" t="n">
        <v>0</v>
      </c>
      <c r="Y138" s="30" t="n">
        <v>241537</v>
      </c>
      <c r="Z138" s="30" t="n">
        <f aca="false">Y138-V138</f>
        <v>0</v>
      </c>
    </row>
    <row r="139" s="19" customFormat="true" ht="51" hidden="false" customHeight="false" outlineLevel="0" collapsed="false">
      <c r="A139" s="31" t="s">
        <v>82</v>
      </c>
      <c r="B139" s="17" t="s">
        <v>27</v>
      </c>
      <c r="C139" s="17" t="s">
        <v>105</v>
      </c>
      <c r="D139" s="17" t="s">
        <v>83</v>
      </c>
      <c r="E139" s="17"/>
      <c r="F139" s="17"/>
      <c r="G139" s="17"/>
      <c r="H139" s="18" t="n">
        <f aca="false">SUM(H141:H142)</f>
        <v>0</v>
      </c>
      <c r="I139" s="18" t="n">
        <f aca="false">SUM(I141:I142)</f>
        <v>0</v>
      </c>
      <c r="J139" s="18" t="n">
        <f aca="false">SUM(J141:J142)</f>
        <v>0</v>
      </c>
      <c r="K139" s="18" t="n">
        <f aca="false">SUM(K141:K142)</f>
        <v>212400</v>
      </c>
      <c r="L139" s="18" t="n">
        <f aca="false">SUM(L141:L142)</f>
        <v>0</v>
      </c>
      <c r="M139" s="18" t="n">
        <f aca="false">M140</f>
        <v>212400</v>
      </c>
      <c r="N139" s="18" t="n">
        <f aca="false">SUM(N141:N142)</f>
        <v>0</v>
      </c>
      <c r="O139" s="18" t="n">
        <f aca="false">SUM(O141:O142)</f>
        <v>212400</v>
      </c>
      <c r="P139" s="18" t="n">
        <f aca="false">SUM(P141:P142)</f>
        <v>0</v>
      </c>
      <c r="Q139" s="18" t="n">
        <f aca="false">SUM(Q141:Q142)</f>
        <v>0</v>
      </c>
      <c r="R139" s="18" t="n">
        <f aca="false">SUM(R141:R142)</f>
        <v>0</v>
      </c>
      <c r="S139" s="18" t="n">
        <f aca="false">SUM(S141:S142)</f>
        <v>0</v>
      </c>
      <c r="T139" s="18" t="n">
        <f aca="false">M139+P139</f>
        <v>212400</v>
      </c>
      <c r="U139" s="22" t="n">
        <f aca="false">U140+U141</f>
        <v>0</v>
      </c>
      <c r="V139" s="18" t="n">
        <f aca="false">V140</f>
        <v>212400</v>
      </c>
      <c r="W139" s="18" t="n">
        <f aca="false">O139+S139+V139</f>
        <v>424800</v>
      </c>
      <c r="X139" s="18" t="n">
        <v>0</v>
      </c>
      <c r="Y139" s="18" t="n">
        <f aca="false">Y140</f>
        <v>212400</v>
      </c>
      <c r="Z139" s="30" t="n">
        <f aca="false">Y139-V139</f>
        <v>0</v>
      </c>
    </row>
    <row r="140" s="19" customFormat="true" ht="38.25" hidden="false" customHeight="true" outlineLevel="0" collapsed="false">
      <c r="A140" s="26" t="s">
        <v>82</v>
      </c>
      <c r="B140" s="21" t="s">
        <v>27</v>
      </c>
      <c r="C140" s="21" t="s">
        <v>105</v>
      </c>
      <c r="D140" s="21" t="s">
        <v>112</v>
      </c>
      <c r="E140" s="21" t="s">
        <v>35</v>
      </c>
      <c r="F140" s="21"/>
      <c r="G140" s="21"/>
      <c r="H140" s="22"/>
      <c r="I140" s="22"/>
      <c r="J140" s="22"/>
      <c r="K140" s="22" t="n">
        <f aca="false">K141+K142</f>
        <v>212400</v>
      </c>
      <c r="L140" s="22"/>
      <c r="M140" s="22" t="n">
        <f aca="false">M141+M142</f>
        <v>212400</v>
      </c>
      <c r="N140" s="22" t="n">
        <f aca="false">N141+N142</f>
        <v>0</v>
      </c>
      <c r="O140" s="22" t="n">
        <f aca="false">O141+O142</f>
        <v>212400</v>
      </c>
      <c r="P140" s="22" t="n">
        <f aca="false">P141+P142</f>
        <v>0</v>
      </c>
      <c r="Q140" s="22" t="n">
        <f aca="false">Q141+Q142</f>
        <v>0</v>
      </c>
      <c r="R140" s="22" t="n">
        <f aca="false">R141+R142</f>
        <v>0</v>
      </c>
      <c r="S140" s="22" t="n">
        <f aca="false">S141+S142</f>
        <v>0</v>
      </c>
      <c r="T140" s="18" t="n">
        <f aca="false">M140+P140</f>
        <v>212400</v>
      </c>
      <c r="U140" s="22" t="n">
        <f aca="false">U141+U142</f>
        <v>0</v>
      </c>
      <c r="V140" s="22" t="n">
        <f aca="false">V141+V142</f>
        <v>212400</v>
      </c>
      <c r="W140" s="22" t="n">
        <f aca="false">W141+W142</f>
        <v>424800</v>
      </c>
      <c r="X140" s="30" t="n">
        <v>0</v>
      </c>
      <c r="Y140" s="22" t="n">
        <f aca="false">Y141+Y142</f>
        <v>212400</v>
      </c>
      <c r="Z140" s="30" t="n">
        <f aca="false">Y140-V140</f>
        <v>0</v>
      </c>
    </row>
    <row r="141" customFormat="false" ht="12.75" hidden="false" customHeight="false" outlineLevel="0" collapsed="false">
      <c r="A141" s="23" t="s">
        <v>34</v>
      </c>
      <c r="B141" s="24" t="s">
        <v>27</v>
      </c>
      <c r="C141" s="24" t="s">
        <v>105</v>
      </c>
      <c r="D141" s="24" t="s">
        <v>83</v>
      </c>
      <c r="E141" s="24" t="s">
        <v>35</v>
      </c>
      <c r="F141" s="24" t="s">
        <v>36</v>
      </c>
      <c r="G141" s="24"/>
      <c r="H141" s="25"/>
      <c r="I141" s="25"/>
      <c r="J141" s="25"/>
      <c r="K141" s="25" t="n">
        <v>158271</v>
      </c>
      <c r="L141" s="25"/>
      <c r="M141" s="25" t="n">
        <f aca="false">I141+J141+K141</f>
        <v>158271</v>
      </c>
      <c r="N141" s="25"/>
      <c r="O141" s="25" t="n">
        <v>158271</v>
      </c>
      <c r="P141" s="25" t="n">
        <v>0</v>
      </c>
      <c r="Q141" s="25"/>
      <c r="R141" s="25"/>
      <c r="S141" s="25"/>
      <c r="T141" s="18" t="n">
        <f aca="false">M141+P141</f>
        <v>158271</v>
      </c>
      <c r="U141" s="22" t="n">
        <v>0</v>
      </c>
      <c r="V141" s="30" t="n">
        <f aca="false">O141+R141</f>
        <v>158271</v>
      </c>
      <c r="W141" s="25" t="n">
        <f aca="false">O141+S141+V141</f>
        <v>316542</v>
      </c>
      <c r="X141" s="30" t="n">
        <v>0</v>
      </c>
      <c r="Y141" s="30" t="n">
        <v>158271</v>
      </c>
      <c r="Z141" s="30" t="n">
        <f aca="false">Y141-V141</f>
        <v>0</v>
      </c>
    </row>
    <row r="142" customFormat="false" ht="12.75" hidden="false" customHeight="false" outlineLevel="0" collapsed="false">
      <c r="A142" s="23" t="s">
        <v>34</v>
      </c>
      <c r="B142" s="24" t="s">
        <v>27</v>
      </c>
      <c r="C142" s="24" t="s">
        <v>105</v>
      </c>
      <c r="D142" s="24" t="s">
        <v>83</v>
      </c>
      <c r="E142" s="24" t="s">
        <v>35</v>
      </c>
      <c r="F142" s="24" t="s">
        <v>37</v>
      </c>
      <c r="G142" s="24"/>
      <c r="H142" s="25"/>
      <c r="I142" s="25"/>
      <c r="J142" s="25"/>
      <c r="K142" s="25" t="n">
        <v>54129</v>
      </c>
      <c r="L142" s="25"/>
      <c r="M142" s="25" t="n">
        <f aca="false">I142+J142+K142</f>
        <v>54129</v>
      </c>
      <c r="N142" s="25"/>
      <c r="O142" s="25" t="n">
        <v>54129</v>
      </c>
      <c r="P142" s="25" t="n">
        <v>0</v>
      </c>
      <c r="Q142" s="25"/>
      <c r="R142" s="25"/>
      <c r="S142" s="25"/>
      <c r="T142" s="18" t="n">
        <f aca="false">M142+P142</f>
        <v>54129</v>
      </c>
      <c r="U142" s="22" t="n">
        <v>0</v>
      </c>
      <c r="V142" s="30" t="n">
        <f aca="false">O142+R142</f>
        <v>54129</v>
      </c>
      <c r="W142" s="25" t="n">
        <f aca="false">O142+S142+V142</f>
        <v>108258</v>
      </c>
      <c r="X142" s="30" t="n">
        <v>0</v>
      </c>
      <c r="Y142" s="30" t="n">
        <v>54129</v>
      </c>
      <c r="Z142" s="30" t="n">
        <f aca="false">Y142-V142</f>
        <v>0</v>
      </c>
    </row>
    <row r="143" s="19" customFormat="true" ht="63.75" hidden="false" customHeight="false" outlineLevel="0" collapsed="false">
      <c r="A143" s="31" t="s">
        <v>98</v>
      </c>
      <c r="B143" s="17" t="s">
        <v>27</v>
      </c>
      <c r="C143" s="17" t="s">
        <v>105</v>
      </c>
      <c r="D143" s="17" t="s">
        <v>99</v>
      </c>
      <c r="E143" s="17"/>
      <c r="F143" s="17"/>
      <c r="G143" s="17"/>
      <c r="H143" s="18" t="n">
        <f aca="false">SUM(H145)</f>
        <v>0</v>
      </c>
      <c r="I143" s="18" t="n">
        <f aca="false">SUM(I145)</f>
        <v>0</v>
      </c>
      <c r="J143" s="18" t="n">
        <f aca="false">SUM(J145)</f>
        <v>0</v>
      </c>
      <c r="K143" s="18" t="n">
        <f aca="false">SUM(K145)</f>
        <v>600</v>
      </c>
      <c r="L143" s="18" t="n">
        <f aca="false">SUM(L145)</f>
        <v>0</v>
      </c>
      <c r="M143" s="18" t="n">
        <f aca="false">I143+J143+K143</f>
        <v>600</v>
      </c>
      <c r="N143" s="18" t="n">
        <f aca="false">SUM(N145)</f>
        <v>0</v>
      </c>
      <c r="O143" s="18" t="n">
        <f aca="false">SUM(O145)</f>
        <v>600</v>
      </c>
      <c r="P143" s="18" t="n">
        <f aca="false">SUM(P145)</f>
        <v>0</v>
      </c>
      <c r="Q143" s="18" t="n">
        <f aca="false">SUM(Q145)</f>
        <v>0</v>
      </c>
      <c r="R143" s="18" t="n">
        <f aca="false">SUM(R145)</f>
        <v>0</v>
      </c>
      <c r="S143" s="18" t="n">
        <f aca="false">SUM(S145)</f>
        <v>0</v>
      </c>
      <c r="T143" s="18" t="n">
        <f aca="false">M143+P143</f>
        <v>600</v>
      </c>
      <c r="U143" s="22" t="n">
        <f aca="false">U144+U145</f>
        <v>0</v>
      </c>
      <c r="V143" s="18" t="n">
        <f aca="false">O143+R143</f>
        <v>600</v>
      </c>
      <c r="W143" s="18" t="n">
        <f aca="false">O143+S143+V143</f>
        <v>1200</v>
      </c>
      <c r="X143" s="18" t="n">
        <v>0</v>
      </c>
      <c r="Y143" s="18" t="n">
        <f aca="false">Y144</f>
        <v>600</v>
      </c>
      <c r="Z143" s="30" t="n">
        <f aca="false">Y143-V143</f>
        <v>0</v>
      </c>
    </row>
    <row r="144" s="19" customFormat="true" ht="45" hidden="false" customHeight="false" outlineLevel="0" collapsed="false">
      <c r="A144" s="26" t="s">
        <v>98</v>
      </c>
      <c r="B144" s="21" t="s">
        <v>27</v>
      </c>
      <c r="C144" s="21" t="s">
        <v>105</v>
      </c>
      <c r="D144" s="21" t="s">
        <v>99</v>
      </c>
      <c r="E144" s="21" t="s">
        <v>75</v>
      </c>
      <c r="F144" s="21"/>
      <c r="G144" s="21"/>
      <c r="H144" s="22"/>
      <c r="I144" s="22"/>
      <c r="J144" s="22"/>
      <c r="K144" s="22" t="n">
        <f aca="false">K145</f>
        <v>600</v>
      </c>
      <c r="L144" s="22"/>
      <c r="M144" s="22" t="n">
        <f aca="false">M145</f>
        <v>600</v>
      </c>
      <c r="N144" s="22" t="n">
        <f aca="false">N145</f>
        <v>0</v>
      </c>
      <c r="O144" s="22" t="n">
        <f aca="false">O145</f>
        <v>600</v>
      </c>
      <c r="P144" s="22" t="n">
        <v>0</v>
      </c>
      <c r="Q144" s="22" t="n">
        <f aca="false">Q145</f>
        <v>0</v>
      </c>
      <c r="R144" s="22" t="n">
        <f aca="false">R145</f>
        <v>0</v>
      </c>
      <c r="S144" s="22" t="n">
        <f aca="false">S145</f>
        <v>0</v>
      </c>
      <c r="T144" s="18" t="n">
        <f aca="false">M144+P144</f>
        <v>600</v>
      </c>
      <c r="U144" s="22" t="n">
        <f aca="false">U145+U146</f>
        <v>0</v>
      </c>
      <c r="V144" s="30" t="n">
        <f aca="false">O144+R144</f>
        <v>600</v>
      </c>
      <c r="W144" s="22" t="n">
        <f aca="false">W145</f>
        <v>1200</v>
      </c>
      <c r="X144" s="30" t="n">
        <v>0</v>
      </c>
      <c r="Y144" s="30" t="n">
        <f aca="false">Y145</f>
        <v>600</v>
      </c>
      <c r="Z144" s="30" t="n">
        <f aca="false">Y144-V144</f>
        <v>0</v>
      </c>
    </row>
    <row r="145" customFormat="false" ht="21.75" hidden="false" customHeight="true" outlineLevel="0" collapsed="false">
      <c r="A145" s="26" t="s">
        <v>74</v>
      </c>
      <c r="B145" s="24" t="s">
        <v>27</v>
      </c>
      <c r="C145" s="24" t="s">
        <v>105</v>
      </c>
      <c r="D145" s="24" t="s">
        <v>99</v>
      </c>
      <c r="E145" s="24" t="s">
        <v>75</v>
      </c>
      <c r="F145" s="24" t="s">
        <v>64</v>
      </c>
      <c r="G145" s="24"/>
      <c r="H145" s="25"/>
      <c r="I145" s="25"/>
      <c r="J145" s="25"/>
      <c r="K145" s="25" t="n">
        <v>600</v>
      </c>
      <c r="L145" s="25"/>
      <c r="M145" s="25" t="n">
        <f aca="false">I145+J145+K145</f>
        <v>600</v>
      </c>
      <c r="N145" s="25"/>
      <c r="O145" s="25" t="n">
        <v>600</v>
      </c>
      <c r="P145" s="25"/>
      <c r="Q145" s="25"/>
      <c r="R145" s="25"/>
      <c r="S145" s="25"/>
      <c r="T145" s="18" t="n">
        <f aca="false">M145+P145</f>
        <v>600</v>
      </c>
      <c r="U145" s="22" t="n">
        <v>0</v>
      </c>
      <c r="V145" s="30" t="n">
        <f aca="false">O145+R145</f>
        <v>600</v>
      </c>
      <c r="W145" s="25" t="n">
        <f aca="false">O145+S145+V145</f>
        <v>1200</v>
      </c>
      <c r="X145" s="30" t="n">
        <v>0</v>
      </c>
      <c r="Y145" s="30" t="n">
        <v>600</v>
      </c>
      <c r="Z145" s="30" t="n">
        <f aca="false">Y145-V145</f>
        <v>0</v>
      </c>
    </row>
    <row r="146" s="19" customFormat="true" ht="2.25" hidden="true" customHeight="true" outlineLevel="0" collapsed="false">
      <c r="A146" s="45" t="s">
        <v>113</v>
      </c>
      <c r="B146" s="17" t="s">
        <v>27</v>
      </c>
      <c r="C146" s="17" t="s">
        <v>114</v>
      </c>
      <c r="D146" s="17" t="s">
        <v>115</v>
      </c>
      <c r="E146" s="17" t="s">
        <v>44</v>
      </c>
      <c r="F146" s="17" t="s">
        <v>45</v>
      </c>
      <c r="G146" s="17"/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  <c r="L146" s="18" t="n">
        <f aca="false">L147</f>
        <v>0</v>
      </c>
      <c r="M146" s="18" t="n">
        <f aca="false">M147</f>
        <v>0</v>
      </c>
      <c r="N146" s="18" t="n">
        <f aca="false">N147</f>
        <v>0</v>
      </c>
      <c r="O146" s="18" t="n">
        <f aca="false">O147</f>
        <v>0</v>
      </c>
      <c r="P146" s="18" t="n">
        <f aca="false">P147</f>
        <v>0</v>
      </c>
      <c r="Q146" s="18" t="n">
        <f aca="false">Q147</f>
        <v>0</v>
      </c>
      <c r="R146" s="18" t="n">
        <f aca="false">R147</f>
        <v>0</v>
      </c>
      <c r="S146" s="18" t="n">
        <f aca="false">S147</f>
        <v>0</v>
      </c>
      <c r="T146" s="18" t="n">
        <f aca="false">M146+P146</f>
        <v>0</v>
      </c>
      <c r="U146" s="22" t="n">
        <f aca="false">U147+U148</f>
        <v>0</v>
      </c>
      <c r="V146" s="30" t="n">
        <f aca="false">O146+R146</f>
        <v>0</v>
      </c>
      <c r="W146" s="18" t="n">
        <f aca="false">W147</f>
        <v>0</v>
      </c>
      <c r="X146" s="30" t="n">
        <f aca="false">Q146+T146</f>
        <v>0</v>
      </c>
      <c r="Y146" s="30" t="n">
        <f aca="false">R146+U146</f>
        <v>0</v>
      </c>
      <c r="Z146" s="30" t="n">
        <f aca="false">Y146-V146</f>
        <v>0</v>
      </c>
    </row>
    <row r="147" customFormat="false" ht="12.75" hidden="true" customHeight="false" outlineLevel="0" collapsed="false">
      <c r="A147" s="23" t="s">
        <v>59</v>
      </c>
      <c r="B147" s="24" t="s">
        <v>27</v>
      </c>
      <c r="C147" s="24" t="s">
        <v>114</v>
      </c>
      <c r="D147" s="24" t="s">
        <v>115</v>
      </c>
      <c r="E147" s="24" t="s">
        <v>44</v>
      </c>
      <c r="F147" s="24" t="s">
        <v>60</v>
      </c>
      <c r="G147" s="24"/>
      <c r="H147" s="25" t="n">
        <v>0</v>
      </c>
      <c r="I147" s="25" t="n"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18" t="n">
        <f aca="false">M147+P147</f>
        <v>0</v>
      </c>
      <c r="U147" s="22" t="n">
        <f aca="false">U148+U149</f>
        <v>0</v>
      </c>
      <c r="V147" s="30" t="n">
        <f aca="false">O147+R147</f>
        <v>0</v>
      </c>
      <c r="W147" s="25" t="n">
        <v>0</v>
      </c>
      <c r="X147" s="30" t="n">
        <f aca="false">Q147+T147</f>
        <v>0</v>
      </c>
      <c r="Y147" s="30" t="n">
        <f aca="false">R147+U147</f>
        <v>0</v>
      </c>
      <c r="Z147" s="30" t="n">
        <f aca="false">Y147-V147</f>
        <v>0</v>
      </c>
    </row>
    <row r="148" s="19" customFormat="true" ht="24" hidden="true" customHeight="false" outlineLevel="0" collapsed="false">
      <c r="A148" s="46" t="s">
        <v>116</v>
      </c>
      <c r="B148" s="17" t="s">
        <v>27</v>
      </c>
      <c r="C148" s="17"/>
      <c r="D148" s="17" t="s">
        <v>117</v>
      </c>
      <c r="E148" s="17" t="s">
        <v>118</v>
      </c>
      <c r="F148" s="17" t="s">
        <v>45</v>
      </c>
      <c r="G148" s="17"/>
      <c r="H148" s="18" t="n">
        <f aca="false">H149</f>
        <v>0</v>
      </c>
      <c r="I148" s="18" t="n">
        <f aca="false">I149</f>
        <v>0</v>
      </c>
      <c r="J148" s="18" t="n">
        <f aca="false">J149</f>
        <v>0</v>
      </c>
      <c r="K148" s="18" t="n">
        <f aca="false">K149</f>
        <v>0</v>
      </c>
      <c r="L148" s="18" t="n">
        <f aca="false">L149</f>
        <v>0</v>
      </c>
      <c r="M148" s="18" t="n">
        <f aca="false">M149</f>
        <v>0</v>
      </c>
      <c r="N148" s="18" t="n">
        <f aca="false">N149</f>
        <v>0</v>
      </c>
      <c r="O148" s="18" t="n">
        <f aca="false">O149</f>
        <v>0</v>
      </c>
      <c r="P148" s="18" t="n">
        <f aca="false">P149</f>
        <v>0</v>
      </c>
      <c r="Q148" s="18" t="n">
        <f aca="false">Q149</f>
        <v>0</v>
      </c>
      <c r="R148" s="18" t="n">
        <f aca="false">R149</f>
        <v>0</v>
      </c>
      <c r="S148" s="18" t="n">
        <f aca="false">S149</f>
        <v>0</v>
      </c>
      <c r="T148" s="18" t="n">
        <f aca="false">M148+P148</f>
        <v>0</v>
      </c>
      <c r="U148" s="22" t="n">
        <f aca="false">U149+U153</f>
        <v>0</v>
      </c>
      <c r="V148" s="30" t="n">
        <f aca="false">O148+R148</f>
        <v>0</v>
      </c>
      <c r="W148" s="18" t="n">
        <f aca="false">W149</f>
        <v>0</v>
      </c>
      <c r="X148" s="30" t="n">
        <f aca="false">Q148+T148</f>
        <v>0</v>
      </c>
      <c r="Y148" s="30" t="n">
        <f aca="false">R148+U148</f>
        <v>0</v>
      </c>
      <c r="Z148" s="30" t="n">
        <f aca="false">Y148-V148</f>
        <v>0</v>
      </c>
    </row>
    <row r="149" customFormat="false" ht="12.75" hidden="true" customHeight="false" outlineLevel="0" collapsed="false">
      <c r="A149" s="23" t="s">
        <v>119</v>
      </c>
      <c r="B149" s="24" t="s">
        <v>27</v>
      </c>
      <c r="C149" s="24"/>
      <c r="D149" s="24" t="s">
        <v>117</v>
      </c>
      <c r="E149" s="24" t="s">
        <v>118</v>
      </c>
      <c r="F149" s="24" t="s">
        <v>120</v>
      </c>
      <c r="G149" s="24"/>
      <c r="H149" s="25" t="n">
        <v>0</v>
      </c>
      <c r="I149" s="25" t="n">
        <v>0</v>
      </c>
      <c r="J149" s="25" t="n">
        <v>0</v>
      </c>
      <c r="K149" s="25" t="n">
        <v>0</v>
      </c>
      <c r="L149" s="25" t="n">
        <v>0</v>
      </c>
      <c r="M149" s="25" t="n">
        <v>0</v>
      </c>
      <c r="N149" s="25" t="n">
        <v>0</v>
      </c>
      <c r="O149" s="25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18" t="n">
        <f aca="false">M149+P149</f>
        <v>0</v>
      </c>
      <c r="U149" s="22" t="n">
        <f aca="false">U153+U154</f>
        <v>0</v>
      </c>
      <c r="V149" s="30" t="n">
        <f aca="false">O149+R149</f>
        <v>0</v>
      </c>
      <c r="W149" s="25" t="n">
        <v>0</v>
      </c>
      <c r="X149" s="30" t="n">
        <f aca="false">Q149+T149</f>
        <v>0</v>
      </c>
      <c r="Y149" s="30" t="n">
        <f aca="false">R149+U149</f>
        <v>0</v>
      </c>
      <c r="Z149" s="30" t="n">
        <f aca="false">Y149-V149</f>
        <v>0</v>
      </c>
    </row>
    <row r="150" customFormat="false" ht="12.75" hidden="false" customHeight="false" outlineLevel="0" collapsed="false">
      <c r="A150" s="48" t="s">
        <v>380</v>
      </c>
      <c r="B150" s="17" t="s">
        <v>27</v>
      </c>
      <c r="C150" s="17" t="s">
        <v>114</v>
      </c>
      <c r="D150" s="17" t="s">
        <v>381</v>
      </c>
      <c r="E150" s="17"/>
      <c r="F150" s="17"/>
      <c r="G150" s="17"/>
      <c r="H150" s="18"/>
      <c r="I150" s="18"/>
      <c r="J150" s="18"/>
      <c r="K150" s="18"/>
      <c r="L150" s="18"/>
      <c r="M150" s="18" t="n">
        <f aca="false">M151</f>
        <v>0</v>
      </c>
      <c r="N150" s="18"/>
      <c r="O150" s="18"/>
      <c r="P150" s="18"/>
      <c r="Q150" s="18"/>
      <c r="R150" s="18"/>
      <c r="S150" s="18"/>
      <c r="T150" s="18"/>
      <c r="U150" s="37"/>
      <c r="V150" s="18" t="n">
        <f aca="false">V151</f>
        <v>0</v>
      </c>
      <c r="W150" s="18"/>
      <c r="X150" s="18" t="n">
        <f aca="false">X151</f>
        <v>365854</v>
      </c>
      <c r="Y150" s="18" t="n">
        <f aca="false">Y151</f>
        <v>365854</v>
      </c>
      <c r="Z150" s="18" t="n">
        <f aca="false">Y150-V150</f>
        <v>365854</v>
      </c>
    </row>
    <row r="151" customFormat="false" ht="12.75" hidden="false" customHeight="false" outlineLevel="0" collapsed="false">
      <c r="A151" s="29" t="s">
        <v>382</v>
      </c>
      <c r="B151" s="21" t="s">
        <v>27</v>
      </c>
      <c r="C151" s="21" t="s">
        <v>114</v>
      </c>
      <c r="D151" s="21" t="s">
        <v>115</v>
      </c>
      <c r="E151" s="21" t="s">
        <v>75</v>
      </c>
      <c r="F151" s="21"/>
      <c r="G151" s="21"/>
      <c r="H151" s="22"/>
      <c r="I151" s="22"/>
      <c r="J151" s="22"/>
      <c r="K151" s="22"/>
      <c r="L151" s="22"/>
      <c r="M151" s="22" t="n">
        <f aca="false">M152</f>
        <v>0</v>
      </c>
      <c r="N151" s="22"/>
      <c r="O151" s="22"/>
      <c r="P151" s="22"/>
      <c r="Q151" s="22"/>
      <c r="R151" s="22"/>
      <c r="S151" s="22"/>
      <c r="T151" s="37"/>
      <c r="U151" s="22"/>
      <c r="V151" s="22" t="n">
        <f aca="false">V152</f>
        <v>0</v>
      </c>
      <c r="W151" s="22"/>
      <c r="X151" s="22" t="n">
        <f aca="false">X152</f>
        <v>365854</v>
      </c>
      <c r="Y151" s="22" t="n">
        <f aca="false">Y152</f>
        <v>365854</v>
      </c>
      <c r="Z151" s="30" t="n">
        <f aca="false">Y151-V151</f>
        <v>365854</v>
      </c>
    </row>
    <row r="152" customFormat="false" ht="12.75" hidden="false" customHeight="false" outlineLevel="0" collapsed="false">
      <c r="A152" s="23" t="s">
        <v>382</v>
      </c>
      <c r="B152" s="24" t="s">
        <v>27</v>
      </c>
      <c r="C152" s="24" t="s">
        <v>114</v>
      </c>
      <c r="D152" s="24" t="s">
        <v>115</v>
      </c>
      <c r="E152" s="24" t="s">
        <v>75</v>
      </c>
      <c r="F152" s="24" t="s">
        <v>60</v>
      </c>
      <c r="G152" s="24"/>
      <c r="H152" s="25"/>
      <c r="I152" s="25"/>
      <c r="J152" s="25"/>
      <c r="K152" s="25"/>
      <c r="L152" s="25"/>
      <c r="M152" s="25" t="n">
        <v>0</v>
      </c>
      <c r="N152" s="25"/>
      <c r="O152" s="25"/>
      <c r="P152" s="25"/>
      <c r="Q152" s="25"/>
      <c r="R152" s="25"/>
      <c r="S152" s="25"/>
      <c r="T152" s="18"/>
      <c r="U152" s="22"/>
      <c r="V152" s="30" t="n">
        <v>0</v>
      </c>
      <c r="W152" s="25"/>
      <c r="X152" s="30" t="n">
        <v>365854</v>
      </c>
      <c r="Y152" s="30" t="n">
        <f aca="false">V152+X152</f>
        <v>365854</v>
      </c>
      <c r="Z152" s="30" t="n">
        <f aca="false">Y152-V152</f>
        <v>365854</v>
      </c>
    </row>
    <row r="153" s="19" customFormat="true" ht="12.75" hidden="false" customHeight="false" outlineLevel="0" collapsed="false">
      <c r="A153" s="47" t="s">
        <v>121</v>
      </c>
      <c r="B153" s="17" t="s">
        <v>27</v>
      </c>
      <c r="C153" s="17" t="s">
        <v>122</v>
      </c>
      <c r="D153" s="17" t="s">
        <v>123</v>
      </c>
      <c r="E153" s="17"/>
      <c r="F153" s="17"/>
      <c r="G153" s="17"/>
      <c r="H153" s="18" t="n">
        <f aca="false">H154</f>
        <v>300000</v>
      </c>
      <c r="I153" s="18" t="n">
        <f aca="false">I154</f>
        <v>200000</v>
      </c>
      <c r="J153" s="18" t="n">
        <f aca="false">J154</f>
        <v>0</v>
      </c>
      <c r="K153" s="18" t="n">
        <f aca="false">K154</f>
        <v>0</v>
      </c>
      <c r="L153" s="18" t="n">
        <f aca="false">L154</f>
        <v>0</v>
      </c>
      <c r="M153" s="18" t="n">
        <f aca="false">I153+J153+K153</f>
        <v>200000</v>
      </c>
      <c r="N153" s="18" t="n">
        <f aca="false">N154</f>
        <v>0</v>
      </c>
      <c r="O153" s="18" t="n">
        <f aca="false">O154</f>
        <v>195800</v>
      </c>
      <c r="P153" s="18" t="n">
        <f aca="false">P154</f>
        <v>0</v>
      </c>
      <c r="Q153" s="18" t="n">
        <f aca="false">Q154</f>
        <v>0</v>
      </c>
      <c r="R153" s="18" t="n">
        <f aca="false">R154</f>
        <v>0</v>
      </c>
      <c r="S153" s="18" t="n">
        <f aca="false">S154</f>
        <v>0</v>
      </c>
      <c r="T153" s="18" t="n">
        <f aca="false">M153+P153</f>
        <v>200000</v>
      </c>
      <c r="U153" s="22" t="n">
        <f aca="false">U154+U155</f>
        <v>0</v>
      </c>
      <c r="V153" s="18" t="n">
        <f aca="false">V154</f>
        <v>200000</v>
      </c>
      <c r="W153" s="18" t="n">
        <f aca="false">O153+S153+V153</f>
        <v>395800</v>
      </c>
      <c r="X153" s="18" t="n">
        <v>0</v>
      </c>
      <c r="Y153" s="18" t="n">
        <f aca="false">Y154</f>
        <v>58725</v>
      </c>
      <c r="Z153" s="18" t="n">
        <f aca="false">Y153-V153</f>
        <v>-141275</v>
      </c>
    </row>
    <row r="154" customFormat="false" ht="12" hidden="false" customHeight="true" outlineLevel="0" collapsed="false">
      <c r="A154" s="23" t="s">
        <v>124</v>
      </c>
      <c r="B154" s="24" t="s">
        <v>27</v>
      </c>
      <c r="C154" s="24" t="s">
        <v>122</v>
      </c>
      <c r="D154" s="24" t="s">
        <v>123</v>
      </c>
      <c r="E154" s="24" t="s">
        <v>125</v>
      </c>
      <c r="F154" s="24" t="s">
        <v>60</v>
      </c>
      <c r="G154" s="24"/>
      <c r="H154" s="25" t="n">
        <v>300000</v>
      </c>
      <c r="I154" s="25" t="n">
        <v>200000</v>
      </c>
      <c r="J154" s="25"/>
      <c r="K154" s="25"/>
      <c r="L154" s="25"/>
      <c r="M154" s="25" t="n">
        <f aca="false">I154+J154+K154</f>
        <v>200000</v>
      </c>
      <c r="N154" s="25"/>
      <c r="O154" s="25" t="n">
        <v>195800</v>
      </c>
      <c r="P154" s="25" t="n">
        <v>0</v>
      </c>
      <c r="Q154" s="25"/>
      <c r="R154" s="25"/>
      <c r="S154" s="25"/>
      <c r="T154" s="18" t="n">
        <f aca="false">M154+P154</f>
        <v>200000</v>
      </c>
      <c r="U154" s="22" t="n">
        <v>0</v>
      </c>
      <c r="V154" s="30" t="n">
        <v>200000</v>
      </c>
      <c r="W154" s="25" t="n">
        <f aca="false">O154+S154+V154</f>
        <v>395800</v>
      </c>
      <c r="X154" s="30" t="n">
        <v>0</v>
      </c>
      <c r="Y154" s="30" t="n">
        <v>58725</v>
      </c>
      <c r="Z154" s="30" t="n">
        <f aca="false">Y154-V154</f>
        <v>-141275</v>
      </c>
    </row>
    <row r="155" s="19" customFormat="true" ht="24.75" hidden="true" customHeight="true" outlineLevel="0" collapsed="false">
      <c r="A155" s="27" t="s">
        <v>42</v>
      </c>
      <c r="B155" s="17" t="s">
        <v>27</v>
      </c>
      <c r="C155" s="17" t="s">
        <v>126</v>
      </c>
      <c r="D155" s="17" t="s">
        <v>43</v>
      </c>
      <c r="E155" s="17" t="s">
        <v>44</v>
      </c>
      <c r="F155" s="17" t="s">
        <v>45</v>
      </c>
      <c r="G155" s="17"/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  <c r="L155" s="18" t="n">
        <f aca="false">L156</f>
        <v>0</v>
      </c>
      <c r="M155" s="18" t="n">
        <f aca="false">M156</f>
        <v>0</v>
      </c>
      <c r="N155" s="18" t="n">
        <f aca="false">N156</f>
        <v>0</v>
      </c>
      <c r="O155" s="18" t="n">
        <f aca="false">O156</f>
        <v>0</v>
      </c>
      <c r="P155" s="18" t="n">
        <f aca="false">P156</f>
        <v>0</v>
      </c>
      <c r="Q155" s="18" t="n">
        <f aca="false">Q156</f>
        <v>0</v>
      </c>
      <c r="R155" s="18" t="n">
        <f aca="false">R156</f>
        <v>0</v>
      </c>
      <c r="S155" s="18" t="n">
        <f aca="false">S156</f>
        <v>0</v>
      </c>
      <c r="T155" s="18" t="n">
        <f aca="false">M155+P155</f>
        <v>0</v>
      </c>
      <c r="U155" s="22" t="n">
        <f aca="false">U156+U157</f>
        <v>0</v>
      </c>
      <c r="V155" s="30" t="n">
        <f aca="false">O155+R155</f>
        <v>0</v>
      </c>
      <c r="W155" s="18" t="n">
        <f aca="false">W156</f>
        <v>0</v>
      </c>
      <c r="X155" s="30" t="n">
        <f aca="false">Q155+T155</f>
        <v>0</v>
      </c>
      <c r="Y155" s="30" t="n">
        <f aca="false">R155+U155</f>
        <v>0</v>
      </c>
      <c r="Z155" s="30" t="n">
        <f aca="false">Y155-V155</f>
        <v>0</v>
      </c>
    </row>
    <row r="156" customFormat="false" ht="12.75" hidden="true" customHeight="false" outlineLevel="0" collapsed="false">
      <c r="A156" s="23" t="s">
        <v>59</v>
      </c>
      <c r="B156" s="24" t="s">
        <v>27</v>
      </c>
      <c r="C156" s="24" t="s">
        <v>126</v>
      </c>
      <c r="D156" s="24" t="s">
        <v>43</v>
      </c>
      <c r="E156" s="24" t="s">
        <v>44</v>
      </c>
      <c r="F156" s="24" t="s">
        <v>60</v>
      </c>
      <c r="G156" s="24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18" t="n">
        <f aca="false">M156+P156</f>
        <v>0</v>
      </c>
      <c r="U156" s="22" t="n">
        <f aca="false">U157+U158</f>
        <v>0</v>
      </c>
      <c r="V156" s="30" t="n">
        <f aca="false">O156+R156</f>
        <v>0</v>
      </c>
      <c r="W156" s="25"/>
      <c r="X156" s="30" t="n">
        <f aca="false">Q156+T156</f>
        <v>0</v>
      </c>
      <c r="Y156" s="30" t="n">
        <f aca="false">R156+U156</f>
        <v>0</v>
      </c>
      <c r="Z156" s="30" t="n">
        <f aca="false">Y156-V156</f>
        <v>0</v>
      </c>
    </row>
    <row r="157" s="19" customFormat="true" ht="12.75" hidden="false" customHeight="false" outlineLevel="0" collapsed="false">
      <c r="A157" s="47" t="s">
        <v>121</v>
      </c>
      <c r="B157" s="17" t="s">
        <v>27</v>
      </c>
      <c r="C157" s="17" t="s">
        <v>126</v>
      </c>
      <c r="D157" s="17" t="s">
        <v>123</v>
      </c>
      <c r="E157" s="17"/>
      <c r="F157" s="17"/>
      <c r="G157" s="17"/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  <c r="L157" s="18" t="n">
        <f aca="false">L158</f>
        <v>0</v>
      </c>
      <c r="M157" s="18" t="n">
        <f aca="false">I157+J157+K157</f>
        <v>0</v>
      </c>
      <c r="N157" s="18" t="n">
        <f aca="false">N158</f>
        <v>0</v>
      </c>
      <c r="O157" s="18" t="n">
        <f aca="false">O158</f>
        <v>0</v>
      </c>
      <c r="P157" s="18" t="n">
        <f aca="false">P158</f>
        <v>0</v>
      </c>
      <c r="Q157" s="18" t="n">
        <f aca="false">Q158</f>
        <v>0</v>
      </c>
      <c r="R157" s="18" t="n">
        <f aca="false">R158</f>
        <v>0</v>
      </c>
      <c r="S157" s="18" t="n">
        <f aca="false">S158</f>
        <v>0</v>
      </c>
      <c r="T157" s="18" t="n">
        <f aca="false">M157+P157</f>
        <v>0</v>
      </c>
      <c r="U157" s="22" t="n">
        <v>0</v>
      </c>
      <c r="V157" s="18" t="n">
        <f aca="false">O157+R157</f>
        <v>0</v>
      </c>
      <c r="W157" s="18" t="n">
        <f aca="false">O157+S157+V157</f>
        <v>0</v>
      </c>
      <c r="X157" s="18" t="n">
        <f aca="false">Q157+T157</f>
        <v>0</v>
      </c>
      <c r="Y157" s="18" t="n">
        <f aca="false">Y158</f>
        <v>107915</v>
      </c>
      <c r="Z157" s="30" t="n">
        <f aca="false">Y157-V157</f>
        <v>107915</v>
      </c>
    </row>
    <row r="158" customFormat="false" ht="12.75" hidden="false" customHeight="false" outlineLevel="0" collapsed="false">
      <c r="A158" s="23" t="s">
        <v>124</v>
      </c>
      <c r="B158" s="24" t="s">
        <v>27</v>
      </c>
      <c r="C158" s="24" t="s">
        <v>126</v>
      </c>
      <c r="D158" s="24" t="s">
        <v>123</v>
      </c>
      <c r="E158" s="24" t="s">
        <v>125</v>
      </c>
      <c r="F158" s="24" t="s">
        <v>60</v>
      </c>
      <c r="G158" s="24"/>
      <c r="H158" s="25"/>
      <c r="I158" s="25"/>
      <c r="J158" s="25"/>
      <c r="K158" s="25"/>
      <c r="L158" s="25"/>
      <c r="M158" s="25" t="n">
        <f aca="false">I158+J158+K158</f>
        <v>0</v>
      </c>
      <c r="N158" s="25"/>
      <c r="O158" s="25"/>
      <c r="P158" s="25"/>
      <c r="Q158" s="25"/>
      <c r="R158" s="25"/>
      <c r="S158" s="25"/>
      <c r="T158" s="18" t="n">
        <f aca="false">M158+P158</f>
        <v>0</v>
      </c>
      <c r="U158" s="22" t="n">
        <v>0</v>
      </c>
      <c r="V158" s="30" t="n">
        <f aca="false">O158+R158</f>
        <v>0</v>
      </c>
      <c r="W158" s="25" t="n">
        <f aca="false">O158+S158+V158</f>
        <v>0</v>
      </c>
      <c r="X158" s="30" t="n">
        <f aca="false">Q158+T158</f>
        <v>0</v>
      </c>
      <c r="Y158" s="30" t="n">
        <v>107915</v>
      </c>
      <c r="Z158" s="30" t="n">
        <f aca="false">Y158-V158</f>
        <v>107915</v>
      </c>
    </row>
    <row r="159" customFormat="false" ht="12.75" hidden="false" customHeight="false" outlineLevel="0" collapsed="false">
      <c r="A159" s="48" t="s">
        <v>127</v>
      </c>
      <c r="B159" s="17" t="s">
        <v>27</v>
      </c>
      <c r="C159" s="17" t="s">
        <v>126</v>
      </c>
      <c r="D159" s="17" t="s">
        <v>128</v>
      </c>
      <c r="E159" s="17"/>
      <c r="F159" s="17"/>
      <c r="G159" s="17"/>
      <c r="H159" s="18" t="n">
        <f aca="false">H162</f>
        <v>500000</v>
      </c>
      <c r="I159" s="18" t="n">
        <f aca="false">I162</f>
        <v>0</v>
      </c>
      <c r="J159" s="18" t="n">
        <f aca="false">J162</f>
        <v>0</v>
      </c>
      <c r="K159" s="18" t="n">
        <f aca="false">K162</f>
        <v>0</v>
      </c>
      <c r="L159" s="18" t="n">
        <f aca="false">L162</f>
        <v>0</v>
      </c>
      <c r="M159" s="18" t="n">
        <f aca="false">I159+J159+K159</f>
        <v>0</v>
      </c>
      <c r="N159" s="18" t="n">
        <f aca="false">N162</f>
        <v>0</v>
      </c>
      <c r="O159" s="18" t="n">
        <f aca="false">O162</f>
        <v>0</v>
      </c>
      <c r="P159" s="18" t="n">
        <f aca="false">P162</f>
        <v>450000</v>
      </c>
      <c r="Q159" s="18" t="n">
        <f aca="false">Q162</f>
        <v>0</v>
      </c>
      <c r="R159" s="18" t="n">
        <f aca="false">R162</f>
        <v>0</v>
      </c>
      <c r="S159" s="18" t="n">
        <f aca="false">S162</f>
        <v>0</v>
      </c>
      <c r="T159" s="18" t="n">
        <f aca="false">M159+P159</f>
        <v>450000</v>
      </c>
      <c r="U159" s="22" t="n">
        <v>0</v>
      </c>
      <c r="V159" s="18" t="n">
        <f aca="false">V162</f>
        <v>450000</v>
      </c>
      <c r="W159" s="18" t="n">
        <f aca="false">O159+S159+V159</f>
        <v>450000</v>
      </c>
      <c r="X159" s="18" t="n">
        <v>0</v>
      </c>
      <c r="Y159" s="18" t="n">
        <f aca="false">Y160+Y161+Y162</f>
        <v>420000</v>
      </c>
      <c r="Z159" s="18" t="n">
        <f aca="false">Y159-V159</f>
        <v>-30000</v>
      </c>
    </row>
    <row r="160" customFormat="false" ht="12.75" hidden="false" customHeight="false" outlineLevel="0" collapsed="false">
      <c r="A160" s="49" t="s">
        <v>127</v>
      </c>
      <c r="B160" s="24" t="s">
        <v>27</v>
      </c>
      <c r="C160" s="24" t="s">
        <v>126</v>
      </c>
      <c r="D160" s="24" t="s">
        <v>128</v>
      </c>
      <c r="E160" s="24" t="s">
        <v>129</v>
      </c>
      <c r="F160" s="24" t="s">
        <v>69</v>
      </c>
      <c r="G160" s="24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22"/>
      <c r="V160" s="30"/>
      <c r="W160" s="30"/>
      <c r="X160" s="30"/>
      <c r="Y160" s="30" t="n">
        <v>12894</v>
      </c>
      <c r="Z160" s="30" t="n">
        <f aca="false">Y160-V160</f>
        <v>12894</v>
      </c>
    </row>
    <row r="161" customFormat="false" ht="12.75" hidden="false" customHeight="false" outlineLevel="0" collapsed="false">
      <c r="A161" s="49" t="s">
        <v>127</v>
      </c>
      <c r="B161" s="24" t="s">
        <v>27</v>
      </c>
      <c r="C161" s="24" t="s">
        <v>126</v>
      </c>
      <c r="D161" s="24" t="s">
        <v>128</v>
      </c>
      <c r="E161" s="24" t="s">
        <v>129</v>
      </c>
      <c r="F161" s="24" t="s">
        <v>60</v>
      </c>
      <c r="G161" s="24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22"/>
      <c r="V161" s="30"/>
      <c r="W161" s="30"/>
      <c r="X161" s="30"/>
      <c r="Y161" s="30" t="n">
        <v>14552.16</v>
      </c>
      <c r="Z161" s="30" t="n">
        <f aca="false">Y161-V161</f>
        <v>14552.16</v>
      </c>
    </row>
    <row r="162" customFormat="false" ht="12.75" hidden="false" customHeight="false" outlineLevel="0" collapsed="false">
      <c r="A162" s="49" t="s">
        <v>127</v>
      </c>
      <c r="B162" s="24" t="s">
        <v>27</v>
      </c>
      <c r="C162" s="24" t="s">
        <v>126</v>
      </c>
      <c r="D162" s="24" t="s">
        <v>128</v>
      </c>
      <c r="E162" s="24" t="s">
        <v>129</v>
      </c>
      <c r="F162" s="24" t="s">
        <v>62</v>
      </c>
      <c r="G162" s="24"/>
      <c r="H162" s="25" t="n">
        <v>500000</v>
      </c>
      <c r="I162" s="25"/>
      <c r="J162" s="25"/>
      <c r="K162" s="25"/>
      <c r="L162" s="25"/>
      <c r="M162" s="25" t="n">
        <f aca="false">I162+J162+K162</f>
        <v>0</v>
      </c>
      <c r="N162" s="25"/>
      <c r="O162" s="25"/>
      <c r="P162" s="25" t="n">
        <v>450000</v>
      </c>
      <c r="Q162" s="25"/>
      <c r="R162" s="25"/>
      <c r="S162" s="25"/>
      <c r="T162" s="18" t="n">
        <f aca="false">M162+P162</f>
        <v>450000</v>
      </c>
      <c r="U162" s="22" t="n">
        <v>0</v>
      </c>
      <c r="V162" s="30" t="n">
        <v>450000</v>
      </c>
      <c r="W162" s="25" t="n">
        <f aca="false">O162+S162+V162</f>
        <v>450000</v>
      </c>
      <c r="X162" s="30" t="n">
        <v>0</v>
      </c>
      <c r="Y162" s="30" t="n">
        <v>392553.84</v>
      </c>
      <c r="Z162" s="30" t="n">
        <f aca="false">Y162-V162</f>
        <v>-57446.16</v>
      </c>
    </row>
    <row r="163" customFormat="false" ht="25.5" hidden="false" customHeight="false" outlineLevel="0" collapsed="false">
      <c r="A163" s="31" t="s">
        <v>130</v>
      </c>
      <c r="B163" s="17" t="s">
        <v>27</v>
      </c>
      <c r="C163" s="17" t="s">
        <v>126</v>
      </c>
      <c r="D163" s="17" t="s">
        <v>131</v>
      </c>
      <c r="E163" s="17"/>
      <c r="F163" s="17"/>
      <c r="G163" s="17"/>
      <c r="H163" s="18"/>
      <c r="I163" s="18"/>
      <c r="J163" s="18"/>
      <c r="K163" s="18"/>
      <c r="L163" s="18"/>
      <c r="M163" s="18"/>
      <c r="N163" s="18"/>
      <c r="O163" s="18"/>
      <c r="P163" s="18" t="n">
        <f aca="false">P164+P165+P166</f>
        <v>2979244</v>
      </c>
      <c r="Q163" s="18"/>
      <c r="R163" s="18"/>
      <c r="S163" s="18"/>
      <c r="T163" s="18" t="n">
        <f aca="false">M163+P163</f>
        <v>2979244</v>
      </c>
      <c r="U163" s="37" t="n">
        <f aca="false">U164+U165</f>
        <v>0</v>
      </c>
      <c r="V163" s="18" t="n">
        <f aca="false">V164+V165+V166</f>
        <v>2979244</v>
      </c>
      <c r="W163" s="18"/>
      <c r="X163" s="18" t="n">
        <v>0</v>
      </c>
      <c r="Y163" s="18" t="n">
        <f aca="false">Y164+Y165+Y166</f>
        <v>2890144</v>
      </c>
      <c r="Z163" s="18" t="n">
        <f aca="false">Y163-V163</f>
        <v>-89100</v>
      </c>
    </row>
    <row r="164" customFormat="false" ht="25.5" hidden="false" customHeight="false" outlineLevel="0" collapsed="false">
      <c r="A164" s="41" t="s">
        <v>132</v>
      </c>
      <c r="B164" s="24" t="s">
        <v>27</v>
      </c>
      <c r="C164" s="24" t="s">
        <v>126</v>
      </c>
      <c r="D164" s="24" t="s">
        <v>131</v>
      </c>
      <c r="E164" s="24" t="s">
        <v>35</v>
      </c>
      <c r="F164" s="24" t="s">
        <v>36</v>
      </c>
      <c r="G164" s="24"/>
      <c r="H164" s="25"/>
      <c r="I164" s="25"/>
      <c r="J164" s="25"/>
      <c r="K164" s="25"/>
      <c r="L164" s="25"/>
      <c r="M164" s="25"/>
      <c r="N164" s="25"/>
      <c r="O164" s="25"/>
      <c r="P164" s="25" t="n">
        <v>1885310</v>
      </c>
      <c r="Q164" s="25"/>
      <c r="R164" s="25"/>
      <c r="S164" s="25"/>
      <c r="T164" s="18" t="n">
        <f aca="false">M164+P164</f>
        <v>1885310</v>
      </c>
      <c r="U164" s="22" t="n">
        <v>0</v>
      </c>
      <c r="V164" s="30" t="n">
        <v>1885310</v>
      </c>
      <c r="W164" s="25"/>
      <c r="X164" s="30" t="n">
        <v>0</v>
      </c>
      <c r="Y164" s="30" t="n">
        <v>1885310</v>
      </c>
      <c r="Z164" s="30" t="n">
        <f aca="false">Y164-V164</f>
        <v>0</v>
      </c>
    </row>
    <row r="165" customFormat="false" ht="25.5" hidden="false" customHeight="false" outlineLevel="0" collapsed="false">
      <c r="A165" s="41" t="s">
        <v>132</v>
      </c>
      <c r="B165" s="24" t="s">
        <v>27</v>
      </c>
      <c r="C165" s="24" t="s">
        <v>126</v>
      </c>
      <c r="D165" s="24" t="s">
        <v>131</v>
      </c>
      <c r="E165" s="24" t="s">
        <v>35</v>
      </c>
      <c r="F165" s="24" t="s">
        <v>37</v>
      </c>
      <c r="G165" s="24"/>
      <c r="H165" s="25"/>
      <c r="I165" s="25"/>
      <c r="J165" s="25"/>
      <c r="K165" s="25"/>
      <c r="L165" s="25"/>
      <c r="M165" s="25"/>
      <c r="N165" s="25"/>
      <c r="O165" s="25"/>
      <c r="P165" s="25" t="n">
        <v>644776</v>
      </c>
      <c r="Q165" s="25"/>
      <c r="R165" s="25"/>
      <c r="S165" s="25"/>
      <c r="T165" s="18" t="n">
        <f aca="false">M165+P165</f>
        <v>644776</v>
      </c>
      <c r="U165" s="22" t="n">
        <v>0</v>
      </c>
      <c r="V165" s="30" t="n">
        <v>644776</v>
      </c>
      <c r="W165" s="25"/>
      <c r="X165" s="30" t="n">
        <v>0</v>
      </c>
      <c r="Y165" s="30" t="n">
        <v>644776</v>
      </c>
      <c r="Z165" s="30" t="n">
        <f aca="false">Y165-V165</f>
        <v>0</v>
      </c>
    </row>
    <row r="166" customFormat="false" ht="25.5" hidden="false" customHeight="false" outlineLevel="0" collapsed="false">
      <c r="A166" s="41" t="s">
        <v>133</v>
      </c>
      <c r="B166" s="24" t="s">
        <v>27</v>
      </c>
      <c r="C166" s="24" t="s">
        <v>126</v>
      </c>
      <c r="D166" s="24" t="s">
        <v>131</v>
      </c>
      <c r="E166" s="24" t="s">
        <v>75</v>
      </c>
      <c r="F166" s="24" t="s">
        <v>54</v>
      </c>
      <c r="G166" s="24"/>
      <c r="H166" s="25"/>
      <c r="I166" s="25"/>
      <c r="J166" s="25"/>
      <c r="K166" s="25"/>
      <c r="L166" s="25"/>
      <c r="M166" s="25"/>
      <c r="N166" s="25"/>
      <c r="O166" s="25"/>
      <c r="P166" s="25" t="n">
        <v>449158</v>
      </c>
      <c r="Q166" s="25"/>
      <c r="R166" s="25"/>
      <c r="S166" s="25"/>
      <c r="T166" s="18" t="n">
        <f aca="false">M166+P166</f>
        <v>449158</v>
      </c>
      <c r="U166" s="22" t="n">
        <v>0</v>
      </c>
      <c r="V166" s="30" t="n">
        <v>449158</v>
      </c>
      <c r="W166" s="25"/>
      <c r="X166" s="30" t="n">
        <v>0</v>
      </c>
      <c r="Y166" s="30" t="n">
        <v>360058</v>
      </c>
      <c r="Z166" s="30" t="n">
        <f aca="false">Y166-V166</f>
        <v>-89100</v>
      </c>
    </row>
    <row r="167" s="19" customFormat="true" ht="25.5" hidden="false" customHeight="false" outlineLevel="0" collapsed="false">
      <c r="A167" s="47" t="s">
        <v>134</v>
      </c>
      <c r="B167" s="17" t="s">
        <v>27</v>
      </c>
      <c r="C167" s="17" t="s">
        <v>126</v>
      </c>
      <c r="D167" s="17" t="s">
        <v>135</v>
      </c>
      <c r="E167" s="17"/>
      <c r="F167" s="17"/>
      <c r="G167" s="17"/>
      <c r="H167" s="18" t="n">
        <f aca="false">H172+H173+H174+H175+H176+H179+H180+H182</f>
        <v>4683500</v>
      </c>
      <c r="I167" s="18" t="n">
        <f aca="false">I172+I173+I174+I175+I176+I179+I180+I182</f>
        <v>380000</v>
      </c>
      <c r="J167" s="18" t="n">
        <f aca="false">SUM(J168:J182)</f>
        <v>0</v>
      </c>
      <c r="K167" s="18" t="n">
        <f aca="false">SUM(K168:K182)</f>
        <v>0</v>
      </c>
      <c r="L167" s="18" t="n">
        <f aca="false">SUM(L168:L182)</f>
        <v>0</v>
      </c>
      <c r="M167" s="18" t="n">
        <f aca="false">M170</f>
        <v>380000</v>
      </c>
      <c r="N167" s="18" t="n">
        <f aca="false">SUM(N168:N182)</f>
        <v>0</v>
      </c>
      <c r="O167" s="18" t="n">
        <f aca="false">SUM(O168:O182)</f>
        <v>380000</v>
      </c>
      <c r="P167" s="18" t="n">
        <f aca="false">SUM(P168:P182)</f>
        <v>0</v>
      </c>
      <c r="Q167" s="18" t="n">
        <f aca="false">SUM(Q168:Q182)</f>
        <v>0</v>
      </c>
      <c r="R167" s="18" t="n">
        <f aca="false">SUM(R168:R182)</f>
        <v>0</v>
      </c>
      <c r="S167" s="18" t="n">
        <f aca="false">SUM(S168:S182)</f>
        <v>21000</v>
      </c>
      <c r="T167" s="18" t="n">
        <f aca="false">M167+P167</f>
        <v>380000</v>
      </c>
      <c r="U167" s="22" t="n">
        <f aca="false">U168+U169</f>
        <v>0</v>
      </c>
      <c r="V167" s="18" t="n">
        <f aca="false">V170</f>
        <v>380000</v>
      </c>
      <c r="W167" s="18" t="n">
        <f aca="false">O167+S167+V167</f>
        <v>781000</v>
      </c>
      <c r="X167" s="18" t="n">
        <f aca="false">X170</f>
        <v>0</v>
      </c>
      <c r="Y167" s="18" t="n">
        <f aca="false">Y170</f>
        <v>380000</v>
      </c>
      <c r="Z167" s="30" t="n">
        <f aca="false">Y167-V167</f>
        <v>0</v>
      </c>
    </row>
    <row r="168" s="19" customFormat="true" ht="12.75" hidden="true" customHeight="false" outlineLevel="0" collapsed="false">
      <c r="A168" s="46"/>
      <c r="B168" s="17"/>
      <c r="C168" s="17"/>
      <c r="D168" s="17"/>
      <c r="E168" s="17"/>
      <c r="F168" s="17" t="s">
        <v>58</v>
      </c>
      <c r="G168" s="17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 t="n">
        <f aca="false">M168+P168</f>
        <v>0</v>
      </c>
      <c r="U168" s="22" t="n">
        <f aca="false">U169+U170</f>
        <v>0</v>
      </c>
      <c r="V168" s="30" t="n">
        <f aca="false">O168+R168</f>
        <v>0</v>
      </c>
      <c r="W168" s="18"/>
      <c r="X168" s="30" t="n">
        <f aca="false">Q168+T168</f>
        <v>0</v>
      </c>
      <c r="Y168" s="30" t="n">
        <f aca="false">R168+U168</f>
        <v>0</v>
      </c>
      <c r="Z168" s="30" t="n">
        <f aca="false">Y168-V168</f>
        <v>0</v>
      </c>
    </row>
    <row r="169" s="19" customFormat="true" ht="12.75" hidden="true" customHeight="false" outlineLevel="0" collapsed="false">
      <c r="A169" s="46"/>
      <c r="B169" s="17"/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 t="n">
        <f aca="false">M169+P169</f>
        <v>0</v>
      </c>
      <c r="U169" s="22" t="n">
        <f aca="false">U170+U171</f>
        <v>0</v>
      </c>
      <c r="V169" s="30" t="n">
        <f aca="false">O169+R169</f>
        <v>0</v>
      </c>
      <c r="W169" s="18"/>
      <c r="X169" s="30" t="n">
        <f aca="false">Q169+T169</f>
        <v>0</v>
      </c>
      <c r="Y169" s="30" t="n">
        <f aca="false">R169+U169</f>
        <v>0</v>
      </c>
      <c r="Z169" s="30" t="n">
        <f aca="false">Y169-V169</f>
        <v>0</v>
      </c>
    </row>
    <row r="170" s="19" customFormat="true" ht="12.75" hidden="false" customHeight="false" outlineLevel="0" collapsed="false">
      <c r="A170" s="20" t="s">
        <v>134</v>
      </c>
      <c r="B170" s="21"/>
      <c r="C170" s="21" t="s">
        <v>126</v>
      </c>
      <c r="D170" s="21" t="s">
        <v>135</v>
      </c>
      <c r="E170" s="21"/>
      <c r="F170" s="21"/>
      <c r="G170" s="21"/>
      <c r="H170" s="22"/>
      <c r="I170" s="22"/>
      <c r="J170" s="22"/>
      <c r="K170" s="22"/>
      <c r="L170" s="22"/>
      <c r="M170" s="22" t="n">
        <f aca="false">M172+M173+M174+M175+M176+M177+M178+M179+M180+M181+M182</f>
        <v>380000</v>
      </c>
      <c r="N170" s="22"/>
      <c r="O170" s="22" t="n">
        <v>109000</v>
      </c>
      <c r="P170" s="22"/>
      <c r="Q170" s="22"/>
      <c r="R170" s="22"/>
      <c r="S170" s="22"/>
      <c r="T170" s="22" t="n">
        <f aca="false">M170+P170</f>
        <v>380000</v>
      </c>
      <c r="U170" s="22" t="n">
        <f aca="false">U171+U172</f>
        <v>0</v>
      </c>
      <c r="V170" s="22" t="n">
        <f aca="false">V172+V173+V174+V175+V176+V177+V178+V179+V180+V181+V182</f>
        <v>380000</v>
      </c>
      <c r="W170" s="22"/>
      <c r="X170" s="22" t="n">
        <v>0</v>
      </c>
      <c r="Y170" s="22" t="n">
        <f aca="false">Y172+Y173+Y174+Y175+Y176+Y177+Y178+Y179+Y180+Y181+Y182</f>
        <v>380000</v>
      </c>
      <c r="Z170" s="22" t="n">
        <f aca="false">Y170-V170</f>
        <v>0</v>
      </c>
    </row>
    <row r="171" s="19" customFormat="true" ht="0.75" hidden="false" customHeight="true" outlineLevel="0" collapsed="false">
      <c r="A171" s="50" t="s">
        <v>134</v>
      </c>
      <c r="B171" s="17"/>
      <c r="C171" s="24" t="s">
        <v>126</v>
      </c>
      <c r="D171" s="24" t="s">
        <v>136</v>
      </c>
      <c r="E171" s="24" t="s">
        <v>137</v>
      </c>
      <c r="F171" s="24" t="s">
        <v>138</v>
      </c>
      <c r="G171" s="17"/>
      <c r="H171" s="18"/>
      <c r="I171" s="18"/>
      <c r="J171" s="18"/>
      <c r="K171" s="18"/>
      <c r="L171" s="18"/>
      <c r="M171" s="18"/>
      <c r="N171" s="18"/>
      <c r="O171" s="30" t="n">
        <v>21000</v>
      </c>
      <c r="P171" s="18"/>
      <c r="Q171" s="18"/>
      <c r="R171" s="18"/>
      <c r="S171" s="18" t="n">
        <v>21000</v>
      </c>
      <c r="T171" s="18" t="n">
        <f aca="false">M171+P171</f>
        <v>0</v>
      </c>
      <c r="U171" s="22" t="n">
        <v>0</v>
      </c>
      <c r="V171" s="30" t="n">
        <v>0</v>
      </c>
      <c r="W171" s="18"/>
      <c r="X171" s="30" t="n">
        <v>0</v>
      </c>
      <c r="Y171" s="30" t="n">
        <v>0</v>
      </c>
      <c r="Z171" s="30" t="n">
        <f aca="false">Y171-V171</f>
        <v>0</v>
      </c>
    </row>
    <row r="172" s="19" customFormat="true" ht="24" hidden="false" customHeight="false" outlineLevel="0" collapsed="false">
      <c r="A172" s="46" t="s">
        <v>139</v>
      </c>
      <c r="B172" s="24" t="s">
        <v>27</v>
      </c>
      <c r="C172" s="24" t="s">
        <v>126</v>
      </c>
      <c r="D172" s="24" t="s">
        <v>136</v>
      </c>
      <c r="E172" s="24" t="s">
        <v>75</v>
      </c>
      <c r="F172" s="24" t="s">
        <v>58</v>
      </c>
      <c r="G172" s="24"/>
      <c r="H172" s="30" t="n">
        <v>208000</v>
      </c>
      <c r="I172" s="30" t="n">
        <v>150000</v>
      </c>
      <c r="J172" s="30"/>
      <c r="K172" s="30"/>
      <c r="L172" s="30"/>
      <c r="M172" s="30" t="n">
        <f aca="false">I172+J172+K172</f>
        <v>150000</v>
      </c>
      <c r="N172" s="30"/>
      <c r="O172" s="30" t="n">
        <v>150000</v>
      </c>
      <c r="P172" s="30" t="n">
        <v>0</v>
      </c>
      <c r="Q172" s="30"/>
      <c r="R172" s="30"/>
      <c r="S172" s="30"/>
      <c r="T172" s="18" t="n">
        <f aca="false">M172+P172</f>
        <v>150000</v>
      </c>
      <c r="U172" s="22" t="n">
        <v>0</v>
      </c>
      <c r="V172" s="30" t="n">
        <v>150000</v>
      </c>
      <c r="W172" s="30" t="n">
        <f aca="false">O172+S172+V172</f>
        <v>300000</v>
      </c>
      <c r="X172" s="30" t="n">
        <v>0</v>
      </c>
      <c r="Y172" s="30" t="n">
        <v>0</v>
      </c>
      <c r="Z172" s="30" t="n">
        <f aca="false">Y172-V172</f>
        <v>-150000</v>
      </c>
    </row>
    <row r="173" s="19" customFormat="true" ht="32.25" hidden="false" customHeight="true" outlineLevel="0" collapsed="false">
      <c r="A173" s="46" t="s">
        <v>140</v>
      </c>
      <c r="B173" s="24" t="s">
        <v>27</v>
      </c>
      <c r="C173" s="24" t="s">
        <v>126</v>
      </c>
      <c r="D173" s="24" t="s">
        <v>141</v>
      </c>
      <c r="E173" s="24" t="s">
        <v>75</v>
      </c>
      <c r="F173" s="24" t="s">
        <v>60</v>
      </c>
      <c r="G173" s="24"/>
      <c r="H173" s="30" t="n">
        <v>875500</v>
      </c>
      <c r="I173" s="30" t="n">
        <v>100000</v>
      </c>
      <c r="J173" s="30"/>
      <c r="K173" s="30"/>
      <c r="L173" s="30"/>
      <c r="M173" s="30" t="n">
        <f aca="false">I173+J173+K173</f>
        <v>100000</v>
      </c>
      <c r="N173" s="30"/>
      <c r="O173" s="30" t="n">
        <v>100000</v>
      </c>
      <c r="P173" s="30" t="n">
        <v>0</v>
      </c>
      <c r="Q173" s="30"/>
      <c r="R173" s="30"/>
      <c r="S173" s="30"/>
      <c r="T173" s="18" t="n">
        <f aca="false">M173+P173</f>
        <v>100000</v>
      </c>
      <c r="U173" s="22" t="n">
        <v>0</v>
      </c>
      <c r="V173" s="30" t="n">
        <v>100000</v>
      </c>
      <c r="W173" s="30" t="n">
        <f aca="false">O173+S173+V173</f>
        <v>200000</v>
      </c>
      <c r="X173" s="30" t="n">
        <v>0</v>
      </c>
      <c r="Y173" s="30" t="n">
        <v>0</v>
      </c>
      <c r="Z173" s="30" t="n">
        <f aca="false">Y173-V173</f>
        <v>-100000</v>
      </c>
    </row>
    <row r="174" s="19" customFormat="true" ht="24" hidden="false" customHeight="false" outlineLevel="0" collapsed="false">
      <c r="A174" s="46" t="s">
        <v>142</v>
      </c>
      <c r="B174" s="24" t="s">
        <v>27</v>
      </c>
      <c r="C174" s="24" t="s">
        <v>126</v>
      </c>
      <c r="D174" s="24" t="s">
        <v>143</v>
      </c>
      <c r="E174" s="24" t="s">
        <v>75</v>
      </c>
      <c r="F174" s="24" t="s">
        <v>60</v>
      </c>
      <c r="G174" s="24"/>
      <c r="H174" s="30" t="n">
        <v>701000</v>
      </c>
      <c r="I174" s="30" t="n">
        <v>60000</v>
      </c>
      <c r="J174" s="30"/>
      <c r="K174" s="30"/>
      <c r="L174" s="30"/>
      <c r="M174" s="30" t="n">
        <f aca="false">I174+J174+K174</f>
        <v>60000</v>
      </c>
      <c r="N174" s="30"/>
      <c r="O174" s="30"/>
      <c r="P174" s="30" t="n">
        <v>0</v>
      </c>
      <c r="Q174" s="30"/>
      <c r="R174" s="30"/>
      <c r="S174" s="30"/>
      <c r="T174" s="18" t="n">
        <f aca="false">M174+P174</f>
        <v>60000</v>
      </c>
      <c r="U174" s="22" t="n">
        <v>0</v>
      </c>
      <c r="V174" s="30" t="n">
        <v>60000</v>
      </c>
      <c r="W174" s="30" t="n">
        <f aca="false">O174+S174+V174</f>
        <v>60000</v>
      </c>
      <c r="X174" s="30" t="n">
        <v>0</v>
      </c>
      <c r="Y174" s="30" t="n">
        <v>0</v>
      </c>
      <c r="Z174" s="30" t="n">
        <f aca="false">Y174-V174</f>
        <v>-60000</v>
      </c>
    </row>
    <row r="175" s="19" customFormat="true" ht="24" hidden="false" customHeight="false" outlineLevel="0" collapsed="false">
      <c r="A175" s="46" t="s">
        <v>144</v>
      </c>
      <c r="B175" s="24" t="s">
        <v>27</v>
      </c>
      <c r="C175" s="24" t="s">
        <v>126</v>
      </c>
      <c r="D175" s="24" t="s">
        <v>145</v>
      </c>
      <c r="E175" s="24" t="s">
        <v>75</v>
      </c>
      <c r="F175" s="24" t="s">
        <v>60</v>
      </c>
      <c r="G175" s="24"/>
      <c r="H175" s="30" t="n">
        <v>101000</v>
      </c>
      <c r="I175" s="30" t="n">
        <v>10000</v>
      </c>
      <c r="J175" s="30"/>
      <c r="K175" s="30"/>
      <c r="L175" s="30"/>
      <c r="M175" s="30" t="n">
        <f aca="false">I175+J175+K175</f>
        <v>10000</v>
      </c>
      <c r="N175" s="30"/>
      <c r="O175" s="30"/>
      <c r="P175" s="30" t="n">
        <v>0</v>
      </c>
      <c r="Q175" s="30"/>
      <c r="R175" s="30"/>
      <c r="S175" s="30"/>
      <c r="T175" s="18" t="n">
        <f aca="false">M175+P175</f>
        <v>10000</v>
      </c>
      <c r="U175" s="22" t="n">
        <v>0</v>
      </c>
      <c r="V175" s="30" t="n">
        <v>10000</v>
      </c>
      <c r="W175" s="30" t="n">
        <f aca="false">O175+S175+V175</f>
        <v>10000</v>
      </c>
      <c r="X175" s="30" t="n">
        <v>0</v>
      </c>
      <c r="Y175" s="30" t="n">
        <v>0</v>
      </c>
      <c r="Z175" s="30" t="n">
        <f aca="false">Y175-V175</f>
        <v>-10000</v>
      </c>
    </row>
    <row r="176" s="19" customFormat="true" ht="12.75" hidden="false" customHeight="false" outlineLevel="0" collapsed="false">
      <c r="A176" s="23" t="s">
        <v>146</v>
      </c>
      <c r="B176" s="24" t="s">
        <v>27</v>
      </c>
      <c r="C176" s="24" t="s">
        <v>126</v>
      </c>
      <c r="D176" s="24" t="s">
        <v>147</v>
      </c>
      <c r="E176" s="24" t="s">
        <v>75</v>
      </c>
      <c r="F176" s="24" t="s">
        <v>60</v>
      </c>
      <c r="G176" s="24"/>
      <c r="H176" s="30" t="n">
        <v>200000</v>
      </c>
      <c r="I176" s="30" t="n">
        <v>60000</v>
      </c>
      <c r="J176" s="30"/>
      <c r="K176" s="30"/>
      <c r="L176" s="30"/>
      <c r="M176" s="30" t="n">
        <f aca="false">I176+J176+K176</f>
        <v>60000</v>
      </c>
      <c r="N176" s="30"/>
      <c r="O176" s="30"/>
      <c r="P176" s="30" t="n">
        <v>0</v>
      </c>
      <c r="Q176" s="30"/>
      <c r="R176" s="30"/>
      <c r="S176" s="30"/>
      <c r="T176" s="18" t="n">
        <f aca="false">M176+P176</f>
        <v>60000</v>
      </c>
      <c r="U176" s="22" t="n">
        <v>0</v>
      </c>
      <c r="V176" s="30" t="n">
        <v>60000</v>
      </c>
      <c r="W176" s="30" t="n">
        <f aca="false">O176+S176+V176</f>
        <v>60000</v>
      </c>
      <c r="X176" s="30" t="n">
        <v>0</v>
      </c>
      <c r="Y176" s="30" t="n">
        <v>0</v>
      </c>
      <c r="Z176" s="30" t="n">
        <f aca="false">Y176-V176</f>
        <v>-60000</v>
      </c>
    </row>
    <row r="177" s="19" customFormat="true" ht="12.75" hidden="false" customHeight="false" outlineLevel="0" collapsed="false">
      <c r="A177" s="23" t="s">
        <v>139</v>
      </c>
      <c r="B177" s="24" t="s">
        <v>27</v>
      </c>
      <c r="C177" s="24" t="s">
        <v>126</v>
      </c>
      <c r="D177" s="24" t="s">
        <v>383</v>
      </c>
      <c r="E177" s="24" t="s">
        <v>137</v>
      </c>
      <c r="F177" s="24" t="s">
        <v>138</v>
      </c>
      <c r="G177" s="24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18"/>
      <c r="U177" s="22"/>
      <c r="V177" s="30"/>
      <c r="W177" s="30"/>
      <c r="X177" s="30"/>
      <c r="Y177" s="30" t="n">
        <v>150000</v>
      </c>
      <c r="Z177" s="30" t="n">
        <f aca="false">Y177-V177</f>
        <v>150000</v>
      </c>
    </row>
    <row r="178" s="19" customFormat="true" ht="22.5" hidden="false" customHeight="false" outlineLevel="0" collapsed="false">
      <c r="A178" s="26" t="s">
        <v>140</v>
      </c>
      <c r="B178" s="24" t="s">
        <v>27</v>
      </c>
      <c r="C178" s="24" t="s">
        <v>126</v>
      </c>
      <c r="D178" s="24" t="s">
        <v>384</v>
      </c>
      <c r="E178" s="24" t="s">
        <v>75</v>
      </c>
      <c r="F178" s="24" t="s">
        <v>60</v>
      </c>
      <c r="G178" s="24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18"/>
      <c r="U178" s="22"/>
      <c r="V178" s="30"/>
      <c r="W178" s="30"/>
      <c r="X178" s="30"/>
      <c r="Y178" s="30" t="n">
        <v>100000</v>
      </c>
      <c r="Z178" s="30" t="n">
        <f aca="false">Y178-V178</f>
        <v>100000</v>
      </c>
    </row>
    <row r="179" s="19" customFormat="true" ht="12.75" hidden="false" customHeight="false" outlineLevel="0" collapsed="false">
      <c r="A179" s="26" t="s">
        <v>142</v>
      </c>
      <c r="B179" s="24" t="s">
        <v>27</v>
      </c>
      <c r="C179" s="24" t="s">
        <v>126</v>
      </c>
      <c r="D179" s="24" t="s">
        <v>385</v>
      </c>
      <c r="E179" s="24" t="s">
        <v>75</v>
      </c>
      <c r="F179" s="24" t="s">
        <v>60</v>
      </c>
      <c r="G179" s="24"/>
      <c r="H179" s="30" t="n">
        <v>912000</v>
      </c>
      <c r="I179" s="30"/>
      <c r="J179" s="30"/>
      <c r="K179" s="30"/>
      <c r="L179" s="30"/>
      <c r="M179" s="30" t="n">
        <f aca="false">I179+J179+K179</f>
        <v>0</v>
      </c>
      <c r="N179" s="30"/>
      <c r="O179" s="30"/>
      <c r="P179" s="30" t="n">
        <v>0</v>
      </c>
      <c r="Q179" s="30"/>
      <c r="R179" s="30"/>
      <c r="S179" s="30"/>
      <c r="T179" s="18" t="n">
        <f aca="false">M179+P179</f>
        <v>0</v>
      </c>
      <c r="U179" s="22" t="n">
        <v>0</v>
      </c>
      <c r="V179" s="30" t="n">
        <f aca="false">O179+R179</f>
        <v>0</v>
      </c>
      <c r="W179" s="30" t="n">
        <f aca="false">O179+S179+V179</f>
        <v>0</v>
      </c>
      <c r="X179" s="30" t="n">
        <f aca="false">Q179+T179</f>
        <v>0</v>
      </c>
      <c r="Y179" s="30" t="n">
        <v>60000</v>
      </c>
      <c r="Z179" s="30" t="n">
        <f aca="false">Y179-V179</f>
        <v>60000</v>
      </c>
    </row>
    <row r="180" s="19" customFormat="true" ht="12.75" hidden="false" customHeight="false" outlineLevel="0" collapsed="false">
      <c r="A180" s="23" t="s">
        <v>144</v>
      </c>
      <c r="B180" s="24" t="s">
        <v>27</v>
      </c>
      <c r="C180" s="24" t="s">
        <v>126</v>
      </c>
      <c r="D180" s="24" t="s">
        <v>386</v>
      </c>
      <c r="E180" s="24" t="s">
        <v>75</v>
      </c>
      <c r="F180" s="24" t="s">
        <v>60</v>
      </c>
      <c r="G180" s="24"/>
      <c r="H180" s="30" t="n">
        <v>10000</v>
      </c>
      <c r="I180" s="30"/>
      <c r="J180" s="30"/>
      <c r="K180" s="30"/>
      <c r="L180" s="30"/>
      <c r="M180" s="30" t="n">
        <f aca="false">I180+J180+K180</f>
        <v>0</v>
      </c>
      <c r="N180" s="30"/>
      <c r="O180" s="30"/>
      <c r="P180" s="30" t="n">
        <v>0</v>
      </c>
      <c r="Q180" s="30"/>
      <c r="R180" s="30"/>
      <c r="S180" s="30"/>
      <c r="T180" s="18" t="n">
        <f aca="false">M180+P180</f>
        <v>0</v>
      </c>
      <c r="U180" s="22" t="n">
        <v>0</v>
      </c>
      <c r="V180" s="30" t="n">
        <f aca="false">O180+R180</f>
        <v>0</v>
      </c>
      <c r="W180" s="30" t="n">
        <f aca="false">O180+S180+V180</f>
        <v>0</v>
      </c>
      <c r="X180" s="30" t="n">
        <f aca="false">Q180+T180</f>
        <v>0</v>
      </c>
      <c r="Y180" s="30" t="n">
        <v>10000</v>
      </c>
      <c r="Z180" s="30" t="n">
        <f aca="false">Y180-V180</f>
        <v>10000</v>
      </c>
    </row>
    <row r="181" s="19" customFormat="true" ht="12.75" hidden="false" customHeight="false" outlineLevel="0" collapsed="false">
      <c r="A181" s="23" t="s">
        <v>146</v>
      </c>
      <c r="B181" s="24" t="s">
        <v>27</v>
      </c>
      <c r="C181" s="24" t="s">
        <v>126</v>
      </c>
      <c r="D181" s="24" t="s">
        <v>387</v>
      </c>
      <c r="E181" s="24" t="s">
        <v>75</v>
      </c>
      <c r="F181" s="24" t="s">
        <v>60</v>
      </c>
      <c r="G181" s="24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18"/>
      <c r="U181" s="22"/>
      <c r="V181" s="30"/>
      <c r="W181" s="30"/>
      <c r="X181" s="30"/>
      <c r="Y181" s="30" t="n">
        <v>48000</v>
      </c>
      <c r="Z181" s="30" t="n">
        <f aca="false">Y181-V181</f>
        <v>48000</v>
      </c>
    </row>
    <row r="182" customFormat="false" ht="12.75" hidden="false" customHeight="false" outlineLevel="0" collapsed="false">
      <c r="A182" s="26" t="s">
        <v>146</v>
      </c>
      <c r="B182" s="24" t="s">
        <v>27</v>
      </c>
      <c r="C182" s="24" t="s">
        <v>126</v>
      </c>
      <c r="D182" s="24" t="s">
        <v>387</v>
      </c>
      <c r="E182" s="24" t="s">
        <v>75</v>
      </c>
      <c r="F182" s="24" t="s">
        <v>64</v>
      </c>
      <c r="G182" s="24"/>
      <c r="H182" s="30" t="n">
        <v>1676000</v>
      </c>
      <c r="I182" s="30"/>
      <c r="J182" s="30"/>
      <c r="K182" s="30"/>
      <c r="L182" s="30"/>
      <c r="M182" s="30" t="n">
        <f aca="false">I182+J182+K182</f>
        <v>0</v>
      </c>
      <c r="N182" s="30"/>
      <c r="O182" s="30"/>
      <c r="P182" s="30" t="n">
        <v>0</v>
      </c>
      <c r="Q182" s="30"/>
      <c r="R182" s="30"/>
      <c r="S182" s="30"/>
      <c r="T182" s="18" t="n">
        <f aca="false">M182+P182</f>
        <v>0</v>
      </c>
      <c r="U182" s="22" t="n">
        <v>0</v>
      </c>
      <c r="V182" s="30" t="n">
        <f aca="false">O182+R182</f>
        <v>0</v>
      </c>
      <c r="W182" s="30" t="n">
        <f aca="false">O182+S182+V182</f>
        <v>0</v>
      </c>
      <c r="X182" s="30" t="n">
        <f aca="false">Q182+T182</f>
        <v>0</v>
      </c>
      <c r="Y182" s="30" t="n">
        <v>12000</v>
      </c>
      <c r="Z182" s="30" t="n">
        <f aca="false">Y182-V182</f>
        <v>12000</v>
      </c>
    </row>
    <row r="183" s="15" customFormat="true" ht="12.75" hidden="false" customHeight="false" outlineLevel="0" collapsed="false">
      <c r="A183" s="13" t="s">
        <v>154</v>
      </c>
      <c r="B183" s="13" t="s">
        <v>27</v>
      </c>
      <c r="C183" s="13" t="s">
        <v>155</v>
      </c>
      <c r="D183" s="13"/>
      <c r="E183" s="13"/>
      <c r="F183" s="13"/>
      <c r="G183" s="13"/>
      <c r="H183" s="14" t="n">
        <f aca="false">SUM(H194,H200,H219+H184+H216)</f>
        <v>2078026.1</v>
      </c>
      <c r="I183" s="14" t="n">
        <f aca="false">SUM(I194,I200,I219+I184+I216)</f>
        <v>1526786.1</v>
      </c>
      <c r="J183" s="14" t="n">
        <f aca="false">SUM(J194,J200,J219+J184+J216)</f>
        <v>0</v>
      </c>
      <c r="K183" s="14" t="n">
        <f aca="false">SUM(K194,K200,K219+K184+K216)</f>
        <v>1090600</v>
      </c>
      <c r="L183" s="14" t="n">
        <f aca="false">SUM(L194,L200,L219+L184+L216)</f>
        <v>0</v>
      </c>
      <c r="M183" s="14" t="n">
        <f aca="false">SUM(M194,M200,M219+M184+M216)</f>
        <v>2617386.1</v>
      </c>
      <c r="N183" s="14" t="n">
        <f aca="false">SUM(N194,N200,N219+N184+N216)</f>
        <v>0</v>
      </c>
      <c r="O183" s="14" t="n">
        <f aca="false">SUM(O194,O200,O219+O184+O216)</f>
        <v>2617386.1</v>
      </c>
      <c r="P183" s="14" t="n">
        <f aca="false">SUM(P194,P200,P219+P184+P216)</f>
        <v>-336.4</v>
      </c>
      <c r="Q183" s="14" t="n">
        <f aca="false">SUM(Q194,Q200,Q219+Q184+Q216)</f>
        <v>0</v>
      </c>
      <c r="R183" s="14" t="n">
        <f aca="false">SUM(R194,R200,R219+R184+R216)</f>
        <v>0</v>
      </c>
      <c r="S183" s="14" t="n">
        <f aca="false">SUM(S194,S200,S219+S184+S216)</f>
        <v>0</v>
      </c>
      <c r="T183" s="18" t="n">
        <f aca="false">M183+P183</f>
        <v>2617049.7</v>
      </c>
      <c r="U183" s="22" t="n">
        <f aca="false">U184+U185</f>
        <v>0</v>
      </c>
      <c r="V183" s="14" t="n">
        <f aca="false">SUM(V194,V200,V219+V184+V216)</f>
        <v>2617049.7</v>
      </c>
      <c r="W183" s="14" t="n">
        <f aca="false">SUM(W194,W200,W219+W184+W216)</f>
        <v>4894435.8</v>
      </c>
      <c r="X183" s="14" t="n">
        <f aca="false">SUM(X194,X200,X219+X184+X216)</f>
        <v>0</v>
      </c>
      <c r="Y183" s="14" t="n">
        <f aca="false">SUM(Y194,Y200,Y219+Y184+Y216+Y196+Y198)</f>
        <v>2869849.7</v>
      </c>
      <c r="Z183" s="30" t="n">
        <f aca="false">Y183-V183</f>
        <v>252800</v>
      </c>
    </row>
    <row r="184" s="38" customFormat="true" ht="1.5" hidden="true" customHeight="true" outlineLevel="0" collapsed="false">
      <c r="A184" s="51"/>
      <c r="B184" s="36" t="s">
        <v>27</v>
      </c>
      <c r="C184" s="36" t="s">
        <v>156</v>
      </c>
      <c r="D184" s="36" t="s">
        <v>157</v>
      </c>
      <c r="E184" s="36"/>
      <c r="F184" s="36"/>
      <c r="G184" s="36"/>
      <c r="H184" s="37" t="n">
        <f aca="false">SUM(H185,H188,H190)</f>
        <v>0</v>
      </c>
      <c r="I184" s="37" t="n">
        <f aca="false">SUM(I185,I188,I190)</f>
        <v>0</v>
      </c>
      <c r="J184" s="37" t="n">
        <f aca="false">SUM(J185,J188,J190)</f>
        <v>0</v>
      </c>
      <c r="K184" s="37" t="n">
        <f aca="false">SUM(K185,K188,K190)</f>
        <v>0</v>
      </c>
      <c r="L184" s="37" t="n">
        <f aca="false">SUM(L185,L188,L190)</f>
        <v>0</v>
      </c>
      <c r="M184" s="37" t="n">
        <f aca="false">SUM(M185,M188,M190)</f>
        <v>0</v>
      </c>
      <c r="N184" s="37" t="n">
        <f aca="false">SUM(N185,N188,N190)</f>
        <v>0</v>
      </c>
      <c r="O184" s="37" t="n">
        <f aca="false">SUM(O185,O188,O190)</f>
        <v>0</v>
      </c>
      <c r="P184" s="37" t="n">
        <f aca="false">SUM(P185,P188,P190)</f>
        <v>0</v>
      </c>
      <c r="Q184" s="37" t="n">
        <f aca="false">SUM(Q185,Q188,Q190)</f>
        <v>0</v>
      </c>
      <c r="R184" s="37" t="n">
        <f aca="false">SUM(R185,R188,R190)</f>
        <v>0</v>
      </c>
      <c r="S184" s="37" t="n">
        <f aca="false">SUM(S185,S188,S190)</f>
        <v>0</v>
      </c>
      <c r="T184" s="18" t="n">
        <f aca="false">M184+P184</f>
        <v>0</v>
      </c>
      <c r="U184" s="22" t="n">
        <f aca="false">U185+U186</f>
        <v>0</v>
      </c>
      <c r="V184" s="18" t="n">
        <f aca="false">O184+R184</f>
        <v>0</v>
      </c>
      <c r="W184" s="37" t="n">
        <f aca="false">SUM(W185,W188,W190)</f>
        <v>0</v>
      </c>
      <c r="X184" s="18" t="n">
        <f aca="false">Q184+T184</f>
        <v>0</v>
      </c>
      <c r="Y184" s="18" t="n">
        <f aca="false">R184+U184</f>
        <v>0</v>
      </c>
      <c r="Z184" s="30" t="n">
        <f aca="false">Y184-V184</f>
        <v>0</v>
      </c>
    </row>
    <row r="185" s="38" customFormat="true" ht="0.75" hidden="false" customHeight="true" outlineLevel="0" collapsed="false">
      <c r="A185" s="52" t="s">
        <v>158</v>
      </c>
      <c r="B185" s="17" t="s">
        <v>27</v>
      </c>
      <c r="C185" s="36" t="s">
        <v>156</v>
      </c>
      <c r="D185" s="36" t="s">
        <v>159</v>
      </c>
      <c r="E185" s="36"/>
      <c r="F185" s="36"/>
      <c r="G185" s="36"/>
      <c r="H185" s="37" t="n">
        <f aca="false">H186+H187</f>
        <v>0</v>
      </c>
      <c r="I185" s="37" t="n">
        <f aca="false">I186+I187</f>
        <v>0</v>
      </c>
      <c r="J185" s="37" t="n">
        <f aca="false">J186+J187</f>
        <v>0</v>
      </c>
      <c r="K185" s="37" t="n">
        <f aca="false">K186+K187</f>
        <v>0</v>
      </c>
      <c r="L185" s="37" t="n">
        <f aca="false">L186+L187</f>
        <v>0</v>
      </c>
      <c r="M185" s="37" t="n">
        <f aca="false">M186+M187</f>
        <v>0</v>
      </c>
      <c r="N185" s="37" t="n">
        <f aca="false">N186+N187</f>
        <v>0</v>
      </c>
      <c r="O185" s="37" t="n">
        <f aca="false">O186+O187</f>
        <v>0</v>
      </c>
      <c r="P185" s="37" t="n">
        <f aca="false">P186+P187</f>
        <v>0</v>
      </c>
      <c r="Q185" s="37" t="n">
        <f aca="false">Q186+Q187</f>
        <v>0</v>
      </c>
      <c r="R185" s="37" t="n">
        <f aca="false">R186+R187</f>
        <v>0</v>
      </c>
      <c r="S185" s="37" t="n">
        <f aca="false">S186+S187</f>
        <v>0</v>
      </c>
      <c r="T185" s="18" t="n">
        <f aca="false">M185+P185</f>
        <v>0</v>
      </c>
      <c r="U185" s="22" t="n">
        <f aca="false">U186+U187</f>
        <v>0</v>
      </c>
      <c r="V185" s="18" t="n">
        <f aca="false">O185+R185</f>
        <v>0</v>
      </c>
      <c r="W185" s="37" t="n">
        <f aca="false">W186+W187</f>
        <v>0</v>
      </c>
      <c r="X185" s="18" t="n">
        <f aca="false">Q185+T185</f>
        <v>0</v>
      </c>
      <c r="Y185" s="18" t="n">
        <f aca="false">R185+U185</f>
        <v>0</v>
      </c>
      <c r="Z185" s="30" t="n">
        <f aca="false">Y185-V185</f>
        <v>0</v>
      </c>
    </row>
    <row r="186" s="38" customFormat="true" ht="12.75" hidden="true" customHeight="false" outlineLevel="0" collapsed="false">
      <c r="A186" s="23" t="s">
        <v>96</v>
      </c>
      <c r="B186" s="24" t="s">
        <v>27</v>
      </c>
      <c r="C186" s="21" t="s">
        <v>156</v>
      </c>
      <c r="D186" s="21" t="s">
        <v>160</v>
      </c>
      <c r="E186" s="21" t="s">
        <v>44</v>
      </c>
      <c r="F186" s="21" t="s">
        <v>58</v>
      </c>
      <c r="G186" s="21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18" t="n">
        <f aca="false">M186+P186</f>
        <v>0</v>
      </c>
      <c r="U186" s="22" t="n">
        <f aca="false">U187+U188</f>
        <v>0</v>
      </c>
      <c r="V186" s="18" t="n">
        <f aca="false">O186+R186</f>
        <v>0</v>
      </c>
      <c r="W186" s="37"/>
      <c r="X186" s="18" t="n">
        <f aca="false">Q186+T186</f>
        <v>0</v>
      </c>
      <c r="Y186" s="18" t="n">
        <f aca="false">R186+U186</f>
        <v>0</v>
      </c>
      <c r="Z186" s="30" t="n">
        <f aca="false">Y186-V186</f>
        <v>0</v>
      </c>
    </row>
    <row r="187" s="53" customFormat="true" ht="12.75" hidden="true" customHeight="false" outlineLevel="0" collapsed="false">
      <c r="A187" s="26" t="s">
        <v>97</v>
      </c>
      <c r="B187" s="24" t="s">
        <v>27</v>
      </c>
      <c r="C187" s="21" t="s">
        <v>156</v>
      </c>
      <c r="D187" s="21" t="s">
        <v>160</v>
      </c>
      <c r="E187" s="21" t="s">
        <v>44</v>
      </c>
      <c r="F187" s="21" t="s">
        <v>62</v>
      </c>
      <c r="G187" s="21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18" t="n">
        <f aca="false">M187+P187</f>
        <v>0</v>
      </c>
      <c r="U187" s="22" t="n">
        <f aca="false">U188+U189</f>
        <v>0</v>
      </c>
      <c r="V187" s="18" t="n">
        <f aca="false">O187+R187</f>
        <v>0</v>
      </c>
      <c r="W187" s="18"/>
      <c r="X187" s="18" t="n">
        <f aca="false">Q187+T187</f>
        <v>0</v>
      </c>
      <c r="Y187" s="18" t="n">
        <f aca="false">R187+U187</f>
        <v>0</v>
      </c>
      <c r="Z187" s="30" t="n">
        <f aca="false">Y187-V187</f>
        <v>0</v>
      </c>
    </row>
    <row r="188" s="38" customFormat="true" ht="51" hidden="true" customHeight="false" outlineLevel="0" collapsed="false">
      <c r="A188" s="27" t="s">
        <v>161</v>
      </c>
      <c r="B188" s="17" t="s">
        <v>27</v>
      </c>
      <c r="C188" s="36" t="s">
        <v>156</v>
      </c>
      <c r="D188" s="36" t="s">
        <v>160</v>
      </c>
      <c r="E188" s="36"/>
      <c r="F188" s="36"/>
      <c r="G188" s="36"/>
      <c r="H188" s="37" t="n">
        <f aca="false">H189</f>
        <v>0</v>
      </c>
      <c r="I188" s="37" t="n">
        <f aca="false">I189</f>
        <v>0</v>
      </c>
      <c r="J188" s="37" t="n">
        <f aca="false">J189</f>
        <v>0</v>
      </c>
      <c r="K188" s="37" t="n">
        <f aca="false">K189</f>
        <v>0</v>
      </c>
      <c r="L188" s="37" t="n">
        <f aca="false">L189</f>
        <v>0</v>
      </c>
      <c r="M188" s="37" t="n">
        <f aca="false">M189</f>
        <v>0</v>
      </c>
      <c r="N188" s="37" t="n">
        <f aca="false">N189</f>
        <v>0</v>
      </c>
      <c r="O188" s="37" t="n">
        <f aca="false">O189</f>
        <v>0</v>
      </c>
      <c r="P188" s="37" t="n">
        <f aca="false">P189</f>
        <v>0</v>
      </c>
      <c r="Q188" s="37" t="n">
        <f aca="false">Q189</f>
        <v>0</v>
      </c>
      <c r="R188" s="37" t="n">
        <f aca="false">R189</f>
        <v>0</v>
      </c>
      <c r="S188" s="37" t="n">
        <f aca="false">S189</f>
        <v>0</v>
      </c>
      <c r="T188" s="18" t="n">
        <f aca="false">M188+P188</f>
        <v>0</v>
      </c>
      <c r="U188" s="22" t="n">
        <f aca="false">U189+U190</f>
        <v>0</v>
      </c>
      <c r="V188" s="18" t="n">
        <f aca="false">O188+R188</f>
        <v>0</v>
      </c>
      <c r="W188" s="37" t="n">
        <f aca="false">W189</f>
        <v>0</v>
      </c>
      <c r="X188" s="18" t="n">
        <f aca="false">Q188+T188</f>
        <v>0</v>
      </c>
      <c r="Y188" s="18" t="n">
        <f aca="false">R188+U188</f>
        <v>0</v>
      </c>
      <c r="Z188" s="30" t="n">
        <f aca="false">Y188-V188</f>
        <v>0</v>
      </c>
    </row>
    <row r="189" s="53" customFormat="true" ht="12.75" hidden="true" customHeight="false" outlineLevel="0" collapsed="false">
      <c r="A189" s="23" t="s">
        <v>96</v>
      </c>
      <c r="B189" s="24" t="s">
        <v>27</v>
      </c>
      <c r="C189" s="21" t="s">
        <v>156</v>
      </c>
      <c r="D189" s="21" t="s">
        <v>162</v>
      </c>
      <c r="E189" s="21" t="s">
        <v>44</v>
      </c>
      <c r="F189" s="21" t="s">
        <v>58</v>
      </c>
      <c r="G189" s="21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18" t="n">
        <f aca="false">M189+P189</f>
        <v>0</v>
      </c>
      <c r="U189" s="22" t="n">
        <f aca="false">U190+U191</f>
        <v>0</v>
      </c>
      <c r="V189" s="18" t="n">
        <f aca="false">O189+R189</f>
        <v>0</v>
      </c>
      <c r="W189" s="18"/>
      <c r="X189" s="18" t="n">
        <f aca="false">Q189+T189</f>
        <v>0</v>
      </c>
      <c r="Y189" s="18" t="n">
        <f aca="false">R189+U189</f>
        <v>0</v>
      </c>
      <c r="Z189" s="30" t="n">
        <f aca="false">Y189-V189</f>
        <v>0</v>
      </c>
    </row>
    <row r="190" s="38" customFormat="true" ht="63.75" hidden="true" customHeight="false" outlineLevel="0" collapsed="false">
      <c r="A190" s="27" t="s">
        <v>163</v>
      </c>
      <c r="B190" s="17" t="s">
        <v>27</v>
      </c>
      <c r="C190" s="36" t="s">
        <v>156</v>
      </c>
      <c r="D190" s="36" t="s">
        <v>162</v>
      </c>
      <c r="E190" s="36"/>
      <c r="F190" s="36"/>
      <c r="G190" s="36"/>
      <c r="H190" s="37" t="n">
        <f aca="false">H191</f>
        <v>0</v>
      </c>
      <c r="I190" s="37" t="n">
        <f aca="false">I191</f>
        <v>0</v>
      </c>
      <c r="J190" s="37" t="n">
        <f aca="false">J191</f>
        <v>0</v>
      </c>
      <c r="K190" s="37" t="n">
        <f aca="false">K191</f>
        <v>0</v>
      </c>
      <c r="L190" s="37" t="n">
        <f aca="false">L191</f>
        <v>0</v>
      </c>
      <c r="M190" s="37" t="n">
        <f aca="false">M191</f>
        <v>0</v>
      </c>
      <c r="N190" s="37" t="n">
        <f aca="false">N191</f>
        <v>0</v>
      </c>
      <c r="O190" s="37" t="n">
        <f aca="false">O191</f>
        <v>0</v>
      </c>
      <c r="P190" s="37" t="n">
        <f aca="false">P191</f>
        <v>0</v>
      </c>
      <c r="Q190" s="37" t="n">
        <f aca="false">Q191</f>
        <v>0</v>
      </c>
      <c r="R190" s="37" t="n">
        <f aca="false">R191</f>
        <v>0</v>
      </c>
      <c r="S190" s="37" t="n">
        <f aca="false">S191</f>
        <v>0</v>
      </c>
      <c r="T190" s="18" t="n">
        <f aca="false">M190+P190</f>
        <v>0</v>
      </c>
      <c r="U190" s="22" t="n">
        <f aca="false">U191+U192</f>
        <v>0</v>
      </c>
      <c r="V190" s="18" t="n">
        <f aca="false">O190+R190</f>
        <v>0</v>
      </c>
      <c r="W190" s="37" t="n">
        <f aca="false">W191</f>
        <v>0</v>
      </c>
      <c r="X190" s="18" t="n">
        <f aca="false">Q190+T190</f>
        <v>0</v>
      </c>
      <c r="Y190" s="18" t="n">
        <f aca="false">R190+U190</f>
        <v>0</v>
      </c>
      <c r="Z190" s="30" t="n">
        <f aca="false">Y190-V190</f>
        <v>0</v>
      </c>
    </row>
    <row r="191" s="53" customFormat="true" ht="12.75" hidden="true" customHeight="false" outlineLevel="0" collapsed="false">
      <c r="A191" s="23" t="s">
        <v>96</v>
      </c>
      <c r="B191" s="24" t="s">
        <v>27</v>
      </c>
      <c r="C191" s="21" t="s">
        <v>156</v>
      </c>
      <c r="D191" s="21" t="s">
        <v>164</v>
      </c>
      <c r="E191" s="21" t="s">
        <v>44</v>
      </c>
      <c r="F191" s="21" t="s">
        <v>58</v>
      </c>
      <c r="G191" s="21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18" t="n">
        <f aca="false">M191+P191</f>
        <v>0</v>
      </c>
      <c r="U191" s="22" t="n">
        <f aca="false">U192+U193</f>
        <v>0</v>
      </c>
      <c r="V191" s="18" t="n">
        <f aca="false">O191+R191</f>
        <v>0</v>
      </c>
      <c r="W191" s="18"/>
      <c r="X191" s="18" t="n">
        <f aca="false">Q191+T191</f>
        <v>0</v>
      </c>
      <c r="Y191" s="18" t="n">
        <f aca="false">R191+U191</f>
        <v>0</v>
      </c>
      <c r="Z191" s="30" t="n">
        <f aca="false">Y191-V191</f>
        <v>0</v>
      </c>
    </row>
    <row r="192" s="38" customFormat="true" ht="12.75" hidden="true" customHeight="false" outlineLevel="0" collapsed="false">
      <c r="A192" s="23"/>
      <c r="B192" s="36" t="s">
        <v>165</v>
      </c>
      <c r="C192" s="36"/>
      <c r="D192" s="36"/>
      <c r="E192" s="36"/>
      <c r="F192" s="36"/>
      <c r="G192" s="36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18" t="n">
        <f aca="false">M192+P192</f>
        <v>0</v>
      </c>
      <c r="U192" s="22" t="n">
        <f aca="false">U193+U194</f>
        <v>0</v>
      </c>
      <c r="V192" s="18" t="n">
        <f aca="false">O192+R192</f>
        <v>0</v>
      </c>
      <c r="W192" s="37"/>
      <c r="X192" s="18" t="n">
        <f aca="false">Q192+T192</f>
        <v>0</v>
      </c>
      <c r="Y192" s="18" t="n">
        <f aca="false">R192+U192</f>
        <v>0</v>
      </c>
      <c r="Z192" s="30" t="n">
        <f aca="false">Y192-V192</f>
        <v>0</v>
      </c>
    </row>
    <row r="193" s="38" customFormat="true" ht="12.75" hidden="true" customHeight="false" outlineLevel="0" collapsed="false">
      <c r="A193" s="54"/>
      <c r="B193" s="36" t="s">
        <v>166</v>
      </c>
      <c r="C193" s="36"/>
      <c r="D193" s="36"/>
      <c r="E193" s="36"/>
      <c r="F193" s="36"/>
      <c r="G193" s="36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18" t="n">
        <f aca="false">M193+P193</f>
        <v>0</v>
      </c>
      <c r="U193" s="22" t="n">
        <f aca="false">U194+U195</f>
        <v>0</v>
      </c>
      <c r="V193" s="18" t="n">
        <f aca="false">O193+R193</f>
        <v>0</v>
      </c>
      <c r="W193" s="37"/>
      <c r="X193" s="18" t="n">
        <f aca="false">Q193+T193</f>
        <v>0</v>
      </c>
      <c r="Y193" s="18" t="n">
        <f aca="false">R193+U193</f>
        <v>0</v>
      </c>
      <c r="Z193" s="30" t="n">
        <f aca="false">Y193-V193</f>
        <v>0</v>
      </c>
    </row>
    <row r="194" s="19" customFormat="true" ht="63.75" hidden="true" customHeight="false" outlineLevel="0" collapsed="false">
      <c r="A194" s="27" t="s">
        <v>167</v>
      </c>
      <c r="B194" s="17" t="s">
        <v>27</v>
      </c>
      <c r="C194" s="17" t="s">
        <v>156</v>
      </c>
      <c r="D194" s="17" t="s">
        <v>135</v>
      </c>
      <c r="E194" s="17" t="s">
        <v>44</v>
      </c>
      <c r="F194" s="17" t="s">
        <v>45</v>
      </c>
      <c r="G194" s="17"/>
      <c r="H194" s="18" t="n">
        <f aca="false">H195</f>
        <v>0</v>
      </c>
      <c r="I194" s="18" t="n">
        <f aca="false">I195</f>
        <v>0</v>
      </c>
      <c r="J194" s="18" t="n">
        <f aca="false">J195</f>
        <v>0</v>
      </c>
      <c r="K194" s="18" t="n">
        <f aca="false">K195</f>
        <v>0</v>
      </c>
      <c r="L194" s="18" t="n">
        <f aca="false">L195</f>
        <v>0</v>
      </c>
      <c r="M194" s="18" t="n">
        <f aca="false">M195</f>
        <v>0</v>
      </c>
      <c r="N194" s="18" t="n">
        <f aca="false">N195</f>
        <v>0</v>
      </c>
      <c r="O194" s="18" t="n">
        <f aca="false">O195</f>
        <v>0</v>
      </c>
      <c r="P194" s="18" t="n">
        <f aca="false">P195</f>
        <v>0</v>
      </c>
      <c r="Q194" s="18" t="n">
        <f aca="false">Q195</f>
        <v>0</v>
      </c>
      <c r="R194" s="18" t="n">
        <f aca="false">R195</f>
        <v>0</v>
      </c>
      <c r="S194" s="18" t="n">
        <f aca="false">S195</f>
        <v>0</v>
      </c>
      <c r="T194" s="18" t="n">
        <f aca="false">M194+P194</f>
        <v>0</v>
      </c>
      <c r="U194" s="22" t="n">
        <f aca="false">U195+U200</f>
        <v>0</v>
      </c>
      <c r="V194" s="18" t="n">
        <f aca="false">O194+R194</f>
        <v>0</v>
      </c>
      <c r="W194" s="18" t="n">
        <f aca="false">W195</f>
        <v>0</v>
      </c>
      <c r="X194" s="18" t="n">
        <f aca="false">Q194+T194</f>
        <v>0</v>
      </c>
      <c r="Y194" s="18" t="n">
        <f aca="false">R194+U194</f>
        <v>0</v>
      </c>
      <c r="Z194" s="30" t="n">
        <f aca="false">Y194-V194</f>
        <v>0</v>
      </c>
    </row>
    <row r="195" customFormat="false" ht="12.75" hidden="true" customHeight="false" outlineLevel="0" collapsed="false">
      <c r="A195" s="23" t="s">
        <v>96</v>
      </c>
      <c r="B195" s="24" t="s">
        <v>27</v>
      </c>
      <c r="C195" s="24" t="s">
        <v>156</v>
      </c>
      <c r="D195" s="24" t="s">
        <v>135</v>
      </c>
      <c r="E195" s="24" t="s">
        <v>44</v>
      </c>
      <c r="F195" s="24" t="s">
        <v>58</v>
      </c>
      <c r="G195" s="24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18" t="n">
        <f aca="false">M195+P195</f>
        <v>0</v>
      </c>
      <c r="U195" s="22" t="n">
        <f aca="false">U200+U201</f>
        <v>0</v>
      </c>
      <c r="V195" s="18" t="n">
        <f aca="false">O195+R195</f>
        <v>0</v>
      </c>
      <c r="W195" s="18"/>
      <c r="X195" s="18" t="n">
        <f aca="false">Q195+T195</f>
        <v>0</v>
      </c>
      <c r="Y195" s="18" t="n">
        <f aca="false">R195+U195</f>
        <v>0</v>
      </c>
      <c r="Z195" s="30" t="n">
        <f aca="false">Y195-V195</f>
        <v>0</v>
      </c>
    </row>
    <row r="196" customFormat="false" ht="25.5" hidden="false" customHeight="false" outlineLevel="0" collapsed="false">
      <c r="A196" s="31" t="s">
        <v>388</v>
      </c>
      <c r="B196" s="17" t="s">
        <v>27</v>
      </c>
      <c r="C196" s="17" t="s">
        <v>156</v>
      </c>
      <c r="D196" s="17" t="s">
        <v>160</v>
      </c>
      <c r="E196" s="17"/>
      <c r="F196" s="17"/>
      <c r="G196" s="17"/>
      <c r="H196" s="18"/>
      <c r="I196" s="18"/>
      <c r="J196" s="18"/>
      <c r="K196" s="18"/>
      <c r="L196" s="18"/>
      <c r="M196" s="18" t="n">
        <v>0</v>
      </c>
      <c r="N196" s="18"/>
      <c r="O196" s="18"/>
      <c r="P196" s="18"/>
      <c r="Q196" s="18"/>
      <c r="R196" s="18"/>
      <c r="S196" s="18"/>
      <c r="T196" s="18"/>
      <c r="U196" s="37"/>
      <c r="V196" s="18" t="n">
        <v>0</v>
      </c>
      <c r="W196" s="18"/>
      <c r="X196" s="18" t="n">
        <f aca="false">X197</f>
        <v>0</v>
      </c>
      <c r="Y196" s="18" t="n">
        <f aca="false">Y197</f>
        <v>240100</v>
      </c>
      <c r="Z196" s="18" t="n">
        <f aca="false">Y196-V196</f>
        <v>240100</v>
      </c>
    </row>
    <row r="197" customFormat="false" ht="12.75" hidden="false" customHeight="false" outlineLevel="0" collapsed="false">
      <c r="A197" s="26" t="s">
        <v>195</v>
      </c>
      <c r="B197" s="24" t="s">
        <v>27</v>
      </c>
      <c r="C197" s="24" t="s">
        <v>156</v>
      </c>
      <c r="D197" s="24" t="s">
        <v>160</v>
      </c>
      <c r="E197" s="24" t="s">
        <v>137</v>
      </c>
      <c r="F197" s="24" t="s">
        <v>138</v>
      </c>
      <c r="G197" s="24"/>
      <c r="H197" s="25"/>
      <c r="I197" s="25"/>
      <c r="J197" s="25"/>
      <c r="K197" s="25"/>
      <c r="L197" s="25"/>
      <c r="M197" s="25" t="n">
        <v>0</v>
      </c>
      <c r="N197" s="25"/>
      <c r="O197" s="25"/>
      <c r="P197" s="25"/>
      <c r="Q197" s="25"/>
      <c r="R197" s="25"/>
      <c r="S197" s="25"/>
      <c r="T197" s="18"/>
      <c r="U197" s="22"/>
      <c r="V197" s="30" t="n">
        <v>0</v>
      </c>
      <c r="W197" s="30"/>
      <c r="X197" s="30" t="n">
        <v>0</v>
      </c>
      <c r="Y197" s="30" t="n">
        <v>240100</v>
      </c>
      <c r="Z197" s="30" t="n">
        <f aca="false">Y197-V197</f>
        <v>240100</v>
      </c>
    </row>
    <row r="198" customFormat="false" ht="25.5" hidden="false" customHeight="false" outlineLevel="0" collapsed="false">
      <c r="A198" s="31" t="s">
        <v>388</v>
      </c>
      <c r="B198" s="24" t="s">
        <v>27</v>
      </c>
      <c r="C198" s="17" t="s">
        <v>156</v>
      </c>
      <c r="D198" s="17" t="s">
        <v>164</v>
      </c>
      <c r="E198" s="17"/>
      <c r="F198" s="17"/>
      <c r="G198" s="17"/>
      <c r="H198" s="18"/>
      <c r="I198" s="18"/>
      <c r="J198" s="18"/>
      <c r="K198" s="18"/>
      <c r="L198" s="18"/>
      <c r="M198" s="18" t="n">
        <f aca="false">M199</f>
        <v>0</v>
      </c>
      <c r="N198" s="18"/>
      <c r="O198" s="18"/>
      <c r="P198" s="18"/>
      <c r="Q198" s="18"/>
      <c r="R198" s="18"/>
      <c r="S198" s="18"/>
      <c r="T198" s="18"/>
      <c r="U198" s="37"/>
      <c r="V198" s="18" t="n">
        <f aca="false">V199</f>
        <v>0</v>
      </c>
      <c r="W198" s="18"/>
      <c r="X198" s="18" t="n">
        <f aca="false">X199</f>
        <v>0</v>
      </c>
      <c r="Y198" s="18" t="n">
        <f aca="false">Y199</f>
        <v>12700</v>
      </c>
      <c r="Z198" s="18" t="n">
        <f aca="false">Y198-V198</f>
        <v>12700</v>
      </c>
    </row>
    <row r="199" customFormat="false" ht="22.5" hidden="false" customHeight="false" outlineLevel="0" collapsed="false">
      <c r="A199" s="26" t="s">
        <v>388</v>
      </c>
      <c r="B199" s="24" t="s">
        <v>27</v>
      </c>
      <c r="C199" s="24" t="s">
        <v>156</v>
      </c>
      <c r="D199" s="24" t="s">
        <v>164</v>
      </c>
      <c r="E199" s="24" t="s">
        <v>75</v>
      </c>
      <c r="F199" s="24" t="s">
        <v>58</v>
      </c>
      <c r="G199" s="24"/>
      <c r="H199" s="25"/>
      <c r="I199" s="25"/>
      <c r="J199" s="25"/>
      <c r="K199" s="25"/>
      <c r="L199" s="25"/>
      <c r="M199" s="25" t="n">
        <v>0</v>
      </c>
      <c r="N199" s="25"/>
      <c r="O199" s="25"/>
      <c r="P199" s="25"/>
      <c r="Q199" s="25"/>
      <c r="R199" s="25"/>
      <c r="S199" s="25"/>
      <c r="T199" s="18"/>
      <c r="U199" s="22"/>
      <c r="V199" s="30" t="n">
        <v>0</v>
      </c>
      <c r="W199" s="30"/>
      <c r="X199" s="30" t="n">
        <v>0</v>
      </c>
      <c r="Y199" s="30" t="n">
        <v>12700</v>
      </c>
      <c r="Z199" s="30" t="n">
        <f aca="false">Y199-V199</f>
        <v>12700</v>
      </c>
    </row>
    <row r="200" s="19" customFormat="true" ht="25.5" hidden="false" customHeight="false" outlineLevel="0" collapsed="false">
      <c r="A200" s="47" t="s">
        <v>168</v>
      </c>
      <c r="B200" s="17" t="s">
        <v>27</v>
      </c>
      <c r="C200" s="17" t="s">
        <v>169</v>
      </c>
      <c r="D200" s="17" t="s">
        <v>66</v>
      </c>
      <c r="E200" s="17"/>
      <c r="F200" s="17"/>
      <c r="G200" s="17"/>
      <c r="H200" s="18" t="n">
        <f aca="false">H201+H205+H213</f>
        <v>1378026.1</v>
      </c>
      <c r="I200" s="18" t="n">
        <f aca="false">I201+I205+I213</f>
        <v>1356786.1</v>
      </c>
      <c r="J200" s="18" t="n">
        <f aca="false">SUM(J202:J215)</f>
        <v>0</v>
      </c>
      <c r="K200" s="18" t="n">
        <f aca="false">SUM(K202:K215)</f>
        <v>0</v>
      </c>
      <c r="L200" s="18" t="n">
        <f aca="false">SUM(L202:L215)</f>
        <v>0</v>
      </c>
      <c r="M200" s="18" t="n">
        <f aca="false">I200+J200+K200</f>
        <v>1356786.1</v>
      </c>
      <c r="N200" s="18" t="n">
        <f aca="false">SUM(N202:N215)</f>
        <v>0</v>
      </c>
      <c r="O200" s="18" t="n">
        <f aca="false">SUM(O202:O215)</f>
        <v>1356786.1</v>
      </c>
      <c r="P200" s="18" t="n">
        <f aca="false">SUM(P202:P215)</f>
        <v>-336.4</v>
      </c>
      <c r="Q200" s="18" t="n">
        <f aca="false">SUM(Q202:Q215)</f>
        <v>0</v>
      </c>
      <c r="R200" s="18" t="n">
        <f aca="false">SUM(R202:R215)</f>
        <v>0</v>
      </c>
      <c r="S200" s="18" t="n">
        <f aca="false">SUM(S202:S215)</f>
        <v>0</v>
      </c>
      <c r="T200" s="18" t="n">
        <f aca="false">M200+P200</f>
        <v>1356449.7</v>
      </c>
      <c r="U200" s="22" t="n">
        <f aca="false">U201+U202</f>
        <v>0</v>
      </c>
      <c r="V200" s="18" t="n">
        <f aca="false">R200+S200+T200</f>
        <v>1356449.7</v>
      </c>
      <c r="W200" s="18" t="n">
        <f aca="false">O200+S200+V200</f>
        <v>2713235.8</v>
      </c>
      <c r="X200" s="18" t="n">
        <v>0</v>
      </c>
      <c r="Y200" s="18" t="n">
        <f aca="false">Y201+Y205+Y213</f>
        <v>1356449.7</v>
      </c>
      <c r="Z200" s="30" t="n">
        <f aca="false">Y200-V200</f>
        <v>0</v>
      </c>
    </row>
    <row r="201" s="19" customFormat="true" ht="25.5" hidden="false" customHeight="false" outlineLevel="0" collapsed="false">
      <c r="A201" s="44" t="s">
        <v>107</v>
      </c>
      <c r="B201" s="21" t="s">
        <v>27</v>
      </c>
      <c r="C201" s="21" t="s">
        <v>169</v>
      </c>
      <c r="D201" s="21" t="s">
        <v>66</v>
      </c>
      <c r="E201" s="21" t="s">
        <v>33</v>
      </c>
      <c r="F201" s="21"/>
      <c r="G201" s="21"/>
      <c r="H201" s="22" t="n">
        <f aca="false">H202+H203+H204</f>
        <v>1332165</v>
      </c>
      <c r="I201" s="22" t="n">
        <f aca="false">I202+I203+I204</f>
        <v>1328165</v>
      </c>
      <c r="J201" s="22"/>
      <c r="K201" s="22"/>
      <c r="L201" s="22"/>
      <c r="M201" s="22" t="n">
        <f aca="false">M202+M203+M204</f>
        <v>1328165</v>
      </c>
      <c r="N201" s="22"/>
      <c r="O201" s="22"/>
      <c r="P201" s="22"/>
      <c r="Q201" s="22"/>
      <c r="R201" s="22"/>
      <c r="S201" s="22"/>
      <c r="T201" s="18" t="n">
        <f aca="false">M201+P201</f>
        <v>1328165</v>
      </c>
      <c r="U201" s="22" t="n">
        <v>0</v>
      </c>
      <c r="V201" s="22" t="n">
        <f aca="false">V202+V203+V204</f>
        <v>1328165</v>
      </c>
      <c r="W201" s="22" t="n">
        <f aca="false">W202+W203+W204</f>
        <v>2656330</v>
      </c>
      <c r="X201" s="30" t="n">
        <v>0</v>
      </c>
      <c r="Y201" s="22" t="n">
        <f aca="false">Y202+Y203+Y204</f>
        <v>1329665</v>
      </c>
      <c r="Z201" s="30" t="n">
        <f aca="false">Y201-V201</f>
        <v>1500</v>
      </c>
    </row>
    <row r="202" customFormat="false" ht="12.75" hidden="false" customHeight="false" outlineLevel="0" collapsed="false">
      <c r="A202" s="23" t="s">
        <v>34</v>
      </c>
      <c r="B202" s="24" t="s">
        <v>27</v>
      </c>
      <c r="C202" s="24" t="s">
        <v>169</v>
      </c>
      <c r="D202" s="24" t="s">
        <v>66</v>
      </c>
      <c r="E202" s="24" t="s">
        <v>35</v>
      </c>
      <c r="F202" s="24" t="s">
        <v>36</v>
      </c>
      <c r="G202" s="24"/>
      <c r="H202" s="25" t="n">
        <v>989691</v>
      </c>
      <c r="I202" s="25" t="n">
        <v>989691</v>
      </c>
      <c r="J202" s="25"/>
      <c r="K202" s="25"/>
      <c r="L202" s="25"/>
      <c r="M202" s="25" t="n">
        <f aca="false">I202+J202+K202</f>
        <v>989691</v>
      </c>
      <c r="N202" s="25"/>
      <c r="O202" s="25" t="n">
        <v>989691</v>
      </c>
      <c r="P202" s="25" t="n">
        <v>0</v>
      </c>
      <c r="Q202" s="25"/>
      <c r="R202" s="25"/>
      <c r="S202" s="25"/>
      <c r="T202" s="18" t="n">
        <f aca="false">M202+P202</f>
        <v>989691</v>
      </c>
      <c r="U202" s="22" t="n">
        <v>0</v>
      </c>
      <c r="V202" s="30" t="n">
        <f aca="false">O202+R202</f>
        <v>989691</v>
      </c>
      <c r="W202" s="25" t="n">
        <f aca="false">O202+S202+V202</f>
        <v>1979382</v>
      </c>
      <c r="X202" s="30" t="n">
        <v>0</v>
      </c>
      <c r="Y202" s="30" t="n">
        <v>989691</v>
      </c>
      <c r="Z202" s="30" t="n">
        <f aca="false">Y202-V202</f>
        <v>0</v>
      </c>
    </row>
    <row r="203" customFormat="false" ht="22.5" hidden="false" customHeight="false" outlineLevel="0" collapsed="false">
      <c r="A203" s="26" t="s">
        <v>67</v>
      </c>
      <c r="B203" s="24" t="s">
        <v>27</v>
      </c>
      <c r="C203" s="24" t="s">
        <v>169</v>
      </c>
      <c r="D203" s="24" t="s">
        <v>66</v>
      </c>
      <c r="E203" s="24" t="s">
        <v>68</v>
      </c>
      <c r="F203" s="24" t="s">
        <v>69</v>
      </c>
      <c r="G203" s="24"/>
      <c r="H203" s="25" t="n">
        <v>4000</v>
      </c>
      <c r="I203" s="25"/>
      <c r="J203" s="25"/>
      <c r="K203" s="25"/>
      <c r="L203" s="25"/>
      <c r="M203" s="25" t="n">
        <f aca="false">I203+J203+K203</f>
        <v>0</v>
      </c>
      <c r="N203" s="25"/>
      <c r="O203" s="25"/>
      <c r="P203" s="25" t="n">
        <v>0</v>
      </c>
      <c r="Q203" s="25"/>
      <c r="R203" s="25"/>
      <c r="S203" s="25"/>
      <c r="T203" s="18" t="n">
        <f aca="false">M203+P203</f>
        <v>0</v>
      </c>
      <c r="U203" s="22" t="n">
        <v>0</v>
      </c>
      <c r="V203" s="30" t="n">
        <f aca="false">O203+R203</f>
        <v>0</v>
      </c>
      <c r="W203" s="25" t="n">
        <f aca="false">O203+S203+V203</f>
        <v>0</v>
      </c>
      <c r="X203" s="30" t="n">
        <f aca="false">Q203+T203</f>
        <v>0</v>
      </c>
      <c r="Y203" s="30" t="n">
        <v>1500</v>
      </c>
      <c r="Z203" s="30" t="n">
        <f aca="false">Y203-V203</f>
        <v>1500</v>
      </c>
    </row>
    <row r="204" customFormat="false" ht="12.75" hidden="false" customHeight="false" outlineLevel="0" collapsed="false">
      <c r="A204" s="26" t="s">
        <v>34</v>
      </c>
      <c r="B204" s="24" t="s">
        <v>27</v>
      </c>
      <c r="C204" s="24" t="s">
        <v>169</v>
      </c>
      <c r="D204" s="24" t="s">
        <v>66</v>
      </c>
      <c r="E204" s="24" t="s">
        <v>35</v>
      </c>
      <c r="F204" s="24" t="s">
        <v>37</v>
      </c>
      <c r="G204" s="24"/>
      <c r="H204" s="25" t="n">
        <v>338474</v>
      </c>
      <c r="I204" s="25" t="n">
        <v>338474</v>
      </c>
      <c r="J204" s="25"/>
      <c r="K204" s="25"/>
      <c r="L204" s="25"/>
      <c r="M204" s="25" t="n">
        <f aca="false">I204+J204+K204</f>
        <v>338474</v>
      </c>
      <c r="N204" s="25"/>
      <c r="O204" s="25" t="n">
        <v>338474</v>
      </c>
      <c r="P204" s="25" t="n">
        <v>0</v>
      </c>
      <c r="Q204" s="25"/>
      <c r="R204" s="25"/>
      <c r="S204" s="25"/>
      <c r="T204" s="18" t="n">
        <f aca="false">M204+P204</f>
        <v>338474</v>
      </c>
      <c r="U204" s="22" t="n">
        <v>0</v>
      </c>
      <c r="V204" s="30" t="n">
        <f aca="false">O204+R204</f>
        <v>338474</v>
      </c>
      <c r="W204" s="25" t="n">
        <f aca="false">O204+S204+V204</f>
        <v>676948</v>
      </c>
      <c r="X204" s="30" t="n">
        <v>0</v>
      </c>
      <c r="Y204" s="30" t="n">
        <v>338474</v>
      </c>
      <c r="Z204" s="30" t="n">
        <f aca="false">Y204-V204</f>
        <v>0</v>
      </c>
    </row>
    <row r="205" customFormat="false" ht="22.5" hidden="false" customHeight="false" outlineLevel="0" collapsed="false">
      <c r="A205" s="28" t="s">
        <v>70</v>
      </c>
      <c r="B205" s="21" t="s">
        <v>27</v>
      </c>
      <c r="C205" s="21" t="s">
        <v>169</v>
      </c>
      <c r="D205" s="21" t="s">
        <v>66</v>
      </c>
      <c r="E205" s="21" t="s">
        <v>71</v>
      </c>
      <c r="F205" s="21"/>
      <c r="G205" s="21"/>
      <c r="H205" s="22" t="n">
        <f aca="false">H206+H207+H208+H209+H211+H212</f>
        <v>44861.1</v>
      </c>
      <c r="I205" s="22" t="n">
        <f aca="false">I206+I207+I208+I209+I211+I212</f>
        <v>27621.1</v>
      </c>
      <c r="J205" s="22"/>
      <c r="K205" s="22"/>
      <c r="L205" s="22"/>
      <c r="M205" s="22" t="n">
        <f aca="false">M206+M207+M208+M209+M211+M212</f>
        <v>27621.1</v>
      </c>
      <c r="N205" s="22"/>
      <c r="O205" s="22"/>
      <c r="P205" s="22"/>
      <c r="Q205" s="22"/>
      <c r="R205" s="22"/>
      <c r="S205" s="22"/>
      <c r="T205" s="18" t="n">
        <f aca="false">M205+P205</f>
        <v>27621.1</v>
      </c>
      <c r="U205" s="22" t="n">
        <f aca="false">U206+U207</f>
        <v>0</v>
      </c>
      <c r="V205" s="30" t="n">
        <f aca="false">T205+U205</f>
        <v>27621.1</v>
      </c>
      <c r="W205" s="22" t="n">
        <f aca="false">W206+W207+W208+W209+W211+W212</f>
        <v>54905.8</v>
      </c>
      <c r="X205" s="30" t="n">
        <v>0</v>
      </c>
      <c r="Y205" s="30" t="n">
        <f aca="false">Y206+Y207+Y208+Y209+Y210+Y211+Y212</f>
        <v>24784.7</v>
      </c>
      <c r="Z205" s="30" t="n">
        <f aca="false">Y205-V205</f>
        <v>-2836.4</v>
      </c>
    </row>
    <row r="206" customFormat="false" ht="22.5" hidden="false" customHeight="false" outlineLevel="0" collapsed="false">
      <c r="A206" s="26" t="s">
        <v>72</v>
      </c>
      <c r="B206" s="24" t="s">
        <v>27</v>
      </c>
      <c r="C206" s="24" t="s">
        <v>169</v>
      </c>
      <c r="D206" s="24" t="s">
        <v>66</v>
      </c>
      <c r="E206" s="24" t="s">
        <v>73</v>
      </c>
      <c r="F206" s="24" t="s">
        <v>49</v>
      </c>
      <c r="G206" s="24"/>
      <c r="H206" s="25" t="n">
        <v>14431.1</v>
      </c>
      <c r="I206" s="25" t="n">
        <v>14431.1</v>
      </c>
      <c r="J206" s="25"/>
      <c r="K206" s="25"/>
      <c r="L206" s="25"/>
      <c r="M206" s="25" t="n">
        <f aca="false">I206+J206+K206</f>
        <v>14431.1</v>
      </c>
      <c r="N206" s="25"/>
      <c r="O206" s="25" t="n">
        <v>14431.1</v>
      </c>
      <c r="P206" s="25" t="n">
        <v>-336.4</v>
      </c>
      <c r="Q206" s="25"/>
      <c r="R206" s="25"/>
      <c r="S206" s="25"/>
      <c r="T206" s="18" t="n">
        <f aca="false">M206+P206</f>
        <v>14094.7</v>
      </c>
      <c r="U206" s="22" t="n">
        <v>0</v>
      </c>
      <c r="V206" s="30" t="n">
        <f aca="false">T206+U206</f>
        <v>14094.7</v>
      </c>
      <c r="W206" s="25" t="n">
        <f aca="false">O206+S206+V206</f>
        <v>28525.8</v>
      </c>
      <c r="X206" s="30" t="n">
        <v>0</v>
      </c>
      <c r="Y206" s="30" t="n">
        <v>15094.7</v>
      </c>
      <c r="Z206" s="30" t="n">
        <f aca="false">Y206-V206</f>
        <v>1000</v>
      </c>
    </row>
    <row r="207" customFormat="false" ht="22.5" hidden="false" customHeight="false" outlineLevel="0" collapsed="false">
      <c r="A207" s="26" t="s">
        <v>74</v>
      </c>
      <c r="B207" s="24" t="s">
        <v>27</v>
      </c>
      <c r="C207" s="24" t="s">
        <v>169</v>
      </c>
      <c r="D207" s="24" t="s">
        <v>66</v>
      </c>
      <c r="E207" s="24" t="s">
        <v>75</v>
      </c>
      <c r="F207" s="24" t="s">
        <v>52</v>
      </c>
      <c r="G207" s="24"/>
      <c r="H207" s="25" t="n">
        <v>8000</v>
      </c>
      <c r="I207" s="25"/>
      <c r="J207" s="25"/>
      <c r="K207" s="25"/>
      <c r="L207" s="25"/>
      <c r="M207" s="25" t="n">
        <f aca="false">I207+J207+K207</f>
        <v>0</v>
      </c>
      <c r="N207" s="25"/>
      <c r="O207" s="25"/>
      <c r="P207" s="25" t="n">
        <v>0</v>
      </c>
      <c r="Q207" s="25"/>
      <c r="R207" s="25"/>
      <c r="S207" s="25"/>
      <c r="T207" s="18" t="n">
        <f aca="false">M207+P207</f>
        <v>0</v>
      </c>
      <c r="U207" s="22" t="n">
        <v>0</v>
      </c>
      <c r="V207" s="30" t="n">
        <f aca="false">O207+R207</f>
        <v>0</v>
      </c>
      <c r="W207" s="25" t="n">
        <f aca="false">O207+S207+V207</f>
        <v>0</v>
      </c>
      <c r="X207" s="30" t="n">
        <f aca="false">Q207+T207</f>
        <v>0</v>
      </c>
      <c r="Y207" s="30" t="n">
        <v>1200</v>
      </c>
      <c r="Z207" s="30" t="n">
        <f aca="false">Y207-V207</f>
        <v>1200</v>
      </c>
    </row>
    <row r="208" customFormat="false" ht="22.5" hidden="false" customHeight="false" outlineLevel="0" collapsed="false">
      <c r="A208" s="26" t="s">
        <v>74</v>
      </c>
      <c r="B208" s="24" t="s">
        <v>27</v>
      </c>
      <c r="C208" s="24" t="s">
        <v>169</v>
      </c>
      <c r="D208" s="24" t="s">
        <v>66</v>
      </c>
      <c r="E208" s="24" t="s">
        <v>75</v>
      </c>
      <c r="F208" s="24" t="s">
        <v>56</v>
      </c>
      <c r="G208" s="24"/>
      <c r="H208" s="25"/>
      <c r="I208" s="25"/>
      <c r="J208" s="25"/>
      <c r="K208" s="25"/>
      <c r="L208" s="25"/>
      <c r="M208" s="25" t="n">
        <f aca="false">I208+J208+K208</f>
        <v>0</v>
      </c>
      <c r="N208" s="25"/>
      <c r="O208" s="25"/>
      <c r="P208" s="25" t="n">
        <v>0</v>
      </c>
      <c r="Q208" s="25"/>
      <c r="R208" s="25"/>
      <c r="S208" s="25"/>
      <c r="T208" s="18" t="n">
        <f aca="false">M208+P208</f>
        <v>0</v>
      </c>
      <c r="U208" s="22" t="n">
        <v>0</v>
      </c>
      <c r="V208" s="30" t="n">
        <f aca="false">O208+R208</f>
        <v>0</v>
      </c>
      <c r="W208" s="25" t="n">
        <f aca="false">O208+S208+V208</f>
        <v>0</v>
      </c>
      <c r="X208" s="30" t="n">
        <f aca="false">Q208+T208</f>
        <v>0</v>
      </c>
      <c r="Y208" s="30" t="n">
        <v>1180</v>
      </c>
      <c r="Z208" s="30" t="n">
        <f aca="false">Y208-V208</f>
        <v>1180</v>
      </c>
    </row>
    <row r="209" customFormat="false" ht="22.5" hidden="false" customHeight="false" outlineLevel="0" collapsed="false">
      <c r="A209" s="26" t="s">
        <v>74</v>
      </c>
      <c r="B209" s="24" t="s">
        <v>27</v>
      </c>
      <c r="C209" s="24" t="s">
        <v>169</v>
      </c>
      <c r="D209" s="24" t="s">
        <v>66</v>
      </c>
      <c r="E209" s="24" t="s">
        <v>75</v>
      </c>
      <c r="F209" s="24" t="s">
        <v>58</v>
      </c>
      <c r="G209" s="24"/>
      <c r="H209" s="25" t="n">
        <v>9240</v>
      </c>
      <c r="I209" s="25"/>
      <c r="J209" s="25"/>
      <c r="K209" s="25"/>
      <c r="L209" s="25"/>
      <c r="M209" s="25" t="n">
        <f aca="false">I209+J209+K209</f>
        <v>0</v>
      </c>
      <c r="N209" s="25"/>
      <c r="O209" s="25"/>
      <c r="P209" s="25" t="n">
        <v>0</v>
      </c>
      <c r="Q209" s="25"/>
      <c r="R209" s="25"/>
      <c r="S209" s="25"/>
      <c r="T209" s="18" t="n">
        <f aca="false">M209+P209</f>
        <v>0</v>
      </c>
      <c r="U209" s="22" t="n">
        <v>0</v>
      </c>
      <c r="V209" s="30" t="n">
        <f aca="false">O209+R209</f>
        <v>0</v>
      </c>
      <c r="W209" s="25" t="n">
        <f aca="false">O209+S209+V209</f>
        <v>0</v>
      </c>
      <c r="X209" s="30" t="n">
        <f aca="false">Q209+T209</f>
        <v>0</v>
      </c>
      <c r="Y209" s="30" t="n">
        <f aca="false">R209+U209</f>
        <v>0</v>
      </c>
      <c r="Z209" s="30" t="n">
        <f aca="false">Y209-V209</f>
        <v>0</v>
      </c>
    </row>
    <row r="210" customFormat="false" ht="12.75" hidden="false" customHeight="false" outlineLevel="0" collapsed="false">
      <c r="A210" s="26"/>
      <c r="B210" s="24" t="s">
        <v>27</v>
      </c>
      <c r="C210" s="24" t="s">
        <v>169</v>
      </c>
      <c r="D210" s="24" t="s">
        <v>66</v>
      </c>
      <c r="E210" s="24" t="s">
        <v>75</v>
      </c>
      <c r="F210" s="24" t="s">
        <v>60</v>
      </c>
      <c r="G210" s="24"/>
      <c r="H210" s="25"/>
      <c r="I210" s="25"/>
      <c r="J210" s="25"/>
      <c r="K210" s="25"/>
      <c r="L210" s="25"/>
      <c r="M210" s="25"/>
      <c r="N210" s="25"/>
      <c r="O210" s="25" t="n">
        <v>710</v>
      </c>
      <c r="P210" s="25"/>
      <c r="Q210" s="25"/>
      <c r="R210" s="25"/>
      <c r="S210" s="25" t="n">
        <v>710</v>
      </c>
      <c r="T210" s="18" t="n">
        <f aca="false">M210+P210</f>
        <v>0</v>
      </c>
      <c r="U210" s="22" t="n">
        <v>0</v>
      </c>
      <c r="V210" s="30" t="n">
        <v>0</v>
      </c>
      <c r="W210" s="25"/>
      <c r="X210" s="30" t="n">
        <v>0</v>
      </c>
      <c r="Y210" s="30" t="n">
        <v>4500</v>
      </c>
      <c r="Z210" s="30" t="n">
        <f aca="false">Y210-V210</f>
        <v>4500</v>
      </c>
    </row>
    <row r="211" customFormat="false" ht="22.5" hidden="false" customHeight="false" outlineLevel="0" collapsed="false">
      <c r="A211" s="26" t="s">
        <v>74</v>
      </c>
      <c r="B211" s="24" t="s">
        <v>27</v>
      </c>
      <c r="C211" s="24" t="s">
        <v>169</v>
      </c>
      <c r="D211" s="24" t="s">
        <v>66</v>
      </c>
      <c r="E211" s="24" t="s">
        <v>75</v>
      </c>
      <c r="F211" s="24" t="s">
        <v>62</v>
      </c>
      <c r="G211" s="24"/>
      <c r="H211" s="25"/>
      <c r="I211" s="25"/>
      <c r="J211" s="25"/>
      <c r="K211" s="25"/>
      <c r="L211" s="25"/>
      <c r="M211" s="25" t="n">
        <f aca="false">I211+J211+K211</f>
        <v>0</v>
      </c>
      <c r="N211" s="25"/>
      <c r="O211" s="25"/>
      <c r="P211" s="25" t="n">
        <v>0</v>
      </c>
      <c r="Q211" s="25"/>
      <c r="R211" s="25"/>
      <c r="S211" s="25"/>
      <c r="T211" s="18" t="n">
        <f aca="false">M211+P211</f>
        <v>0</v>
      </c>
      <c r="U211" s="22" t="n">
        <v>0</v>
      </c>
      <c r="V211" s="30" t="n">
        <f aca="false">O211+R211</f>
        <v>0</v>
      </c>
      <c r="W211" s="25" t="n">
        <f aca="false">O211+S211+V211</f>
        <v>0</v>
      </c>
      <c r="X211" s="30" t="n">
        <f aca="false">Q211+T211</f>
        <v>0</v>
      </c>
      <c r="Y211" s="30" t="n">
        <f aca="false">R211+U211</f>
        <v>0</v>
      </c>
      <c r="Z211" s="30" t="n">
        <f aca="false">Y211-V211</f>
        <v>0</v>
      </c>
    </row>
    <row r="212" customFormat="false" ht="22.5" hidden="false" customHeight="false" outlineLevel="0" collapsed="false">
      <c r="A212" s="26" t="s">
        <v>74</v>
      </c>
      <c r="B212" s="24" t="s">
        <v>27</v>
      </c>
      <c r="C212" s="24" t="s">
        <v>169</v>
      </c>
      <c r="D212" s="24" t="s">
        <v>66</v>
      </c>
      <c r="E212" s="24" t="s">
        <v>75</v>
      </c>
      <c r="F212" s="24" t="s">
        <v>64</v>
      </c>
      <c r="G212" s="24"/>
      <c r="H212" s="25" t="n">
        <v>13190</v>
      </c>
      <c r="I212" s="25" t="n">
        <v>13190</v>
      </c>
      <c r="J212" s="25"/>
      <c r="K212" s="25"/>
      <c r="L212" s="25"/>
      <c r="M212" s="25" t="n">
        <f aca="false">I212+J212+K212</f>
        <v>13190</v>
      </c>
      <c r="N212" s="25"/>
      <c r="O212" s="25" t="n">
        <v>13190</v>
      </c>
      <c r="P212" s="25" t="n">
        <v>0</v>
      </c>
      <c r="Q212" s="25"/>
      <c r="R212" s="25"/>
      <c r="S212" s="25"/>
      <c r="T212" s="18" t="n">
        <f aca="false">M212+P212</f>
        <v>13190</v>
      </c>
      <c r="U212" s="22" t="n">
        <v>0</v>
      </c>
      <c r="V212" s="30" t="n">
        <f aca="false">O212+R212</f>
        <v>13190</v>
      </c>
      <c r="W212" s="25" t="n">
        <f aca="false">O212+S212+V212</f>
        <v>26380</v>
      </c>
      <c r="X212" s="30" t="n">
        <v>0</v>
      </c>
      <c r="Y212" s="30" t="n">
        <v>2810</v>
      </c>
      <c r="Z212" s="30" t="n">
        <f aca="false">Y212-V212</f>
        <v>-10380</v>
      </c>
    </row>
    <row r="213" customFormat="false" ht="12.75" hidden="false" customHeight="false" outlineLevel="0" collapsed="false">
      <c r="A213" s="42" t="s">
        <v>170</v>
      </c>
      <c r="B213" s="21" t="s">
        <v>27</v>
      </c>
      <c r="C213" s="21" t="s">
        <v>169</v>
      </c>
      <c r="D213" s="21" t="s">
        <v>66</v>
      </c>
      <c r="E213" s="21" t="s">
        <v>77</v>
      </c>
      <c r="F213" s="21"/>
      <c r="G213" s="21"/>
      <c r="H213" s="22" t="n">
        <f aca="false">H214+H215</f>
        <v>1000</v>
      </c>
      <c r="I213" s="22" t="n">
        <f aca="false">I214+I215</f>
        <v>1000</v>
      </c>
      <c r="J213" s="22"/>
      <c r="K213" s="22"/>
      <c r="L213" s="22"/>
      <c r="M213" s="22" t="n">
        <f aca="false">M214+M215</f>
        <v>1000</v>
      </c>
      <c r="N213" s="22"/>
      <c r="O213" s="22"/>
      <c r="P213" s="22"/>
      <c r="Q213" s="22"/>
      <c r="R213" s="22"/>
      <c r="S213" s="22"/>
      <c r="T213" s="18" t="n">
        <f aca="false">M213+P213</f>
        <v>1000</v>
      </c>
      <c r="U213" s="22" t="n">
        <f aca="false">U214+U215</f>
        <v>0</v>
      </c>
      <c r="V213" s="30" t="n">
        <f aca="false">T213+U213</f>
        <v>1000</v>
      </c>
      <c r="W213" s="22" t="n">
        <f aca="false">W214+W215</f>
        <v>580</v>
      </c>
      <c r="X213" s="30" t="n">
        <v>0</v>
      </c>
      <c r="Y213" s="30" t="n">
        <f aca="false">Y214+Y215</f>
        <v>2000</v>
      </c>
      <c r="Z213" s="30" t="n">
        <f aca="false">Y213-V213</f>
        <v>1000</v>
      </c>
    </row>
    <row r="214" customFormat="false" ht="22.5" hidden="false" customHeight="false" outlineLevel="0" collapsed="false">
      <c r="A214" s="26" t="s">
        <v>78</v>
      </c>
      <c r="B214" s="24" t="s">
        <v>27</v>
      </c>
      <c r="C214" s="24" t="s">
        <v>169</v>
      </c>
      <c r="D214" s="24" t="s">
        <v>66</v>
      </c>
      <c r="E214" s="24" t="s">
        <v>79</v>
      </c>
      <c r="F214" s="24" t="s">
        <v>60</v>
      </c>
      <c r="G214" s="24"/>
      <c r="H214" s="25" t="n">
        <v>710</v>
      </c>
      <c r="I214" s="25" t="n">
        <v>710</v>
      </c>
      <c r="J214" s="25"/>
      <c r="K214" s="25"/>
      <c r="L214" s="25"/>
      <c r="M214" s="25" t="n">
        <f aca="false">I214+J214+K214</f>
        <v>710</v>
      </c>
      <c r="N214" s="25"/>
      <c r="O214" s="25"/>
      <c r="P214" s="25" t="n">
        <v>0</v>
      </c>
      <c r="Q214" s="25"/>
      <c r="R214" s="25"/>
      <c r="S214" s="25" t="n">
        <v>-710</v>
      </c>
      <c r="T214" s="18" t="n">
        <f aca="false">M214+P214</f>
        <v>710</v>
      </c>
      <c r="U214" s="22" t="n">
        <v>0</v>
      </c>
      <c r="V214" s="30" t="n">
        <f aca="false">T214+U214</f>
        <v>710</v>
      </c>
      <c r="W214" s="25" t="n">
        <f aca="false">O214+S214+V214</f>
        <v>0</v>
      </c>
      <c r="X214" s="30" t="n">
        <v>0</v>
      </c>
      <c r="Y214" s="30" t="n">
        <f aca="false">W214+X214</f>
        <v>0</v>
      </c>
      <c r="Z214" s="30" t="n">
        <f aca="false">Y214-V214</f>
        <v>-710</v>
      </c>
    </row>
    <row r="215" customFormat="false" ht="12.75" hidden="false" customHeight="false" outlineLevel="0" collapsed="false">
      <c r="A215" s="26" t="s">
        <v>171</v>
      </c>
      <c r="B215" s="24" t="s">
        <v>27</v>
      </c>
      <c r="C215" s="24" t="s">
        <v>169</v>
      </c>
      <c r="D215" s="24" t="s">
        <v>66</v>
      </c>
      <c r="E215" s="24" t="s">
        <v>81</v>
      </c>
      <c r="F215" s="24" t="s">
        <v>60</v>
      </c>
      <c r="G215" s="24"/>
      <c r="H215" s="25" t="n">
        <v>290</v>
      </c>
      <c r="I215" s="25" t="n">
        <v>290</v>
      </c>
      <c r="J215" s="25"/>
      <c r="K215" s="25"/>
      <c r="L215" s="25"/>
      <c r="M215" s="25" t="n">
        <f aca="false">I215+J215+K215</f>
        <v>290</v>
      </c>
      <c r="N215" s="25"/>
      <c r="O215" s="25" t="n">
        <v>290</v>
      </c>
      <c r="P215" s="25" t="n">
        <v>0</v>
      </c>
      <c r="Q215" s="25"/>
      <c r="R215" s="25"/>
      <c r="S215" s="25"/>
      <c r="T215" s="18" t="n">
        <f aca="false">M215+P215</f>
        <v>290</v>
      </c>
      <c r="U215" s="22" t="n">
        <v>0</v>
      </c>
      <c r="V215" s="30" t="n">
        <f aca="false">T215+U215</f>
        <v>290</v>
      </c>
      <c r="W215" s="25" t="n">
        <f aca="false">O215+S215+V215</f>
        <v>580</v>
      </c>
      <c r="X215" s="30" t="n">
        <v>0</v>
      </c>
      <c r="Y215" s="30" t="n">
        <v>2000</v>
      </c>
      <c r="Z215" s="30" t="n">
        <f aca="false">Y215-V215</f>
        <v>1710</v>
      </c>
    </row>
    <row r="216" s="19" customFormat="true" ht="25.5" hidden="false" customHeight="false" outlineLevel="0" collapsed="false">
      <c r="A216" s="47" t="s">
        <v>172</v>
      </c>
      <c r="B216" s="17" t="s">
        <v>27</v>
      </c>
      <c r="C216" s="17" t="s">
        <v>169</v>
      </c>
      <c r="D216" s="17" t="s">
        <v>135</v>
      </c>
      <c r="E216" s="17"/>
      <c r="F216" s="17"/>
      <c r="G216" s="17"/>
      <c r="H216" s="18" t="n">
        <f aca="false">H217+H218</f>
        <v>300000</v>
      </c>
      <c r="I216" s="18" t="n">
        <f aca="false">I217+I218</f>
        <v>0</v>
      </c>
      <c r="J216" s="18" t="n">
        <f aca="false">SUM(J217:J227)</f>
        <v>0</v>
      </c>
      <c r="K216" s="18" t="n">
        <f aca="false">K217+K218</f>
        <v>0</v>
      </c>
      <c r="L216" s="18" t="n">
        <f aca="false">SUM(L217:L227)</f>
        <v>0</v>
      </c>
      <c r="M216" s="18" t="n">
        <f aca="false">I216+J216+K216</f>
        <v>0</v>
      </c>
      <c r="N216" s="18" t="n">
        <f aca="false">SUM(N217:N227)</f>
        <v>0</v>
      </c>
      <c r="O216" s="18" t="n">
        <f aca="false">O217+O218</f>
        <v>0</v>
      </c>
      <c r="P216" s="18" t="n">
        <f aca="false">P217+P218</f>
        <v>0</v>
      </c>
      <c r="Q216" s="18" t="n">
        <f aca="false">Q217+Q218</f>
        <v>0</v>
      </c>
      <c r="R216" s="18" t="n">
        <f aca="false">R217+R218</f>
        <v>0</v>
      </c>
      <c r="S216" s="18" t="n">
        <f aca="false">S217+S218</f>
        <v>0</v>
      </c>
      <c r="T216" s="18" t="n">
        <f aca="false">M216+P216</f>
        <v>0</v>
      </c>
      <c r="U216" s="22" t="n">
        <f aca="false">U217+U218</f>
        <v>0</v>
      </c>
      <c r="V216" s="18" t="n">
        <f aca="false">T216+U216</f>
        <v>0</v>
      </c>
      <c r="W216" s="18" t="n">
        <f aca="false">O216+S216+V216</f>
        <v>0</v>
      </c>
      <c r="X216" s="18" t="n">
        <v>0</v>
      </c>
      <c r="Y216" s="18" t="n">
        <f aca="false">W216+X216</f>
        <v>0</v>
      </c>
      <c r="Z216" s="30" t="n">
        <f aca="false">Y216-V216</f>
        <v>0</v>
      </c>
    </row>
    <row r="217" customFormat="false" ht="12.75" hidden="false" customHeight="false" outlineLevel="0" collapsed="false">
      <c r="A217" s="23" t="s">
        <v>173</v>
      </c>
      <c r="B217" s="24" t="s">
        <v>27</v>
      </c>
      <c r="C217" s="24" t="s">
        <v>169</v>
      </c>
      <c r="D217" s="24" t="s">
        <v>136</v>
      </c>
      <c r="E217" s="24" t="s">
        <v>75</v>
      </c>
      <c r="F217" s="24" t="s">
        <v>60</v>
      </c>
      <c r="G217" s="24"/>
      <c r="H217" s="25" t="n">
        <v>200000</v>
      </c>
      <c r="I217" s="25"/>
      <c r="J217" s="25"/>
      <c r="K217" s="25"/>
      <c r="L217" s="25"/>
      <c r="M217" s="25" t="n">
        <f aca="false">I217+J217+K217</f>
        <v>0</v>
      </c>
      <c r="N217" s="25"/>
      <c r="O217" s="25"/>
      <c r="P217" s="25" t="n">
        <v>0</v>
      </c>
      <c r="Q217" s="25"/>
      <c r="R217" s="25"/>
      <c r="S217" s="25"/>
      <c r="T217" s="18" t="n">
        <f aca="false">M217+P217</f>
        <v>0</v>
      </c>
      <c r="U217" s="22" t="n">
        <v>0</v>
      </c>
      <c r="V217" s="30" t="n">
        <f aca="false">O217+R217</f>
        <v>0</v>
      </c>
      <c r="W217" s="25" t="n">
        <f aca="false">O217+S217+V217</f>
        <v>0</v>
      </c>
      <c r="X217" s="30" t="n">
        <f aca="false">Q217+T217</f>
        <v>0</v>
      </c>
      <c r="Y217" s="30" t="n">
        <f aca="false">R217+U217</f>
        <v>0</v>
      </c>
      <c r="Z217" s="30" t="n">
        <f aca="false">Y217-V217</f>
        <v>0</v>
      </c>
    </row>
    <row r="218" customFormat="false" ht="12.75" hidden="false" customHeight="false" outlineLevel="0" collapsed="false">
      <c r="A218" s="23" t="s">
        <v>174</v>
      </c>
      <c r="B218" s="24" t="s">
        <v>27</v>
      </c>
      <c r="C218" s="24" t="s">
        <v>169</v>
      </c>
      <c r="D218" s="24" t="s">
        <v>141</v>
      </c>
      <c r="E218" s="24" t="s">
        <v>75</v>
      </c>
      <c r="F218" s="24" t="s">
        <v>60</v>
      </c>
      <c r="G218" s="24"/>
      <c r="H218" s="25" t="n">
        <v>100000</v>
      </c>
      <c r="I218" s="25"/>
      <c r="J218" s="25"/>
      <c r="K218" s="25"/>
      <c r="L218" s="25"/>
      <c r="M218" s="25" t="n">
        <f aca="false">I218+J218+K218</f>
        <v>0</v>
      </c>
      <c r="N218" s="25"/>
      <c r="O218" s="25"/>
      <c r="P218" s="25" t="n">
        <v>0</v>
      </c>
      <c r="Q218" s="25"/>
      <c r="R218" s="25"/>
      <c r="S218" s="25"/>
      <c r="T218" s="18" t="n">
        <f aca="false">M218+P218</f>
        <v>0</v>
      </c>
      <c r="U218" s="22" t="n">
        <v>0</v>
      </c>
      <c r="V218" s="30" t="n">
        <f aca="false">O218+R218</f>
        <v>0</v>
      </c>
      <c r="W218" s="25" t="n">
        <f aca="false">O218+S218+V218</f>
        <v>0</v>
      </c>
      <c r="X218" s="30" t="n">
        <f aca="false">Q218+T218</f>
        <v>0</v>
      </c>
      <c r="Y218" s="30" t="n">
        <f aca="false">R218+U218</f>
        <v>0</v>
      </c>
      <c r="Z218" s="30" t="n">
        <f aca="false">Y218-V218</f>
        <v>0</v>
      </c>
    </row>
    <row r="219" s="19" customFormat="true" ht="12.75" hidden="false" customHeight="false" outlineLevel="0" collapsed="false">
      <c r="A219" s="17" t="s">
        <v>175</v>
      </c>
      <c r="B219" s="17" t="s">
        <v>27</v>
      </c>
      <c r="C219" s="17" t="s">
        <v>176</v>
      </c>
      <c r="D219" s="17"/>
      <c r="E219" s="17"/>
      <c r="F219" s="17"/>
      <c r="G219" s="17"/>
      <c r="H219" s="18" t="n">
        <f aca="false">H221+H225</f>
        <v>400000</v>
      </c>
      <c r="I219" s="18" t="n">
        <f aca="false">I221+I225</f>
        <v>170000</v>
      </c>
      <c r="J219" s="18" t="n">
        <f aca="false">J221+J225</f>
        <v>0</v>
      </c>
      <c r="K219" s="18" t="n">
        <f aca="false">K221+K225</f>
        <v>1090600</v>
      </c>
      <c r="L219" s="18" t="n">
        <f aca="false">L221+L225</f>
        <v>0</v>
      </c>
      <c r="M219" s="18" t="n">
        <f aca="false">M220+M225</f>
        <v>1260600</v>
      </c>
      <c r="N219" s="18" t="n">
        <f aca="false">N221+N225</f>
        <v>0</v>
      </c>
      <c r="O219" s="18" t="n">
        <f aca="false">O221+O225</f>
        <v>1260600</v>
      </c>
      <c r="P219" s="18" t="n">
        <f aca="false">P221+P225</f>
        <v>0</v>
      </c>
      <c r="Q219" s="18" t="n">
        <f aca="false">Q221+Q225</f>
        <v>0</v>
      </c>
      <c r="R219" s="18" t="n">
        <f aca="false">R221+R225</f>
        <v>0</v>
      </c>
      <c r="S219" s="18" t="n">
        <f aca="false">S221+S225</f>
        <v>0</v>
      </c>
      <c r="T219" s="18" t="n">
        <f aca="false">M219+P219</f>
        <v>1260600</v>
      </c>
      <c r="U219" s="22" t="n">
        <v>0</v>
      </c>
      <c r="V219" s="18" t="n">
        <f aca="false">V220+V225</f>
        <v>1260600</v>
      </c>
      <c r="W219" s="18" t="n">
        <f aca="false">W221+W225</f>
        <v>2181200</v>
      </c>
      <c r="X219" s="18" t="n">
        <v>0</v>
      </c>
      <c r="Y219" s="18" t="n">
        <f aca="false">Y220+Y225</f>
        <v>1260600</v>
      </c>
      <c r="Z219" s="30" t="n">
        <f aca="false">Y219-V219</f>
        <v>0</v>
      </c>
    </row>
    <row r="220" s="19" customFormat="true" ht="38.25" hidden="false" customHeight="false" outlineLevel="0" collapsed="false">
      <c r="A220" s="91" t="s">
        <v>389</v>
      </c>
      <c r="B220" s="17" t="s">
        <v>27</v>
      </c>
      <c r="C220" s="17" t="s">
        <v>176</v>
      </c>
      <c r="D220" s="17" t="s">
        <v>178</v>
      </c>
      <c r="E220" s="17"/>
      <c r="F220" s="17"/>
      <c r="G220" s="17"/>
      <c r="H220" s="18"/>
      <c r="I220" s="18"/>
      <c r="J220" s="18"/>
      <c r="K220" s="18"/>
      <c r="L220" s="18"/>
      <c r="M220" s="18" t="n">
        <f aca="false">M221</f>
        <v>170000</v>
      </c>
      <c r="N220" s="18"/>
      <c r="O220" s="18"/>
      <c r="P220" s="18"/>
      <c r="Q220" s="18"/>
      <c r="R220" s="18"/>
      <c r="S220" s="18"/>
      <c r="T220" s="18"/>
      <c r="U220" s="22"/>
      <c r="V220" s="18" t="n">
        <f aca="false">V221</f>
        <v>170000</v>
      </c>
      <c r="W220" s="18"/>
      <c r="X220" s="18" t="n">
        <f aca="false">X221</f>
        <v>0</v>
      </c>
      <c r="Y220" s="18" t="n">
        <f aca="false">Y221</f>
        <v>170000</v>
      </c>
      <c r="Z220" s="30" t="n">
        <f aca="false">Y220-V220</f>
        <v>0</v>
      </c>
    </row>
    <row r="221" s="19" customFormat="true" ht="11.25" hidden="false" customHeight="true" outlineLevel="0" collapsed="false">
      <c r="A221" s="45" t="s">
        <v>177</v>
      </c>
      <c r="B221" s="24" t="s">
        <v>27</v>
      </c>
      <c r="C221" s="24" t="s">
        <v>176</v>
      </c>
      <c r="D221" s="24" t="s">
        <v>178</v>
      </c>
      <c r="E221" s="24" t="s">
        <v>179</v>
      </c>
      <c r="F221" s="24" t="s">
        <v>138</v>
      </c>
      <c r="G221" s="24"/>
      <c r="H221" s="30" t="n">
        <f aca="false">H222</f>
        <v>400000</v>
      </c>
      <c r="I221" s="30" t="n">
        <f aca="false">I222</f>
        <v>170000</v>
      </c>
      <c r="J221" s="30" t="n">
        <f aca="false">J222</f>
        <v>0</v>
      </c>
      <c r="K221" s="30" t="n">
        <f aca="false">K222</f>
        <v>0</v>
      </c>
      <c r="L221" s="30" t="n">
        <f aca="false">L222</f>
        <v>0</v>
      </c>
      <c r="M221" s="30" t="n">
        <f aca="false">M222</f>
        <v>170000</v>
      </c>
      <c r="N221" s="30" t="n">
        <f aca="false">N222</f>
        <v>0</v>
      </c>
      <c r="O221" s="30" t="n">
        <v>170000</v>
      </c>
      <c r="P221" s="30" t="n">
        <f aca="false">P222</f>
        <v>0</v>
      </c>
      <c r="Q221" s="30" t="n">
        <f aca="false">Q222</f>
        <v>0</v>
      </c>
      <c r="R221" s="30" t="n">
        <f aca="false">R222</f>
        <v>0</v>
      </c>
      <c r="S221" s="30" t="n">
        <f aca="false">S222</f>
        <v>0</v>
      </c>
      <c r="T221" s="18" t="n">
        <f aca="false">M221+P221</f>
        <v>170000</v>
      </c>
      <c r="U221" s="22" t="n">
        <v>0</v>
      </c>
      <c r="V221" s="30" t="n">
        <f aca="false">O221+R221</f>
        <v>170000</v>
      </c>
      <c r="W221" s="30" t="n">
        <f aca="false">W222</f>
        <v>0</v>
      </c>
      <c r="X221" s="30" t="n">
        <v>0</v>
      </c>
      <c r="Y221" s="30" t="n">
        <v>170000</v>
      </c>
      <c r="Z221" s="30" t="n">
        <f aca="false">Y221-V221</f>
        <v>0</v>
      </c>
    </row>
    <row r="222" customFormat="false" ht="22.5" hidden="true" customHeight="false" outlineLevel="0" collapsed="false">
      <c r="A222" s="50" t="s">
        <v>180</v>
      </c>
      <c r="B222" s="24" t="s">
        <v>27</v>
      </c>
      <c r="C222" s="24" t="s">
        <v>176</v>
      </c>
      <c r="D222" s="24" t="s">
        <v>178</v>
      </c>
      <c r="E222" s="24" t="s">
        <v>165</v>
      </c>
      <c r="F222" s="24" t="s">
        <v>138</v>
      </c>
      <c r="G222" s="24"/>
      <c r="H222" s="25" t="n">
        <v>400000</v>
      </c>
      <c r="I222" s="25" t="n">
        <v>170000</v>
      </c>
      <c r="J222" s="25"/>
      <c r="K222" s="25"/>
      <c r="L222" s="25"/>
      <c r="M222" s="25" t="n">
        <f aca="false">I222+J222+K222</f>
        <v>170000</v>
      </c>
      <c r="N222" s="25"/>
      <c r="O222" s="25"/>
      <c r="P222" s="25"/>
      <c r="Q222" s="25"/>
      <c r="R222" s="25"/>
      <c r="S222" s="25"/>
      <c r="T222" s="18" t="n">
        <f aca="false">M222+P222</f>
        <v>170000</v>
      </c>
      <c r="U222" s="22" t="n">
        <f aca="false">U223+U224</f>
        <v>0</v>
      </c>
      <c r="V222" s="30" t="n">
        <f aca="false">O222+R222</f>
        <v>0</v>
      </c>
      <c r="W222" s="25" t="n">
        <f aca="false">O222+S222+V222</f>
        <v>0</v>
      </c>
      <c r="X222" s="30" t="n">
        <f aca="false">Q222+T222</f>
        <v>170000</v>
      </c>
      <c r="Y222" s="30" t="n">
        <f aca="false">R222+U222</f>
        <v>0</v>
      </c>
      <c r="Z222" s="30" t="n">
        <f aca="false">Y222-V222</f>
        <v>0</v>
      </c>
    </row>
    <row r="223" s="19" customFormat="true" ht="17.25" hidden="true" customHeight="true" outlineLevel="0" collapsed="false">
      <c r="A223" s="55" t="s">
        <v>181</v>
      </c>
      <c r="B223" s="17" t="s">
        <v>27</v>
      </c>
      <c r="C223" s="17" t="s">
        <v>182</v>
      </c>
      <c r="D223" s="17" t="s">
        <v>183</v>
      </c>
      <c r="E223" s="17" t="s">
        <v>44</v>
      </c>
      <c r="F223" s="17" t="s">
        <v>45</v>
      </c>
      <c r="G223" s="17"/>
      <c r="H223" s="18" t="n">
        <f aca="false">H224</f>
        <v>0</v>
      </c>
      <c r="I223" s="18" t="n">
        <f aca="false">I224</f>
        <v>0</v>
      </c>
      <c r="J223" s="18" t="n">
        <f aca="false">J224</f>
        <v>0</v>
      </c>
      <c r="K223" s="18" t="n">
        <f aca="false">K224</f>
        <v>0</v>
      </c>
      <c r="L223" s="18" t="n">
        <f aca="false">L224</f>
        <v>0</v>
      </c>
      <c r="M223" s="18" t="n">
        <f aca="false">M224</f>
        <v>0</v>
      </c>
      <c r="N223" s="18" t="n">
        <f aca="false">N224</f>
        <v>0</v>
      </c>
      <c r="O223" s="18" t="n">
        <f aca="false">O224</f>
        <v>0</v>
      </c>
      <c r="P223" s="18" t="n">
        <f aca="false">P224</f>
        <v>0</v>
      </c>
      <c r="Q223" s="18" t="n">
        <f aca="false">Q224</f>
        <v>0</v>
      </c>
      <c r="R223" s="18" t="n">
        <f aca="false">R224</f>
        <v>0</v>
      </c>
      <c r="S223" s="18" t="n">
        <f aca="false">S224</f>
        <v>0</v>
      </c>
      <c r="T223" s="18" t="n">
        <f aca="false">M223+P223</f>
        <v>0</v>
      </c>
      <c r="U223" s="22" t="n">
        <f aca="false">U224+U225</f>
        <v>0</v>
      </c>
      <c r="V223" s="30" t="n">
        <f aca="false">O223+R223</f>
        <v>0</v>
      </c>
      <c r="W223" s="18" t="n">
        <f aca="false">W224</f>
        <v>0</v>
      </c>
      <c r="X223" s="30" t="n">
        <f aca="false">Q223+T223</f>
        <v>0</v>
      </c>
      <c r="Y223" s="30" t="n">
        <f aca="false">R223+U223</f>
        <v>0</v>
      </c>
      <c r="Z223" s="30" t="n">
        <f aca="false">Y223-V223</f>
        <v>0</v>
      </c>
    </row>
    <row r="224" customFormat="false" ht="12.75" hidden="true" customHeight="false" outlineLevel="0" collapsed="false">
      <c r="A224" s="26" t="s">
        <v>97</v>
      </c>
      <c r="B224" s="24" t="s">
        <v>27</v>
      </c>
      <c r="C224" s="24" t="s">
        <v>182</v>
      </c>
      <c r="D224" s="24" t="s">
        <v>183</v>
      </c>
      <c r="E224" s="24" t="s">
        <v>44</v>
      </c>
      <c r="F224" s="24" t="s">
        <v>62</v>
      </c>
      <c r="G224" s="24"/>
      <c r="H224" s="25" t="n">
        <v>0</v>
      </c>
      <c r="I224" s="25" t="n">
        <v>0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18" t="n">
        <f aca="false">M224+P224</f>
        <v>0</v>
      </c>
      <c r="U224" s="22" t="n">
        <f aca="false">U225+U226</f>
        <v>0</v>
      </c>
      <c r="V224" s="30" t="n">
        <f aca="false">O224+R224</f>
        <v>0</v>
      </c>
      <c r="W224" s="25" t="n">
        <v>0</v>
      </c>
      <c r="X224" s="30" t="n">
        <f aca="false">Q224+T224</f>
        <v>0</v>
      </c>
      <c r="Y224" s="30" t="n">
        <f aca="false">R224+U224</f>
        <v>0</v>
      </c>
      <c r="Z224" s="30" t="n">
        <f aca="false">Y224-V224</f>
        <v>0</v>
      </c>
    </row>
    <row r="225" s="19" customFormat="true" ht="76.5" hidden="false" customHeight="false" outlineLevel="0" collapsed="false">
      <c r="A225" s="31" t="s">
        <v>184</v>
      </c>
      <c r="B225" s="17" t="s">
        <v>27</v>
      </c>
      <c r="C225" s="17" t="s">
        <v>176</v>
      </c>
      <c r="D225" s="17" t="s">
        <v>185</v>
      </c>
      <c r="E225" s="17"/>
      <c r="F225" s="17"/>
      <c r="G225" s="17"/>
      <c r="H225" s="18" t="n">
        <f aca="false">H227</f>
        <v>0</v>
      </c>
      <c r="I225" s="18" t="n">
        <f aca="false">I227</f>
        <v>0</v>
      </c>
      <c r="J225" s="18" t="n">
        <f aca="false">J227</f>
        <v>0</v>
      </c>
      <c r="K225" s="18" t="n">
        <f aca="false">K227</f>
        <v>1090600</v>
      </c>
      <c r="L225" s="18" t="n">
        <f aca="false">L227</f>
        <v>0</v>
      </c>
      <c r="M225" s="18" t="n">
        <f aca="false">M227</f>
        <v>1090600</v>
      </c>
      <c r="N225" s="18" t="n">
        <f aca="false">N227</f>
        <v>0</v>
      </c>
      <c r="O225" s="18" t="n">
        <f aca="false">O227</f>
        <v>1090600</v>
      </c>
      <c r="P225" s="18" t="n">
        <f aca="false">P227</f>
        <v>0</v>
      </c>
      <c r="Q225" s="18" t="n">
        <f aca="false">Q227</f>
        <v>0</v>
      </c>
      <c r="R225" s="18" t="n">
        <f aca="false">R227</f>
        <v>0</v>
      </c>
      <c r="S225" s="18" t="n">
        <f aca="false">S227</f>
        <v>0</v>
      </c>
      <c r="T225" s="18" t="n">
        <f aca="false">M225+P225</f>
        <v>1090600</v>
      </c>
      <c r="U225" s="22" t="n">
        <f aca="false">U226+U227</f>
        <v>0</v>
      </c>
      <c r="V225" s="18" t="n">
        <f aca="false">O225+R225</f>
        <v>1090600</v>
      </c>
      <c r="W225" s="18" t="n">
        <f aca="false">W227</f>
        <v>2181200</v>
      </c>
      <c r="X225" s="18" t="n">
        <v>0</v>
      </c>
      <c r="Y225" s="18" t="n">
        <f aca="false">Y226</f>
        <v>1090600</v>
      </c>
      <c r="Z225" s="30" t="n">
        <f aca="false">Y225-V225</f>
        <v>0</v>
      </c>
    </row>
    <row r="226" s="19" customFormat="true" ht="12.75" hidden="false" customHeight="false" outlineLevel="0" collapsed="false">
      <c r="A226" s="26" t="s">
        <v>186</v>
      </c>
      <c r="B226" s="21" t="s">
        <v>27</v>
      </c>
      <c r="C226" s="21" t="s">
        <v>176</v>
      </c>
      <c r="D226" s="21" t="s">
        <v>185</v>
      </c>
      <c r="E226" s="21" t="s">
        <v>179</v>
      </c>
      <c r="F226" s="21"/>
      <c r="G226" s="21"/>
      <c r="H226" s="22"/>
      <c r="I226" s="22"/>
      <c r="J226" s="22"/>
      <c r="K226" s="22" t="n">
        <f aca="false">K227</f>
        <v>1090600</v>
      </c>
      <c r="L226" s="22"/>
      <c r="M226" s="22" t="n">
        <f aca="false">M227</f>
        <v>1090600</v>
      </c>
      <c r="N226" s="22" t="n">
        <f aca="false">N227</f>
        <v>0</v>
      </c>
      <c r="O226" s="22" t="n">
        <f aca="false">O227</f>
        <v>1090600</v>
      </c>
      <c r="P226" s="22" t="n">
        <f aca="false">P227</f>
        <v>0</v>
      </c>
      <c r="Q226" s="22" t="n">
        <f aca="false">Q227</f>
        <v>0</v>
      </c>
      <c r="R226" s="22" t="n">
        <f aca="false">R227</f>
        <v>0</v>
      </c>
      <c r="S226" s="22" t="n">
        <f aca="false">S227</f>
        <v>0</v>
      </c>
      <c r="T226" s="18" t="n">
        <f aca="false">M226+P226</f>
        <v>1090600</v>
      </c>
      <c r="U226" s="22" t="n">
        <f aca="false">U227+U228</f>
        <v>0</v>
      </c>
      <c r="V226" s="30" t="n">
        <f aca="false">O226+R226</f>
        <v>1090600</v>
      </c>
      <c r="W226" s="22" t="n">
        <f aca="false">W227</f>
        <v>2181200</v>
      </c>
      <c r="X226" s="30" t="n">
        <v>0</v>
      </c>
      <c r="Y226" s="30" t="n">
        <f aca="false">Y227</f>
        <v>1090600</v>
      </c>
      <c r="Z226" s="30" t="n">
        <f aca="false">Y226-V226</f>
        <v>0</v>
      </c>
    </row>
    <row r="227" customFormat="false" ht="12.75" hidden="false" customHeight="false" outlineLevel="0" collapsed="false">
      <c r="A227" s="26" t="s">
        <v>186</v>
      </c>
      <c r="B227" s="24" t="s">
        <v>27</v>
      </c>
      <c r="C227" s="24" t="s">
        <v>176</v>
      </c>
      <c r="D227" s="24" t="s">
        <v>185</v>
      </c>
      <c r="E227" s="24" t="s">
        <v>179</v>
      </c>
      <c r="F227" s="24" t="s">
        <v>138</v>
      </c>
      <c r="G227" s="24"/>
      <c r="H227" s="25"/>
      <c r="I227" s="25"/>
      <c r="J227" s="25"/>
      <c r="K227" s="25" t="n">
        <v>1090600</v>
      </c>
      <c r="L227" s="25"/>
      <c r="M227" s="25" t="n">
        <f aca="false">I227+J227+K227</f>
        <v>1090600</v>
      </c>
      <c r="N227" s="25"/>
      <c r="O227" s="25" t="n">
        <v>1090600</v>
      </c>
      <c r="P227" s="25" t="n">
        <v>0</v>
      </c>
      <c r="Q227" s="25"/>
      <c r="R227" s="25"/>
      <c r="S227" s="25"/>
      <c r="T227" s="18" t="n">
        <f aca="false">M227+P227</f>
        <v>1090600</v>
      </c>
      <c r="U227" s="22" t="n">
        <v>0</v>
      </c>
      <c r="V227" s="30" t="n">
        <f aca="false">O227+R227</f>
        <v>1090600</v>
      </c>
      <c r="W227" s="25" t="n">
        <f aca="false">O227+S227+V227</f>
        <v>2181200</v>
      </c>
      <c r="X227" s="30" t="n">
        <v>0</v>
      </c>
      <c r="Y227" s="30" t="n">
        <v>1090600</v>
      </c>
      <c r="Z227" s="30" t="n">
        <f aca="false">Y227-V227</f>
        <v>0</v>
      </c>
    </row>
    <row r="228" customFormat="false" ht="12.75" hidden="false" customHeight="false" outlineLevel="0" collapsed="false">
      <c r="A228" s="26"/>
      <c r="B228" s="24"/>
      <c r="C228" s="24"/>
      <c r="D228" s="24"/>
      <c r="E228" s="24"/>
      <c r="F228" s="24"/>
      <c r="G228" s="24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18" t="n">
        <f aca="false">M228+P228</f>
        <v>0</v>
      </c>
      <c r="U228" s="22" t="n">
        <v>0</v>
      </c>
      <c r="V228" s="30" t="n">
        <f aca="false">O228+R228</f>
        <v>0</v>
      </c>
      <c r="W228" s="25"/>
      <c r="X228" s="30" t="n">
        <f aca="false">Q228+T228</f>
        <v>0</v>
      </c>
      <c r="Y228" s="30" t="n">
        <f aca="false">R228+U228</f>
        <v>0</v>
      </c>
      <c r="Z228" s="30" t="n">
        <f aca="false">Y228-V228</f>
        <v>0</v>
      </c>
    </row>
    <row r="229" customFormat="false" ht="12.75" hidden="false" customHeight="false" outlineLevel="0" collapsed="false">
      <c r="A229" s="26"/>
      <c r="B229" s="24"/>
      <c r="C229" s="24"/>
      <c r="D229" s="24"/>
      <c r="E229" s="24"/>
      <c r="F229" s="24"/>
      <c r="G229" s="24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18" t="n">
        <f aca="false">M229+P229</f>
        <v>0</v>
      </c>
      <c r="U229" s="22" t="n">
        <v>0</v>
      </c>
      <c r="V229" s="30" t="n">
        <f aca="false">O229+R229</f>
        <v>0</v>
      </c>
      <c r="W229" s="25"/>
      <c r="X229" s="30" t="n">
        <f aca="false">Q229+T229</f>
        <v>0</v>
      </c>
      <c r="Y229" s="30" t="n">
        <f aca="false">R229+U229</f>
        <v>0</v>
      </c>
      <c r="Z229" s="30" t="n">
        <f aca="false">Y229-V229</f>
        <v>0</v>
      </c>
    </row>
    <row r="230" s="15" customFormat="true" ht="12.75" hidden="false" customHeight="false" outlineLevel="0" collapsed="false">
      <c r="A230" s="56" t="s">
        <v>187</v>
      </c>
      <c r="B230" s="13" t="s">
        <v>27</v>
      </c>
      <c r="C230" s="13" t="s">
        <v>188</v>
      </c>
      <c r="D230" s="13"/>
      <c r="E230" s="13"/>
      <c r="F230" s="13"/>
      <c r="G230" s="13"/>
      <c r="H230" s="14" t="e">
        <f aca="false">SUM(H238,H261,H275,H300,H311,H320,H325,H348,H352,H381,H398+H294+H337+H373+H288+H376+H317+H231+H387+H370+H402+H309+H255)</f>
        <v>#REF!</v>
      </c>
      <c r="I230" s="14" t="e">
        <f aca="false">SUM(I238,I261,I275,I300,I311,I320,I325,I348,I352,I381,I398+I294+I337+I373+I288+I376+I317+I231+I387+I370+I402+I309+I255)</f>
        <v>#REF!</v>
      </c>
      <c r="J230" s="14" t="e">
        <f aca="false">SUM(J238,J261,J275,J300,J311,J320,J325,J348,J352,J381,J398+J294+J337+J373+J288+J376+J317+J231+J387+J370+J402+J309+J255)</f>
        <v>#REF!</v>
      </c>
      <c r="K230" s="14" t="e">
        <f aca="false">SUM(K238,K261,K275,K300,K311,K320,K325,K348,K352,K381,K398+K294+K337+K373+K288+K376+K317+K231+K387+K370+K402+K309+K255)</f>
        <v>#REF!</v>
      </c>
      <c r="L230" s="14" t="e">
        <f aca="false">SUM(L238,L261,L275,L300,L311,L320,L325,L348,L352,L381,L398+L294+L337+L373+L288+L376+L317+L231+L387+L370+L402+L309+L255)</f>
        <v>#REF!</v>
      </c>
      <c r="M230" s="14" t="n">
        <f aca="false">SUM(M238,M261,M275,M300,M311,M320,M325,M348,M352,M381,M398+M294+M337+M373+M288+M376+M317+M231+M387+M370+M402+M309+M255)</f>
        <v>143351994.2</v>
      </c>
      <c r="N230" s="14" t="e">
        <f aca="false">SUM(N238,N261,N275,N300,N311,N320,N325,N348,N352,N381,N398+N294+N337+N373+N288+N376+N317+N231+N387+N370+N402+N309+N255+N253)</f>
        <v>#REF!</v>
      </c>
      <c r="O230" s="14" t="e">
        <f aca="false">SUM(O238,O261,O275,O300,O311,O320,O325,O348,O352,O381,O398+O294+O337+O373+O288+O376+O317+O231+O387+O370+O402+O255+O253)</f>
        <v>#REF!</v>
      </c>
      <c r="P230" s="14" t="e">
        <f aca="false">SUM(P238,P261,P275,P300,P311,P320,P325,P348,P352,P381,P398+P294+P337+P373+P288+P376+P317+P231+P387+P370+P402+P309+P255+P253)</f>
        <v>#REF!</v>
      </c>
      <c r="Q230" s="14" t="e">
        <f aca="false">SUM(Q238,Q261,Q275,Q300,Q311,Q320,Q325,Q348,Q352,Q381,Q398+Q294+Q337+Q373+Q288+Q376+Q317+Q231+Q387+Q370+Q402+Q309+Q255+Q253)</f>
        <v>#REF!</v>
      </c>
      <c r="R230" s="14" t="e">
        <f aca="false">SUM(R238,R261,R275,R300,R311,R320,R325,R348,R352,R381,R398+R294+R337+R373+R288+R376+R317+R231+R387+R370+R402+R309+R255+R253)</f>
        <v>#REF!</v>
      </c>
      <c r="S230" s="14" t="e">
        <f aca="false">SUM(S238,S261,S275,S300,S311,S320,S325,S348,S352,S381,S398+S294+S337+S373+S288+S376+S317+S231+S387+S370+S402+S309+S255+S253)</f>
        <v>#REF!</v>
      </c>
      <c r="T230" s="18" t="e">
        <f aca="false">M230+P230</f>
        <v>#REF!</v>
      </c>
      <c r="U230" s="14" t="e">
        <f aca="false">SUM(U238,U261,U275,U300,U311,U320,U325,U348,U352,U381,U398+U294+U337+U373+U288+U376+U317+U231+U387+U370+U402+U309+U255)</f>
        <v>#REF!</v>
      </c>
      <c r="V230" s="14" t="n">
        <f aca="false">V231+V238+V253+V255+V261+V275+V294+V300+V311+V325+V337+V348+V352+V373+V376+V381+V387+V398+V402+V317</f>
        <v>158746289.67</v>
      </c>
      <c r="W230" s="14" t="e">
        <f aca="false">SUM(W238,W261,W275,W300,W311,W320,W325,W348,W352,W381,W398+W294+W337+W373+W288+W376+W317+W231+W387+W370+W402+W309+W255+W253)</f>
        <v>#REF!</v>
      </c>
      <c r="X230" s="14" t="n">
        <f aca="false">SUM(X238,X261,X275,X300,X311,X320,X325,X348,X352,X381,X398+X294+X337+X373+X288+X376+X317+X231+X387+X370+X402+X309+X255)</f>
        <v>-315854</v>
      </c>
      <c r="Y230" s="14" t="n">
        <f aca="false">Y231+Y238+Y253+Y255+Y261+Y275+Y291+Y294+Y300+Y311+Y317+Y325+Y337+Y346+Y348+Y352+Y373+Y376+Y381+Y398+Y402+Y387+Y323</f>
        <v>162114682.93</v>
      </c>
      <c r="Z230" s="92" t="n">
        <f aca="false">Y230-V230</f>
        <v>3368393.25999999</v>
      </c>
    </row>
    <row r="231" s="38" customFormat="true" ht="25.5" hidden="false" customHeight="false" outlineLevel="0" collapsed="false">
      <c r="A231" s="27" t="s">
        <v>172</v>
      </c>
      <c r="B231" s="36" t="s">
        <v>27</v>
      </c>
      <c r="C231" s="36" t="s">
        <v>189</v>
      </c>
      <c r="D231" s="36" t="s">
        <v>135</v>
      </c>
      <c r="E231" s="36"/>
      <c r="F231" s="36"/>
      <c r="G231" s="36"/>
      <c r="H231" s="37" t="e">
        <f aca="false">H232+#REF!</f>
        <v>#REF!</v>
      </c>
      <c r="I231" s="37" t="e">
        <f aca="false">I232+#REF!</f>
        <v>#REF!</v>
      </c>
      <c r="J231" s="37" t="e">
        <f aca="false">J232+#REF!</f>
        <v>#REF!</v>
      </c>
      <c r="K231" s="37" t="e">
        <f aca="false">K232+#REF!</f>
        <v>#REF!</v>
      </c>
      <c r="L231" s="37" t="e">
        <f aca="false">#REF!</f>
        <v>#REF!</v>
      </c>
      <c r="M231" s="37" t="n">
        <f aca="false">M232+M233+M234+M235+M236+M237</f>
        <v>250000</v>
      </c>
      <c r="N231" s="37" t="e">
        <f aca="false">#REF!</f>
        <v>#REF!</v>
      </c>
      <c r="O231" s="37" t="e">
        <f aca="false">O232+#REF!+#REF!</f>
        <v>#REF!</v>
      </c>
      <c r="P231" s="37" t="e">
        <f aca="false">P232+#REF!+#REF!</f>
        <v>#REF!</v>
      </c>
      <c r="Q231" s="37" t="e">
        <f aca="false">Q232+#REF!+#REF!</f>
        <v>#REF!</v>
      </c>
      <c r="R231" s="37" t="e">
        <f aca="false">R232+#REF!+#REF!</f>
        <v>#REF!</v>
      </c>
      <c r="S231" s="37" t="e">
        <f aca="false">S232+#REF!+#REF!</f>
        <v>#REF!</v>
      </c>
      <c r="T231" s="18" t="e">
        <f aca="false">M231+P231</f>
        <v>#REF!</v>
      </c>
      <c r="U231" s="22" t="e">
        <f aca="false">U232+#REF!</f>
        <v>#REF!</v>
      </c>
      <c r="V231" s="37" t="n">
        <f aca="false">V232+V233+V234+V235+V236+V237</f>
        <v>250000</v>
      </c>
      <c r="W231" s="37" t="e">
        <f aca="false">W232+#REF!+#REF!</f>
        <v>#REF!</v>
      </c>
      <c r="X231" s="37" t="n">
        <f aca="false">X232+X233+X234+X235+X236+X237</f>
        <v>0</v>
      </c>
      <c r="Y231" s="37" t="n">
        <f aca="false">Y232+Y233+Y234+Y235+Y236+Y237</f>
        <v>250000</v>
      </c>
      <c r="Z231" s="30" t="n">
        <f aca="false">Y231-V231</f>
        <v>0</v>
      </c>
    </row>
    <row r="232" s="38" customFormat="true" ht="12.75" hidden="false" customHeight="false" outlineLevel="0" collapsed="false">
      <c r="A232" s="44" t="s">
        <v>190</v>
      </c>
      <c r="B232" s="21" t="s">
        <v>27</v>
      </c>
      <c r="C232" s="21" t="s">
        <v>189</v>
      </c>
      <c r="D232" s="21" t="s">
        <v>136</v>
      </c>
      <c r="E232" s="21" t="s">
        <v>75</v>
      </c>
      <c r="F232" s="21" t="s">
        <v>60</v>
      </c>
      <c r="G232" s="21"/>
      <c r="H232" s="22" t="n">
        <v>300000</v>
      </c>
      <c r="I232" s="22" t="n">
        <v>150000</v>
      </c>
      <c r="J232" s="22"/>
      <c r="K232" s="22"/>
      <c r="L232" s="22"/>
      <c r="M232" s="22" t="n">
        <f aca="false">I232+J232+K232</f>
        <v>150000</v>
      </c>
      <c r="N232" s="22"/>
      <c r="O232" s="22" t="n">
        <v>142000</v>
      </c>
      <c r="P232" s="22" t="n">
        <v>0</v>
      </c>
      <c r="Q232" s="22"/>
      <c r="R232" s="22"/>
      <c r="S232" s="22" t="n">
        <v>-8000</v>
      </c>
      <c r="T232" s="18" t="n">
        <f aca="false">M232+P232</f>
        <v>150000</v>
      </c>
      <c r="U232" s="22" t="e">
        <f aca="false">#REF!+#REF!</f>
        <v>#REF!</v>
      </c>
      <c r="V232" s="30" t="n">
        <v>150000</v>
      </c>
      <c r="W232" s="22" t="n">
        <f aca="false">O232+S232+V232</f>
        <v>284000</v>
      </c>
      <c r="X232" s="30" t="n">
        <v>0</v>
      </c>
      <c r="Y232" s="30" t="n">
        <v>0</v>
      </c>
      <c r="Z232" s="30" t="n">
        <f aca="false">Y232-V232</f>
        <v>-150000</v>
      </c>
    </row>
    <row r="233" s="38" customFormat="true" ht="12.75" hidden="false" customHeight="false" outlineLevel="0" collapsed="false">
      <c r="A233" s="44" t="s">
        <v>390</v>
      </c>
      <c r="B233" s="21" t="s">
        <v>27</v>
      </c>
      <c r="C233" s="21" t="s">
        <v>189</v>
      </c>
      <c r="D233" s="21" t="s">
        <v>141</v>
      </c>
      <c r="E233" s="21" t="s">
        <v>75</v>
      </c>
      <c r="F233" s="21" t="s">
        <v>60</v>
      </c>
      <c r="G233" s="21"/>
      <c r="H233" s="22"/>
      <c r="I233" s="22"/>
      <c r="J233" s="22"/>
      <c r="K233" s="22"/>
      <c r="L233" s="22"/>
      <c r="M233" s="22" t="n">
        <v>100000</v>
      </c>
      <c r="N233" s="22"/>
      <c r="O233" s="22"/>
      <c r="P233" s="22"/>
      <c r="Q233" s="22"/>
      <c r="R233" s="22"/>
      <c r="S233" s="22"/>
      <c r="T233" s="18"/>
      <c r="U233" s="22"/>
      <c r="V233" s="30" t="n">
        <v>100000</v>
      </c>
      <c r="W233" s="22"/>
      <c r="X233" s="30"/>
      <c r="Y233" s="30" t="n">
        <v>0</v>
      </c>
      <c r="Z233" s="30" t="n">
        <f aca="false">Y233-V233</f>
        <v>-100000</v>
      </c>
    </row>
    <row r="234" s="38" customFormat="true" ht="12.75" hidden="false" customHeight="false" outlineLevel="0" collapsed="false">
      <c r="A234" s="44" t="s">
        <v>391</v>
      </c>
      <c r="B234" s="21" t="s">
        <v>27</v>
      </c>
      <c r="C234" s="21" t="s">
        <v>189</v>
      </c>
      <c r="D234" s="21" t="s">
        <v>383</v>
      </c>
      <c r="E234" s="21" t="s">
        <v>75</v>
      </c>
      <c r="F234" s="21" t="s">
        <v>60</v>
      </c>
      <c r="G234" s="21"/>
      <c r="H234" s="22"/>
      <c r="I234" s="22"/>
      <c r="J234" s="22"/>
      <c r="K234" s="22"/>
      <c r="L234" s="22"/>
      <c r="M234" s="22" t="n">
        <v>0</v>
      </c>
      <c r="N234" s="22"/>
      <c r="O234" s="22"/>
      <c r="P234" s="22"/>
      <c r="Q234" s="22"/>
      <c r="R234" s="22"/>
      <c r="S234" s="22"/>
      <c r="T234" s="18"/>
      <c r="U234" s="22"/>
      <c r="V234" s="30" t="n">
        <v>0</v>
      </c>
      <c r="W234" s="22"/>
      <c r="X234" s="30" t="n">
        <v>0</v>
      </c>
      <c r="Y234" s="30" t="n">
        <v>34500</v>
      </c>
      <c r="Z234" s="30" t="n">
        <f aca="false">Y234-V234</f>
        <v>34500</v>
      </c>
    </row>
    <row r="235" s="38" customFormat="true" ht="12.75" hidden="false" customHeight="false" outlineLevel="0" collapsed="false">
      <c r="A235" s="44" t="s">
        <v>391</v>
      </c>
      <c r="B235" s="21" t="s">
        <v>27</v>
      </c>
      <c r="C235" s="21" t="s">
        <v>189</v>
      </c>
      <c r="D235" s="21" t="s">
        <v>383</v>
      </c>
      <c r="E235" s="21" t="s">
        <v>137</v>
      </c>
      <c r="F235" s="21" t="s">
        <v>138</v>
      </c>
      <c r="G235" s="21"/>
      <c r="H235" s="22"/>
      <c r="I235" s="22"/>
      <c r="J235" s="22"/>
      <c r="K235" s="22"/>
      <c r="L235" s="22"/>
      <c r="M235" s="22" t="n">
        <v>0</v>
      </c>
      <c r="N235" s="22"/>
      <c r="O235" s="22"/>
      <c r="P235" s="22"/>
      <c r="Q235" s="22"/>
      <c r="R235" s="22"/>
      <c r="S235" s="22"/>
      <c r="T235" s="18"/>
      <c r="U235" s="22"/>
      <c r="V235" s="30" t="n">
        <v>0</v>
      </c>
      <c r="W235" s="22"/>
      <c r="X235" s="30" t="n">
        <v>0</v>
      </c>
      <c r="Y235" s="30" t="n">
        <v>115500</v>
      </c>
      <c r="Z235" s="30" t="n">
        <f aca="false">Y235-V235</f>
        <v>115500</v>
      </c>
    </row>
    <row r="236" s="38" customFormat="true" ht="12.75" hidden="false" customHeight="false" outlineLevel="0" collapsed="false">
      <c r="A236" s="44" t="s">
        <v>392</v>
      </c>
      <c r="B236" s="21" t="s">
        <v>27</v>
      </c>
      <c r="C236" s="21" t="s">
        <v>189</v>
      </c>
      <c r="D236" s="21" t="s">
        <v>384</v>
      </c>
      <c r="E236" s="21" t="s">
        <v>75</v>
      </c>
      <c r="F236" s="21" t="s">
        <v>60</v>
      </c>
      <c r="G236" s="21"/>
      <c r="H236" s="22"/>
      <c r="I236" s="22"/>
      <c r="J236" s="22"/>
      <c r="K236" s="22"/>
      <c r="L236" s="22"/>
      <c r="M236" s="22" t="n">
        <v>0</v>
      </c>
      <c r="N236" s="22"/>
      <c r="O236" s="22"/>
      <c r="P236" s="22"/>
      <c r="Q236" s="22"/>
      <c r="R236" s="22"/>
      <c r="S236" s="22"/>
      <c r="T236" s="18"/>
      <c r="U236" s="22"/>
      <c r="V236" s="30" t="n">
        <v>0</v>
      </c>
      <c r="W236" s="22"/>
      <c r="X236" s="30" t="n">
        <v>0</v>
      </c>
      <c r="Y236" s="30" t="n">
        <v>81800</v>
      </c>
      <c r="Z236" s="30" t="n">
        <f aca="false">Y236-V236</f>
        <v>81800</v>
      </c>
    </row>
    <row r="237" s="38" customFormat="true" ht="12.75" hidden="false" customHeight="false" outlineLevel="0" collapsed="false">
      <c r="A237" s="44" t="s">
        <v>392</v>
      </c>
      <c r="B237" s="21" t="s">
        <v>27</v>
      </c>
      <c r="C237" s="21" t="s">
        <v>393</v>
      </c>
      <c r="D237" s="21" t="s">
        <v>384</v>
      </c>
      <c r="E237" s="21" t="s">
        <v>137</v>
      </c>
      <c r="F237" s="21" t="s">
        <v>138</v>
      </c>
      <c r="G237" s="21"/>
      <c r="H237" s="22"/>
      <c r="I237" s="22"/>
      <c r="J237" s="22"/>
      <c r="K237" s="22"/>
      <c r="L237" s="22"/>
      <c r="M237" s="22" t="n">
        <v>0</v>
      </c>
      <c r="N237" s="22"/>
      <c r="O237" s="22"/>
      <c r="P237" s="22"/>
      <c r="Q237" s="22"/>
      <c r="R237" s="22"/>
      <c r="S237" s="22"/>
      <c r="T237" s="18"/>
      <c r="U237" s="22"/>
      <c r="V237" s="30" t="n">
        <v>0</v>
      </c>
      <c r="W237" s="22"/>
      <c r="X237" s="30" t="n">
        <v>0</v>
      </c>
      <c r="Y237" s="30" t="n">
        <v>18200</v>
      </c>
      <c r="Z237" s="30" t="n">
        <f aca="false">Y237-V237</f>
        <v>18200</v>
      </c>
    </row>
    <row r="238" s="19" customFormat="true" ht="12.75" hidden="false" customHeight="false" outlineLevel="0" collapsed="false">
      <c r="A238" s="47" t="s">
        <v>192</v>
      </c>
      <c r="B238" s="17" t="s">
        <v>27</v>
      </c>
      <c r="C238" s="17" t="s">
        <v>193</v>
      </c>
      <c r="D238" s="17" t="s">
        <v>194</v>
      </c>
      <c r="E238" s="17"/>
      <c r="F238" s="17"/>
      <c r="G238" s="17"/>
      <c r="H238" s="18" t="n">
        <f aca="false">SUM(H240:H250)</f>
        <v>31728741</v>
      </c>
      <c r="I238" s="18" t="n">
        <f aca="false">SUM(I240:I250)</f>
        <v>23616274</v>
      </c>
      <c r="J238" s="18" t="n">
        <f aca="false">SUM(J240:J250)</f>
        <v>0</v>
      </c>
      <c r="K238" s="18" t="n">
        <f aca="false">SUM(K240:K250)</f>
        <v>0</v>
      </c>
      <c r="L238" s="18" t="n">
        <f aca="false">SUM(L240:L250)</f>
        <v>1030500</v>
      </c>
      <c r="M238" s="18" t="n">
        <f aca="false">M240+M241+M242+M243+M244+M245+M246+M247+M248+M249+M250</f>
        <v>23616274</v>
      </c>
      <c r="N238" s="18" t="n">
        <f aca="false">SUM(N240:N250)</f>
        <v>0</v>
      </c>
      <c r="O238" s="18" t="n">
        <f aca="false">SUM(O240:O252)</f>
        <v>24892714</v>
      </c>
      <c r="P238" s="18" t="n">
        <f aca="false">SUM(P240:P252)</f>
        <v>1760415.67</v>
      </c>
      <c r="Q238" s="18" t="n">
        <f aca="false">SUM(Q240:Q252)</f>
        <v>0</v>
      </c>
      <c r="R238" s="18" t="n">
        <f aca="false">SUM(R240:R252)</f>
        <v>0</v>
      </c>
      <c r="S238" s="18" t="n">
        <f aca="false">SUM(S240:S252)</f>
        <v>0</v>
      </c>
      <c r="T238" s="18" t="n">
        <f aca="false">M238+P238</f>
        <v>25376689.67</v>
      </c>
      <c r="U238" s="22" t="e">
        <f aca="false">U239+U240</f>
        <v>#REF!</v>
      </c>
      <c r="V238" s="18" t="n">
        <f aca="false">V239</f>
        <v>32728789.67</v>
      </c>
      <c r="W238" s="18" t="n">
        <f aca="false">SUM(W240:W252)</f>
        <v>49785428</v>
      </c>
      <c r="X238" s="18" t="n">
        <v>0</v>
      </c>
      <c r="Y238" s="18" t="n">
        <f aca="false">Y239</f>
        <v>33405089.91</v>
      </c>
      <c r="Z238" s="30" t="n">
        <f aca="false">Y238-V238</f>
        <v>676300.239999998</v>
      </c>
    </row>
    <row r="239" s="19" customFormat="true" ht="12.75" hidden="false" customHeight="false" outlineLevel="0" collapsed="false">
      <c r="A239" s="26" t="s">
        <v>195</v>
      </c>
      <c r="B239" s="24" t="s">
        <v>27</v>
      </c>
      <c r="C239" s="24" t="s">
        <v>193</v>
      </c>
      <c r="D239" s="24" t="s">
        <v>194</v>
      </c>
      <c r="E239" s="24" t="s">
        <v>196</v>
      </c>
      <c r="F239" s="24" t="s">
        <v>138</v>
      </c>
      <c r="G239" s="17"/>
      <c r="H239" s="18"/>
      <c r="I239" s="18"/>
      <c r="J239" s="18"/>
      <c r="K239" s="18"/>
      <c r="L239" s="18"/>
      <c r="M239" s="30" t="n">
        <v>23616274</v>
      </c>
      <c r="N239" s="18"/>
      <c r="O239" s="18" t="n">
        <v>24892714</v>
      </c>
      <c r="P239" s="18" t="n">
        <v>1760415.67</v>
      </c>
      <c r="Q239" s="18"/>
      <c r="R239" s="18"/>
      <c r="S239" s="18"/>
      <c r="T239" s="18" t="n">
        <v>25376689.67</v>
      </c>
      <c r="U239" s="22" t="n">
        <v>7352100</v>
      </c>
      <c r="V239" s="30" t="n">
        <v>32728789.67</v>
      </c>
      <c r="W239" s="18"/>
      <c r="X239" s="30" t="n">
        <v>0</v>
      </c>
      <c r="Y239" s="30" t="n">
        <v>33405089.91</v>
      </c>
      <c r="Z239" s="30" t="n">
        <f aca="false">Y239-V239</f>
        <v>676300.239999998</v>
      </c>
    </row>
    <row r="240" customFormat="false" ht="12.75" hidden="true" customHeight="false" outlineLevel="0" collapsed="false">
      <c r="A240" s="23" t="s">
        <v>195</v>
      </c>
      <c r="B240" s="24" t="s">
        <v>27</v>
      </c>
      <c r="C240" s="24" t="s">
        <v>193</v>
      </c>
      <c r="D240" s="24" t="s">
        <v>194</v>
      </c>
      <c r="E240" s="24" t="s">
        <v>196</v>
      </c>
      <c r="F240" s="24" t="s">
        <v>36</v>
      </c>
      <c r="G240" s="24"/>
      <c r="H240" s="25" t="n">
        <v>16758397</v>
      </c>
      <c r="I240" s="25" t="n">
        <v>16758397</v>
      </c>
      <c r="J240" s="25"/>
      <c r="K240" s="25"/>
      <c r="L240" s="25"/>
      <c r="M240" s="25" t="n">
        <f aca="false">I240+J240+K240</f>
        <v>16758397</v>
      </c>
      <c r="N240" s="25"/>
      <c r="O240" s="25"/>
      <c r="P240" s="25" t="n">
        <v>0</v>
      </c>
      <c r="Q240" s="25"/>
      <c r="R240" s="25"/>
      <c r="S240" s="25"/>
      <c r="T240" s="18" t="n">
        <f aca="false">M240+P240</f>
        <v>16758397</v>
      </c>
      <c r="U240" s="22" t="e">
        <f aca="false">U241+U242</f>
        <v>#REF!</v>
      </c>
      <c r="V240" s="30" t="n">
        <f aca="false">O240+R240</f>
        <v>0</v>
      </c>
      <c r="W240" s="25" t="n">
        <f aca="false">O240+S240+V240</f>
        <v>0</v>
      </c>
      <c r="X240" s="30" t="n">
        <f aca="false">Q240+T240</f>
        <v>16758397</v>
      </c>
      <c r="Y240" s="30" t="e">
        <f aca="false">R240+U240</f>
        <v>#REF!</v>
      </c>
      <c r="Z240" s="30" t="e">
        <f aca="false">Y240-V240</f>
        <v>#REF!</v>
      </c>
    </row>
    <row r="241" customFormat="false" ht="12.75" hidden="true" customHeight="false" outlineLevel="0" collapsed="false">
      <c r="A241" s="23" t="s">
        <v>195</v>
      </c>
      <c r="B241" s="24" t="s">
        <v>27</v>
      </c>
      <c r="C241" s="24" t="s">
        <v>193</v>
      </c>
      <c r="D241" s="24" t="s">
        <v>194</v>
      </c>
      <c r="E241" s="24" t="s">
        <v>196</v>
      </c>
      <c r="F241" s="24" t="s">
        <v>69</v>
      </c>
      <c r="G241" s="24"/>
      <c r="H241" s="25" t="n">
        <v>61200</v>
      </c>
      <c r="I241" s="25" t="n">
        <v>40500</v>
      </c>
      <c r="J241" s="25"/>
      <c r="K241" s="25"/>
      <c r="L241" s="25"/>
      <c r="M241" s="25" t="n">
        <f aca="false">I241+J241+K241</f>
        <v>40500</v>
      </c>
      <c r="N241" s="25"/>
      <c r="O241" s="25"/>
      <c r="P241" s="25" t="n">
        <v>0</v>
      </c>
      <c r="Q241" s="25"/>
      <c r="R241" s="25"/>
      <c r="S241" s="25"/>
      <c r="T241" s="18" t="n">
        <f aca="false">M241+P241</f>
        <v>40500</v>
      </c>
      <c r="U241" s="22" t="e">
        <f aca="false">U242+U243</f>
        <v>#REF!</v>
      </c>
      <c r="V241" s="30" t="n">
        <f aca="false">O241+R241</f>
        <v>0</v>
      </c>
      <c r="W241" s="25" t="n">
        <f aca="false">O241+S241+V241</f>
        <v>0</v>
      </c>
      <c r="X241" s="30" t="n">
        <f aca="false">Q241+T241</f>
        <v>40500</v>
      </c>
      <c r="Y241" s="30" t="e">
        <f aca="false">R241+U241</f>
        <v>#REF!</v>
      </c>
      <c r="Z241" s="30" t="e">
        <f aca="false">Y241-V241</f>
        <v>#REF!</v>
      </c>
    </row>
    <row r="242" customFormat="false" ht="12.75" hidden="true" customHeight="false" outlineLevel="0" collapsed="false">
      <c r="A242" s="26" t="s">
        <v>195</v>
      </c>
      <c r="B242" s="24" t="s">
        <v>27</v>
      </c>
      <c r="C242" s="24" t="s">
        <v>193</v>
      </c>
      <c r="D242" s="24" t="s">
        <v>194</v>
      </c>
      <c r="E242" s="24" t="s">
        <v>196</v>
      </c>
      <c r="F242" s="24" t="s">
        <v>37</v>
      </c>
      <c r="G242" s="24"/>
      <c r="H242" s="25" t="n">
        <v>5731372</v>
      </c>
      <c r="I242" s="25" t="n">
        <v>5731372</v>
      </c>
      <c r="J242" s="25"/>
      <c r="K242" s="25"/>
      <c r="L242" s="25"/>
      <c r="M242" s="25" t="n">
        <f aca="false">I242+J242+K242</f>
        <v>5731372</v>
      </c>
      <c r="N242" s="25"/>
      <c r="O242" s="25"/>
      <c r="P242" s="25" t="n">
        <v>-218654</v>
      </c>
      <c r="Q242" s="25"/>
      <c r="R242" s="25"/>
      <c r="S242" s="25"/>
      <c r="T242" s="18" t="n">
        <f aca="false">M242+P242</f>
        <v>5512718</v>
      </c>
      <c r="U242" s="22" t="e">
        <f aca="false">U243+U244</f>
        <v>#REF!</v>
      </c>
      <c r="V242" s="30" t="n">
        <f aca="false">O242+R242</f>
        <v>0</v>
      </c>
      <c r="W242" s="25" t="n">
        <f aca="false">O242+S242+V242</f>
        <v>0</v>
      </c>
      <c r="X242" s="30" t="n">
        <f aca="false">Q242+T242</f>
        <v>5512718</v>
      </c>
      <c r="Y242" s="30" t="e">
        <f aca="false">R242+U242</f>
        <v>#REF!</v>
      </c>
      <c r="Z242" s="30" t="e">
        <f aca="false">Y242-V242</f>
        <v>#REF!</v>
      </c>
    </row>
    <row r="243" customFormat="false" ht="12.75" hidden="true" customHeight="false" outlineLevel="0" collapsed="false">
      <c r="A243" s="23" t="s">
        <v>195</v>
      </c>
      <c r="B243" s="24" t="s">
        <v>27</v>
      </c>
      <c r="C243" s="24" t="s">
        <v>193</v>
      </c>
      <c r="D243" s="24" t="s">
        <v>194</v>
      </c>
      <c r="E243" s="24" t="s">
        <v>196</v>
      </c>
      <c r="F243" s="24" t="s">
        <v>49</v>
      </c>
      <c r="G243" s="24"/>
      <c r="H243" s="25" t="n">
        <v>79504</v>
      </c>
      <c r="I243" s="25" t="n">
        <v>79504</v>
      </c>
      <c r="J243" s="25"/>
      <c r="K243" s="25"/>
      <c r="L243" s="25"/>
      <c r="M243" s="25" t="n">
        <f aca="false">I243+J243+K243</f>
        <v>79504</v>
      </c>
      <c r="N243" s="25"/>
      <c r="O243" s="25"/>
      <c r="P243" s="25" t="n">
        <v>-5473.16</v>
      </c>
      <c r="Q243" s="25"/>
      <c r="R243" s="25"/>
      <c r="S243" s="25"/>
      <c r="T243" s="18" t="n">
        <f aca="false">M243+P243</f>
        <v>74030.84</v>
      </c>
      <c r="U243" s="22" t="e">
        <f aca="false">U244+U245</f>
        <v>#REF!</v>
      </c>
      <c r="V243" s="30" t="n">
        <f aca="false">O243+R243</f>
        <v>0</v>
      </c>
      <c r="W243" s="25" t="n">
        <f aca="false">O243+S243+V243</f>
        <v>0</v>
      </c>
      <c r="X243" s="30" t="n">
        <f aca="false">Q243+T243</f>
        <v>74030.84</v>
      </c>
      <c r="Y243" s="30" t="e">
        <f aca="false">R243+U243</f>
        <v>#REF!</v>
      </c>
      <c r="Z243" s="30" t="e">
        <f aca="false">Y243-V243</f>
        <v>#REF!</v>
      </c>
    </row>
    <row r="244" customFormat="false" ht="12.75" hidden="true" customHeight="false" outlineLevel="0" collapsed="false">
      <c r="A244" s="23" t="s">
        <v>195</v>
      </c>
      <c r="B244" s="24" t="s">
        <v>27</v>
      </c>
      <c r="C244" s="24" t="s">
        <v>193</v>
      </c>
      <c r="D244" s="24" t="s">
        <v>194</v>
      </c>
      <c r="E244" s="24" t="s">
        <v>196</v>
      </c>
      <c r="F244" s="24" t="s">
        <v>52</v>
      </c>
      <c r="G244" s="24"/>
      <c r="H244" s="25" t="n">
        <v>381225</v>
      </c>
      <c r="I244" s="25" t="n">
        <v>97660</v>
      </c>
      <c r="J244" s="25"/>
      <c r="K244" s="25"/>
      <c r="L244" s="25"/>
      <c r="M244" s="25" t="n">
        <f aca="false">I244+J244+K244</f>
        <v>97660</v>
      </c>
      <c r="N244" s="25"/>
      <c r="O244" s="25"/>
      <c r="P244" s="25" t="n">
        <v>198210</v>
      </c>
      <c r="Q244" s="25"/>
      <c r="R244" s="25"/>
      <c r="S244" s="25"/>
      <c r="T244" s="18" t="n">
        <f aca="false">M244+P244</f>
        <v>295870</v>
      </c>
      <c r="U244" s="22" t="e">
        <f aca="false">U245+U246</f>
        <v>#REF!</v>
      </c>
      <c r="V244" s="30" t="n">
        <f aca="false">O244+R244</f>
        <v>0</v>
      </c>
      <c r="W244" s="25" t="n">
        <f aca="false">O244+S244+V244</f>
        <v>0</v>
      </c>
      <c r="X244" s="30" t="n">
        <f aca="false">Q244+T244</f>
        <v>295870</v>
      </c>
      <c r="Y244" s="30" t="e">
        <f aca="false">R244+U244</f>
        <v>#REF!</v>
      </c>
      <c r="Z244" s="30" t="e">
        <f aca="false">Y244-V244</f>
        <v>#REF!</v>
      </c>
    </row>
    <row r="245" customFormat="false" ht="12.75" hidden="true" customHeight="false" outlineLevel="0" collapsed="false">
      <c r="A245" s="23" t="s">
        <v>195</v>
      </c>
      <c r="B245" s="24" t="s">
        <v>27</v>
      </c>
      <c r="C245" s="24" t="s">
        <v>193</v>
      </c>
      <c r="D245" s="24" t="s">
        <v>194</v>
      </c>
      <c r="E245" s="24" t="s">
        <v>196</v>
      </c>
      <c r="F245" s="24" t="s">
        <v>54</v>
      </c>
      <c r="G245" s="24"/>
      <c r="H245" s="25" t="n">
        <v>1508498</v>
      </c>
      <c r="I245" s="25" t="n">
        <v>458536</v>
      </c>
      <c r="J245" s="25"/>
      <c r="K245" s="25"/>
      <c r="L245" s="25"/>
      <c r="M245" s="25" t="n">
        <f aca="false">I245+J245+K245</f>
        <v>458536</v>
      </c>
      <c r="N245" s="25"/>
      <c r="O245" s="25"/>
      <c r="P245" s="25" t="n">
        <v>917200</v>
      </c>
      <c r="Q245" s="25"/>
      <c r="R245" s="25"/>
      <c r="S245" s="25"/>
      <c r="T245" s="18" t="n">
        <f aca="false">M245+P245</f>
        <v>1375736</v>
      </c>
      <c r="U245" s="22" t="e">
        <f aca="false">U246+U247</f>
        <v>#REF!</v>
      </c>
      <c r="V245" s="30" t="n">
        <f aca="false">O245+R245</f>
        <v>0</v>
      </c>
      <c r="W245" s="25" t="n">
        <f aca="false">O245+S245+V245</f>
        <v>0</v>
      </c>
      <c r="X245" s="30" t="n">
        <f aca="false">Q245+T245</f>
        <v>1375736</v>
      </c>
      <c r="Y245" s="30" t="e">
        <f aca="false">R245+U245</f>
        <v>#REF!</v>
      </c>
      <c r="Z245" s="30" t="e">
        <f aca="false">Y245-V245</f>
        <v>#REF!</v>
      </c>
    </row>
    <row r="246" customFormat="false" ht="12.75" hidden="true" customHeight="false" outlineLevel="0" collapsed="false">
      <c r="A246" s="26" t="s">
        <v>195</v>
      </c>
      <c r="B246" s="24" t="s">
        <v>27</v>
      </c>
      <c r="C246" s="24" t="s">
        <v>193</v>
      </c>
      <c r="D246" s="24" t="s">
        <v>194</v>
      </c>
      <c r="E246" s="24" t="s">
        <v>196</v>
      </c>
      <c r="F246" s="24" t="s">
        <v>56</v>
      </c>
      <c r="G246" s="24"/>
      <c r="H246" s="25" t="n">
        <v>249300</v>
      </c>
      <c r="I246" s="25"/>
      <c r="J246" s="25"/>
      <c r="K246" s="25"/>
      <c r="L246" s="25"/>
      <c r="M246" s="25" t="n">
        <f aca="false">I246+J246+K246</f>
        <v>0</v>
      </c>
      <c r="N246" s="25"/>
      <c r="O246" s="25"/>
      <c r="P246" s="25" t="n">
        <v>100000</v>
      </c>
      <c r="Q246" s="25"/>
      <c r="R246" s="25"/>
      <c r="S246" s="25"/>
      <c r="T246" s="18" t="n">
        <f aca="false">M246+P246</f>
        <v>100000</v>
      </c>
      <c r="U246" s="22" t="e">
        <f aca="false">U247+U248</f>
        <v>#REF!</v>
      </c>
      <c r="V246" s="30" t="n">
        <f aca="false">O246+R246</f>
        <v>0</v>
      </c>
      <c r="W246" s="25" t="n">
        <f aca="false">O246+S246+V246</f>
        <v>0</v>
      </c>
      <c r="X246" s="30" t="n">
        <f aca="false">Q246+T246</f>
        <v>100000</v>
      </c>
      <c r="Y246" s="30" t="e">
        <f aca="false">R246+U246</f>
        <v>#REF!</v>
      </c>
      <c r="Z246" s="30" t="e">
        <f aca="false">Y246-V246</f>
        <v>#REF!</v>
      </c>
    </row>
    <row r="247" customFormat="false" ht="12.75" hidden="true" customHeight="false" outlineLevel="0" collapsed="false">
      <c r="A247" s="23" t="s">
        <v>195</v>
      </c>
      <c r="B247" s="24" t="s">
        <v>27</v>
      </c>
      <c r="C247" s="24" t="s">
        <v>193</v>
      </c>
      <c r="D247" s="24" t="s">
        <v>194</v>
      </c>
      <c r="E247" s="24" t="s">
        <v>196</v>
      </c>
      <c r="F247" s="24" t="s">
        <v>58</v>
      </c>
      <c r="G247" s="24"/>
      <c r="H247" s="25" t="n">
        <v>86020</v>
      </c>
      <c r="I247" s="25" t="n">
        <v>27720</v>
      </c>
      <c r="J247" s="25"/>
      <c r="K247" s="25"/>
      <c r="L247" s="25"/>
      <c r="M247" s="25" t="n">
        <f aca="false">I247+J247+K247</f>
        <v>27720</v>
      </c>
      <c r="N247" s="25"/>
      <c r="O247" s="25"/>
      <c r="P247" s="25" t="n">
        <v>364106.83</v>
      </c>
      <c r="Q247" s="25"/>
      <c r="R247" s="25"/>
      <c r="S247" s="25"/>
      <c r="T247" s="18" t="n">
        <f aca="false">M247+P247</f>
        <v>391826.83</v>
      </c>
      <c r="U247" s="22" t="e">
        <f aca="false">U248+U249</f>
        <v>#REF!</v>
      </c>
      <c r="V247" s="30" t="n">
        <f aca="false">O247+R247</f>
        <v>0</v>
      </c>
      <c r="W247" s="25" t="n">
        <f aca="false">O247+S247+V247</f>
        <v>0</v>
      </c>
      <c r="X247" s="30" t="n">
        <f aca="false">Q247+T247</f>
        <v>391826.83</v>
      </c>
      <c r="Y247" s="30" t="e">
        <f aca="false">R247+U247</f>
        <v>#REF!</v>
      </c>
      <c r="Z247" s="30" t="e">
        <f aca="false">Y247-V247</f>
        <v>#REF!</v>
      </c>
    </row>
    <row r="248" customFormat="false" ht="12.75" hidden="true" customHeight="false" outlineLevel="0" collapsed="false">
      <c r="A248" s="23" t="s">
        <v>195</v>
      </c>
      <c r="B248" s="24" t="s">
        <v>27</v>
      </c>
      <c r="C248" s="24" t="s">
        <v>193</v>
      </c>
      <c r="D248" s="24" t="s">
        <v>194</v>
      </c>
      <c r="E248" s="24" t="s">
        <v>196</v>
      </c>
      <c r="F248" s="24" t="s">
        <v>60</v>
      </c>
      <c r="G248" s="24"/>
      <c r="H248" s="25" t="n">
        <v>216825</v>
      </c>
      <c r="I248" s="25" t="n">
        <v>107200</v>
      </c>
      <c r="J248" s="25"/>
      <c r="K248" s="25"/>
      <c r="L248" s="25"/>
      <c r="M248" s="25" t="n">
        <f aca="false">I248+J248+K248</f>
        <v>107200</v>
      </c>
      <c r="N248" s="25"/>
      <c r="O248" s="25"/>
      <c r="P248" s="25" t="n">
        <v>0</v>
      </c>
      <c r="Q248" s="25"/>
      <c r="R248" s="25"/>
      <c r="S248" s="25"/>
      <c r="T248" s="18" t="n">
        <f aca="false">M248+P248</f>
        <v>107200</v>
      </c>
      <c r="U248" s="22" t="e">
        <f aca="false">U249+U250</f>
        <v>#REF!</v>
      </c>
      <c r="V248" s="30" t="n">
        <f aca="false">O248+R248</f>
        <v>0</v>
      </c>
      <c r="W248" s="25" t="n">
        <f aca="false">O248+S248+V248</f>
        <v>0</v>
      </c>
      <c r="X248" s="30" t="n">
        <f aca="false">Q248+T248</f>
        <v>107200</v>
      </c>
      <c r="Y248" s="30" t="e">
        <f aca="false">R248+U248</f>
        <v>#REF!</v>
      </c>
      <c r="Z248" s="30" t="e">
        <f aca="false">Y248-V248</f>
        <v>#REF!</v>
      </c>
    </row>
    <row r="249" customFormat="false" ht="12.75" hidden="true" customHeight="false" outlineLevel="0" collapsed="false">
      <c r="A249" s="26" t="s">
        <v>195</v>
      </c>
      <c r="B249" s="24" t="s">
        <v>27</v>
      </c>
      <c r="C249" s="24" t="s">
        <v>193</v>
      </c>
      <c r="D249" s="24" t="s">
        <v>194</v>
      </c>
      <c r="E249" s="24" t="s">
        <v>196</v>
      </c>
      <c r="F249" s="24" t="s">
        <v>62</v>
      </c>
      <c r="G249" s="24"/>
      <c r="H249" s="25" t="n">
        <v>1837200</v>
      </c>
      <c r="I249" s="25"/>
      <c r="J249" s="25"/>
      <c r="K249" s="25"/>
      <c r="L249" s="25"/>
      <c r="M249" s="25" t="n">
        <f aca="false">I249+J249+K249</f>
        <v>0</v>
      </c>
      <c r="N249" s="25"/>
      <c r="O249" s="25"/>
      <c r="P249" s="25" t="n">
        <v>0</v>
      </c>
      <c r="Q249" s="25"/>
      <c r="R249" s="25"/>
      <c r="S249" s="25"/>
      <c r="T249" s="18" t="n">
        <f aca="false">M249+P249</f>
        <v>0</v>
      </c>
      <c r="U249" s="22" t="e">
        <f aca="false">U250+U251</f>
        <v>#REF!</v>
      </c>
      <c r="V249" s="30" t="n">
        <f aca="false">O249+R249</f>
        <v>0</v>
      </c>
      <c r="W249" s="25" t="n">
        <f aca="false">O249+S249+V249</f>
        <v>0</v>
      </c>
      <c r="X249" s="30" t="n">
        <f aca="false">Q249+T249</f>
        <v>0</v>
      </c>
      <c r="Y249" s="30" t="e">
        <f aca="false">R249+U249</f>
        <v>#REF!</v>
      </c>
      <c r="Z249" s="30" t="e">
        <f aca="false">Y249-V249</f>
        <v>#REF!</v>
      </c>
    </row>
    <row r="250" customFormat="false" ht="12.75" hidden="true" customHeight="false" outlineLevel="0" collapsed="false">
      <c r="A250" s="26" t="s">
        <v>195</v>
      </c>
      <c r="B250" s="24" t="s">
        <v>27</v>
      </c>
      <c r="C250" s="24" t="s">
        <v>193</v>
      </c>
      <c r="D250" s="24" t="s">
        <v>194</v>
      </c>
      <c r="E250" s="24" t="s">
        <v>196</v>
      </c>
      <c r="F250" s="24" t="s">
        <v>64</v>
      </c>
      <c r="G250" s="24"/>
      <c r="H250" s="25" t="n">
        <v>4819200</v>
      </c>
      <c r="I250" s="25" t="n">
        <v>315385</v>
      </c>
      <c r="J250" s="25"/>
      <c r="K250" s="25"/>
      <c r="L250" s="25" t="n">
        <v>1030500</v>
      </c>
      <c r="M250" s="25" t="n">
        <f aca="false">I250+J250+K250</f>
        <v>315385</v>
      </c>
      <c r="N250" s="25"/>
      <c r="O250" s="25"/>
      <c r="P250" s="25" t="n">
        <v>405026</v>
      </c>
      <c r="Q250" s="25"/>
      <c r="R250" s="25"/>
      <c r="S250" s="25"/>
      <c r="T250" s="18" t="n">
        <f aca="false">M250+P250</f>
        <v>720411</v>
      </c>
      <c r="U250" s="22" t="e">
        <f aca="false">U251+U252</f>
        <v>#REF!</v>
      </c>
      <c r="V250" s="30" t="n">
        <f aca="false">O250+R250</f>
        <v>0</v>
      </c>
      <c r="W250" s="25" t="n">
        <f aca="false">O250+S250+V250</f>
        <v>0</v>
      </c>
      <c r="X250" s="30" t="n">
        <f aca="false">Q250+T250</f>
        <v>720411</v>
      </c>
      <c r="Y250" s="30" t="e">
        <f aca="false">R250+U250</f>
        <v>#REF!</v>
      </c>
      <c r="Z250" s="30" t="e">
        <f aca="false">Y250-V250</f>
        <v>#REF!</v>
      </c>
    </row>
    <row r="251" customFormat="false" ht="12.75" hidden="true" customHeight="false" outlineLevel="0" collapsed="false">
      <c r="A251" s="26" t="s">
        <v>195</v>
      </c>
      <c r="B251" s="24" t="s">
        <v>27</v>
      </c>
      <c r="C251" s="24" t="s">
        <v>193</v>
      </c>
      <c r="D251" s="24" t="s">
        <v>194</v>
      </c>
      <c r="E251" s="24" t="s">
        <v>196</v>
      </c>
      <c r="F251" s="24" t="s">
        <v>138</v>
      </c>
      <c r="G251" s="24"/>
      <c r="H251" s="25"/>
      <c r="I251" s="25"/>
      <c r="J251" s="25"/>
      <c r="K251" s="25"/>
      <c r="L251" s="25"/>
      <c r="M251" s="25"/>
      <c r="N251" s="25"/>
      <c r="O251" s="25" t="n">
        <v>24890341</v>
      </c>
      <c r="P251" s="25"/>
      <c r="Q251" s="25"/>
      <c r="R251" s="25"/>
      <c r="S251" s="25"/>
      <c r="T251" s="18" t="n">
        <f aca="false">M251+P251</f>
        <v>0</v>
      </c>
      <c r="U251" s="22" t="e">
        <f aca="false">U252+U253</f>
        <v>#REF!</v>
      </c>
      <c r="V251" s="30" t="n">
        <f aca="false">O251+R251</f>
        <v>24890341</v>
      </c>
      <c r="W251" s="25" t="n">
        <f aca="false">O251+S251+V251</f>
        <v>49780682</v>
      </c>
      <c r="X251" s="30" t="n">
        <f aca="false">Q251+T251</f>
        <v>0</v>
      </c>
      <c r="Y251" s="30" t="e">
        <f aca="false">R251+U251</f>
        <v>#REF!</v>
      </c>
      <c r="Z251" s="30" t="e">
        <f aca="false">Y251-V251</f>
        <v>#REF!</v>
      </c>
    </row>
    <row r="252" customFormat="false" ht="12.75" hidden="true" customHeight="false" outlineLevel="0" collapsed="false">
      <c r="A252" s="26" t="s">
        <v>195</v>
      </c>
      <c r="B252" s="24" t="s">
        <v>27</v>
      </c>
      <c r="C252" s="24" t="s">
        <v>193</v>
      </c>
      <c r="D252" s="24" t="s">
        <v>194</v>
      </c>
      <c r="E252" s="24" t="s">
        <v>129</v>
      </c>
      <c r="F252" s="24" t="s">
        <v>138</v>
      </c>
      <c r="G252" s="24"/>
      <c r="H252" s="25"/>
      <c r="I252" s="25"/>
      <c r="J252" s="25"/>
      <c r="K252" s="25"/>
      <c r="L252" s="25"/>
      <c r="M252" s="25"/>
      <c r="N252" s="25"/>
      <c r="O252" s="25" t="n">
        <v>2373</v>
      </c>
      <c r="P252" s="25"/>
      <c r="Q252" s="25"/>
      <c r="R252" s="25"/>
      <c r="S252" s="25"/>
      <c r="T252" s="18" t="n">
        <f aca="false">M252+P252</f>
        <v>0</v>
      </c>
      <c r="U252" s="22" t="e">
        <f aca="false">U253+U254</f>
        <v>#REF!</v>
      </c>
      <c r="V252" s="30" t="n">
        <f aca="false">O252+R252</f>
        <v>2373</v>
      </c>
      <c r="W252" s="25" t="n">
        <f aca="false">O252+S252+V252</f>
        <v>4746</v>
      </c>
      <c r="X252" s="30" t="n">
        <f aca="false">Q252+T252</f>
        <v>0</v>
      </c>
      <c r="Y252" s="30" t="e">
        <f aca="false">R252+U252</f>
        <v>#REF!</v>
      </c>
      <c r="Z252" s="30" t="e">
        <f aca="false">Y252-V252</f>
        <v>#REF!</v>
      </c>
    </row>
    <row r="253" s="19" customFormat="true" ht="38.25" hidden="false" customHeight="false" outlineLevel="0" collapsed="false">
      <c r="A253" s="31" t="s">
        <v>197</v>
      </c>
      <c r="B253" s="17" t="s">
        <v>27</v>
      </c>
      <c r="C253" s="17" t="s">
        <v>193</v>
      </c>
      <c r="D253" s="17" t="s">
        <v>198</v>
      </c>
      <c r="E253" s="17" t="s">
        <v>137</v>
      </c>
      <c r="F253" s="17"/>
      <c r="G253" s="17"/>
      <c r="H253" s="18" t="n">
        <f aca="false">H254</f>
        <v>0</v>
      </c>
      <c r="I253" s="18" t="n">
        <f aca="false">I254</f>
        <v>0</v>
      </c>
      <c r="J253" s="18" t="n">
        <f aca="false">J254</f>
        <v>0</v>
      </c>
      <c r="K253" s="18" t="n">
        <f aca="false">K254</f>
        <v>0</v>
      </c>
      <c r="L253" s="18" t="n">
        <f aca="false">L254</f>
        <v>0</v>
      </c>
      <c r="M253" s="18" t="n">
        <f aca="false">M254</f>
        <v>0</v>
      </c>
      <c r="N253" s="18" t="n">
        <f aca="false">N254</f>
        <v>0</v>
      </c>
      <c r="O253" s="18" t="n">
        <f aca="false">O254</f>
        <v>80000</v>
      </c>
      <c r="P253" s="18" t="n">
        <f aca="false">P254</f>
        <v>80000</v>
      </c>
      <c r="Q253" s="18" t="n">
        <f aca="false">Q254</f>
        <v>0</v>
      </c>
      <c r="R253" s="18" t="n">
        <f aca="false">R254</f>
        <v>0</v>
      </c>
      <c r="S253" s="18" t="n">
        <f aca="false">S254</f>
        <v>0</v>
      </c>
      <c r="T253" s="18" t="n">
        <f aca="false">M253+P253</f>
        <v>80000</v>
      </c>
      <c r="U253" s="22" t="e">
        <f aca="false">U254+#REF!</f>
        <v>#REF!</v>
      </c>
      <c r="V253" s="18" t="n">
        <f aca="false">O253+R253</f>
        <v>80000</v>
      </c>
      <c r="W253" s="18" t="n">
        <f aca="false">W254</f>
        <v>160000</v>
      </c>
      <c r="X253" s="18" t="n">
        <v>0</v>
      </c>
      <c r="Y253" s="18" t="n">
        <f aca="false">Y254</f>
        <v>80000</v>
      </c>
      <c r="Z253" s="30" t="n">
        <f aca="false">Y253-V253</f>
        <v>0</v>
      </c>
    </row>
    <row r="254" customFormat="false" ht="22.5" hidden="false" customHeight="false" outlineLevel="0" collapsed="false">
      <c r="A254" s="26" t="s">
        <v>197</v>
      </c>
      <c r="B254" s="24" t="s">
        <v>27</v>
      </c>
      <c r="C254" s="24" t="s">
        <v>193</v>
      </c>
      <c r="D254" s="24" t="s">
        <v>199</v>
      </c>
      <c r="E254" s="24" t="s">
        <v>137</v>
      </c>
      <c r="F254" s="24" t="s">
        <v>138</v>
      </c>
      <c r="G254" s="24"/>
      <c r="H254" s="25"/>
      <c r="I254" s="25"/>
      <c r="J254" s="25"/>
      <c r="K254" s="25"/>
      <c r="L254" s="25"/>
      <c r="M254" s="25"/>
      <c r="N254" s="25"/>
      <c r="O254" s="25" t="n">
        <v>80000</v>
      </c>
      <c r="P254" s="25" t="n">
        <v>80000</v>
      </c>
      <c r="Q254" s="25"/>
      <c r="R254" s="25"/>
      <c r="S254" s="25"/>
      <c r="T254" s="18" t="n">
        <f aca="false">M254+P254</f>
        <v>80000</v>
      </c>
      <c r="U254" s="22" t="e">
        <f aca="false">#REF!+U255</f>
        <v>#REF!</v>
      </c>
      <c r="V254" s="30" t="n">
        <f aca="false">O254+R254</f>
        <v>80000</v>
      </c>
      <c r="W254" s="25" t="n">
        <f aca="false">O254+S254+V254</f>
        <v>160000</v>
      </c>
      <c r="X254" s="30" t="n">
        <v>0</v>
      </c>
      <c r="Y254" s="30" t="n">
        <v>80000</v>
      </c>
      <c r="Z254" s="30" t="n">
        <f aca="false">Y254-V254</f>
        <v>0</v>
      </c>
    </row>
    <row r="255" s="19" customFormat="true" ht="25.5" hidden="false" customHeight="false" outlineLevel="0" collapsed="false">
      <c r="A255" s="31" t="s">
        <v>200</v>
      </c>
      <c r="B255" s="17" t="s">
        <v>27</v>
      </c>
      <c r="C255" s="17" t="s">
        <v>193</v>
      </c>
      <c r="D255" s="17" t="s">
        <v>135</v>
      </c>
      <c r="E255" s="17"/>
      <c r="F255" s="17"/>
      <c r="G255" s="17"/>
      <c r="H255" s="18" t="n">
        <f aca="false">H257+H260</f>
        <v>400000</v>
      </c>
      <c r="I255" s="18" t="n">
        <f aca="false">I257+I260</f>
        <v>300000</v>
      </c>
      <c r="J255" s="18" t="n">
        <f aca="false">J260</f>
        <v>0</v>
      </c>
      <c r="K255" s="18" t="n">
        <f aca="false">K260</f>
        <v>0</v>
      </c>
      <c r="L255" s="18" t="n">
        <f aca="false">L260</f>
        <v>0</v>
      </c>
      <c r="M255" s="18" t="n">
        <f aca="false">M256+M257+M258+M259+M260</f>
        <v>300000</v>
      </c>
      <c r="N255" s="18" t="n">
        <f aca="false">N260</f>
        <v>0</v>
      </c>
      <c r="O255" s="18" t="n">
        <f aca="false">SUM(O256:O260)</f>
        <v>300000</v>
      </c>
      <c r="P255" s="18" t="n">
        <f aca="false">SUM(P256:P260)</f>
        <v>0</v>
      </c>
      <c r="Q255" s="18" t="n">
        <f aca="false">SUM(Q256:Q260)</f>
        <v>0</v>
      </c>
      <c r="R255" s="18" t="n">
        <f aca="false">SUM(R256:R260)</f>
        <v>0</v>
      </c>
      <c r="S255" s="18" t="n">
        <f aca="false">SUM(S256:S260)</f>
        <v>0</v>
      </c>
      <c r="T255" s="18" t="n">
        <f aca="false">M255+P255</f>
        <v>300000</v>
      </c>
      <c r="U255" s="22" t="e">
        <f aca="false">U256+U257</f>
        <v>#REF!</v>
      </c>
      <c r="V255" s="18" t="n">
        <f aca="false">V256+V257+V258+V259+V260</f>
        <v>300000</v>
      </c>
      <c r="W255" s="18" t="n">
        <f aca="false">SUM(W256:W260)</f>
        <v>600000</v>
      </c>
      <c r="X255" s="18" t="n">
        <f aca="false">X256+X257+X258+X259+X260</f>
        <v>-60000</v>
      </c>
      <c r="Y255" s="18" t="n">
        <f aca="false">Y256+Y257+Y258+Y259+Y260</f>
        <v>240000</v>
      </c>
      <c r="Z255" s="18" t="n">
        <f aca="false">Y255-V255</f>
        <v>-60000</v>
      </c>
    </row>
    <row r="256" s="19" customFormat="true" ht="12.75" hidden="false" customHeight="false" outlineLevel="0" collapsed="false">
      <c r="A256" s="26" t="s">
        <v>201</v>
      </c>
      <c r="B256" s="24" t="s">
        <v>27</v>
      </c>
      <c r="C256" s="24" t="s">
        <v>193</v>
      </c>
      <c r="D256" s="24" t="s">
        <v>136</v>
      </c>
      <c r="E256" s="24" t="s">
        <v>137</v>
      </c>
      <c r="F256" s="24" t="s">
        <v>64</v>
      </c>
      <c r="G256" s="17"/>
      <c r="H256" s="18"/>
      <c r="I256" s="18"/>
      <c r="J256" s="18"/>
      <c r="K256" s="18"/>
      <c r="L256" s="18"/>
      <c r="M256" s="30" t="n">
        <v>200000</v>
      </c>
      <c r="N256" s="18"/>
      <c r="O256" s="18" t="n">
        <v>266960</v>
      </c>
      <c r="P256" s="18"/>
      <c r="Q256" s="18"/>
      <c r="R256" s="18"/>
      <c r="S256" s="18"/>
      <c r="T256" s="18" t="n">
        <f aca="false">M256+P256</f>
        <v>200000</v>
      </c>
      <c r="U256" s="22" t="e">
        <f aca="false">U257+U258</f>
        <v>#REF!</v>
      </c>
      <c r="V256" s="30" t="n">
        <v>200000</v>
      </c>
      <c r="W256" s="30" t="n">
        <f aca="false">O256+S256+V256</f>
        <v>466960</v>
      </c>
      <c r="X256" s="30" t="n">
        <v>0</v>
      </c>
      <c r="Y256" s="30" t="n">
        <v>0</v>
      </c>
      <c r="Z256" s="30" t="n">
        <f aca="false">Y256-V256</f>
        <v>-200000</v>
      </c>
    </row>
    <row r="257" s="19" customFormat="true" ht="22.5" hidden="false" customHeight="false" outlineLevel="0" collapsed="false">
      <c r="A257" s="26" t="s">
        <v>202</v>
      </c>
      <c r="B257" s="24" t="s">
        <v>27</v>
      </c>
      <c r="C257" s="24" t="s">
        <v>193</v>
      </c>
      <c r="D257" s="24" t="s">
        <v>149</v>
      </c>
      <c r="E257" s="24" t="s">
        <v>137</v>
      </c>
      <c r="F257" s="24" t="s">
        <v>64</v>
      </c>
      <c r="G257" s="24"/>
      <c r="H257" s="30" t="n">
        <v>300000</v>
      </c>
      <c r="I257" s="30" t="n">
        <v>200000</v>
      </c>
      <c r="J257" s="30"/>
      <c r="K257" s="30"/>
      <c r="L257" s="30"/>
      <c r="M257" s="30" t="n">
        <v>100000</v>
      </c>
      <c r="N257" s="30"/>
      <c r="O257" s="30"/>
      <c r="P257" s="30" t="n">
        <v>0</v>
      </c>
      <c r="Q257" s="30"/>
      <c r="R257" s="30"/>
      <c r="S257" s="30" t="n">
        <v>-33040</v>
      </c>
      <c r="T257" s="18" t="n">
        <f aca="false">M257+P257</f>
        <v>100000</v>
      </c>
      <c r="U257" s="22" t="e">
        <f aca="false">U258+U260</f>
        <v>#REF!</v>
      </c>
      <c r="V257" s="30" t="n">
        <v>100000</v>
      </c>
      <c r="W257" s="30" t="n">
        <f aca="false">O257+S257+V257</f>
        <v>66960</v>
      </c>
      <c r="X257" s="30" t="n">
        <v>0</v>
      </c>
      <c r="Y257" s="30" t="n">
        <v>0</v>
      </c>
      <c r="Z257" s="30" t="n">
        <f aca="false">Y257-V257</f>
        <v>-100000</v>
      </c>
    </row>
    <row r="258" s="19" customFormat="true" ht="12.75" hidden="false" customHeight="false" outlineLevel="0" collapsed="false">
      <c r="A258" s="26" t="s">
        <v>201</v>
      </c>
      <c r="B258" s="24" t="s">
        <v>27</v>
      </c>
      <c r="C258" s="24" t="s">
        <v>193</v>
      </c>
      <c r="D258" s="24" t="s">
        <v>383</v>
      </c>
      <c r="E258" s="24" t="s">
        <v>75</v>
      </c>
      <c r="F258" s="24" t="s">
        <v>58</v>
      </c>
      <c r="G258" s="24"/>
      <c r="H258" s="30"/>
      <c r="I258" s="30"/>
      <c r="J258" s="30"/>
      <c r="K258" s="30"/>
      <c r="L258" s="30"/>
      <c r="M258" s="30"/>
      <c r="N258" s="30"/>
      <c r="O258" s="30" t="n">
        <v>33040</v>
      </c>
      <c r="P258" s="30"/>
      <c r="Q258" s="30"/>
      <c r="R258" s="30"/>
      <c r="S258" s="30" t="n">
        <v>33040</v>
      </c>
      <c r="T258" s="18" t="n">
        <f aca="false">M258+P258</f>
        <v>0</v>
      </c>
      <c r="U258" s="22" t="e">
        <f aca="false">U260+U261</f>
        <v>#REF!</v>
      </c>
      <c r="V258" s="30" t="n">
        <v>0</v>
      </c>
      <c r="W258" s="30" t="n">
        <f aca="false">O258+S258+V258</f>
        <v>66080</v>
      </c>
      <c r="X258" s="30" t="n">
        <v>0</v>
      </c>
      <c r="Y258" s="30" t="n">
        <v>60000</v>
      </c>
      <c r="Z258" s="30" t="n">
        <f aca="false">Y258-V258</f>
        <v>60000</v>
      </c>
    </row>
    <row r="259" s="19" customFormat="true" ht="12.75" hidden="false" customHeight="false" outlineLevel="0" collapsed="false">
      <c r="A259" s="26" t="s">
        <v>201</v>
      </c>
      <c r="B259" s="24" t="s">
        <v>27</v>
      </c>
      <c r="C259" s="24" t="s">
        <v>193</v>
      </c>
      <c r="D259" s="24" t="s">
        <v>383</v>
      </c>
      <c r="E259" s="24" t="s">
        <v>137</v>
      </c>
      <c r="F259" s="24" t="s">
        <v>138</v>
      </c>
      <c r="G259" s="24"/>
      <c r="H259" s="30"/>
      <c r="I259" s="30"/>
      <c r="J259" s="30"/>
      <c r="K259" s="30"/>
      <c r="L259" s="30"/>
      <c r="M259" s="30" t="n">
        <v>0</v>
      </c>
      <c r="N259" s="30"/>
      <c r="O259" s="30"/>
      <c r="P259" s="30"/>
      <c r="Q259" s="30"/>
      <c r="R259" s="30"/>
      <c r="S259" s="30"/>
      <c r="T259" s="18"/>
      <c r="U259" s="22"/>
      <c r="V259" s="30" t="n">
        <v>0</v>
      </c>
      <c r="W259" s="30"/>
      <c r="X259" s="30" t="n">
        <v>0</v>
      </c>
      <c r="Y259" s="30" t="n">
        <v>140000</v>
      </c>
      <c r="Z259" s="30" t="n">
        <f aca="false">Y259-V259</f>
        <v>140000</v>
      </c>
    </row>
    <row r="260" customFormat="false" ht="22.5" hidden="false" customHeight="false" outlineLevel="0" collapsed="false">
      <c r="A260" s="26" t="s">
        <v>202</v>
      </c>
      <c r="B260" s="24" t="s">
        <v>27</v>
      </c>
      <c r="C260" s="24" t="s">
        <v>193</v>
      </c>
      <c r="D260" s="24" t="s">
        <v>394</v>
      </c>
      <c r="E260" s="24" t="s">
        <v>137</v>
      </c>
      <c r="F260" s="24" t="s">
        <v>138</v>
      </c>
      <c r="G260" s="24"/>
      <c r="H260" s="25" t="n">
        <v>100000</v>
      </c>
      <c r="I260" s="25" t="n">
        <v>100000</v>
      </c>
      <c r="J260" s="25"/>
      <c r="K260" s="25"/>
      <c r="L260" s="25"/>
      <c r="M260" s="25" t="n">
        <v>0</v>
      </c>
      <c r="N260" s="25"/>
      <c r="O260" s="25"/>
      <c r="P260" s="25" t="n">
        <v>0</v>
      </c>
      <c r="Q260" s="25"/>
      <c r="R260" s="25"/>
      <c r="S260" s="25"/>
      <c r="T260" s="18" t="n">
        <v>100000</v>
      </c>
      <c r="U260" s="22" t="e">
        <f aca="false">U261+U262</f>
        <v>#REF!</v>
      </c>
      <c r="V260" s="30" t="n">
        <v>0</v>
      </c>
      <c r="W260" s="30" t="n">
        <f aca="false">O260+S260+V260</f>
        <v>0</v>
      </c>
      <c r="X260" s="30" t="n">
        <v>-60000</v>
      </c>
      <c r="Y260" s="30" t="n">
        <v>40000</v>
      </c>
      <c r="Z260" s="30" t="n">
        <f aca="false">Y260-V260</f>
        <v>40000</v>
      </c>
    </row>
    <row r="261" s="19" customFormat="true" ht="25.5" hidden="false" customHeight="false" outlineLevel="0" collapsed="false">
      <c r="A261" s="47" t="s">
        <v>203</v>
      </c>
      <c r="B261" s="17" t="s">
        <v>27</v>
      </c>
      <c r="C261" s="17" t="s">
        <v>204</v>
      </c>
      <c r="D261" s="17" t="s">
        <v>205</v>
      </c>
      <c r="E261" s="17"/>
      <c r="F261" s="17"/>
      <c r="G261" s="17"/>
      <c r="H261" s="18" t="n">
        <f aca="false">SUM(H263:H273)</f>
        <v>32473608.4</v>
      </c>
      <c r="I261" s="18" t="n">
        <f aca="false">SUM(I263:I273)</f>
        <v>14045105.4</v>
      </c>
      <c r="J261" s="18" t="n">
        <f aca="false">SUM(J263:J273)</f>
        <v>0</v>
      </c>
      <c r="K261" s="18" t="n">
        <f aca="false">SUM(K263:K273)</f>
        <v>0</v>
      </c>
      <c r="L261" s="18" t="n">
        <f aca="false">SUM(L263:L273)</f>
        <v>506000</v>
      </c>
      <c r="M261" s="18" t="n">
        <f aca="false">M263+M264+M265+M266+M267+M268+M269+M270+M271+M272+M273</f>
        <v>14045105.4</v>
      </c>
      <c r="N261" s="18" t="n">
        <f aca="false">SUM(N263:N273)</f>
        <v>0</v>
      </c>
      <c r="O261" s="18" t="n">
        <f aca="false">SUM(O263:O274)</f>
        <v>18308933.4</v>
      </c>
      <c r="P261" s="18" t="n">
        <f aca="false">SUM(P263:P274)</f>
        <v>5329185.44</v>
      </c>
      <c r="Q261" s="18" t="n">
        <f aca="false">SUM(Q263:Q274)</f>
        <v>0</v>
      </c>
      <c r="R261" s="18" t="n">
        <f aca="false">SUM(R263:R274)</f>
        <v>0</v>
      </c>
      <c r="S261" s="18" t="n">
        <f aca="false">SUM(S263:S274)</f>
        <v>0</v>
      </c>
      <c r="T261" s="18" t="n">
        <f aca="false">M261+P261</f>
        <v>19374290.84</v>
      </c>
      <c r="U261" s="22" t="e">
        <f aca="false">U262+U263</f>
        <v>#REF!</v>
      </c>
      <c r="V261" s="18" t="n">
        <f aca="false">V262</f>
        <v>19374290.84</v>
      </c>
      <c r="W261" s="18" t="n">
        <f aca="false">SUM(W263:W274)</f>
        <v>36617866.8</v>
      </c>
      <c r="X261" s="18" t="n">
        <f aca="false">X262</f>
        <v>-255854</v>
      </c>
      <c r="Y261" s="18" t="n">
        <f aca="false">Y262</f>
        <v>19466800.34</v>
      </c>
      <c r="Z261" s="18" t="n">
        <f aca="false">Y261-V261</f>
        <v>92509.5</v>
      </c>
    </row>
    <row r="262" s="19" customFormat="true" ht="12.75" hidden="false" customHeight="false" outlineLevel="0" collapsed="false">
      <c r="A262" s="26" t="s">
        <v>195</v>
      </c>
      <c r="B262" s="24" t="s">
        <v>27</v>
      </c>
      <c r="C262" s="24" t="s">
        <v>204</v>
      </c>
      <c r="D262" s="24" t="s">
        <v>205</v>
      </c>
      <c r="E262" s="24" t="s">
        <v>196</v>
      </c>
      <c r="F262" s="24" t="s">
        <v>138</v>
      </c>
      <c r="G262" s="17"/>
      <c r="H262" s="18"/>
      <c r="I262" s="18"/>
      <c r="J262" s="18"/>
      <c r="K262" s="18"/>
      <c r="L262" s="18"/>
      <c r="M262" s="30" t="n">
        <v>14054105.4</v>
      </c>
      <c r="N262" s="18"/>
      <c r="O262" s="18" t="n">
        <v>18308933.4</v>
      </c>
      <c r="P262" s="18" t="n">
        <v>5329185.44</v>
      </c>
      <c r="Q262" s="18"/>
      <c r="R262" s="18"/>
      <c r="S262" s="18"/>
      <c r="T262" s="18" t="n">
        <v>19374290.84</v>
      </c>
      <c r="U262" s="22" t="e">
        <f aca="false">U263+U264</f>
        <v>#REF!</v>
      </c>
      <c r="V262" s="30" t="n">
        <v>19374290.84</v>
      </c>
      <c r="W262" s="18"/>
      <c r="X262" s="30" t="n">
        <v>-255854</v>
      </c>
      <c r="Y262" s="30" t="n">
        <v>19466800.34</v>
      </c>
      <c r="Z262" s="30" t="n">
        <f aca="false">Y262-V262</f>
        <v>92509.5</v>
      </c>
    </row>
    <row r="263" customFormat="false" ht="12.75" hidden="true" customHeight="false" outlineLevel="0" collapsed="false">
      <c r="A263" s="23" t="s">
        <v>195</v>
      </c>
      <c r="B263" s="24" t="s">
        <v>27</v>
      </c>
      <c r="C263" s="24" t="s">
        <v>204</v>
      </c>
      <c r="D263" s="24" t="s">
        <v>205</v>
      </c>
      <c r="E263" s="24" t="s">
        <v>196</v>
      </c>
      <c r="F263" s="24" t="s">
        <v>36</v>
      </c>
      <c r="G263" s="24"/>
      <c r="H263" s="25" t="n">
        <v>6685346</v>
      </c>
      <c r="I263" s="25" t="n">
        <v>5700000</v>
      </c>
      <c r="J263" s="25"/>
      <c r="K263" s="25"/>
      <c r="L263" s="25" t="n">
        <v>61000</v>
      </c>
      <c r="M263" s="25" t="n">
        <f aca="false">I263+J263+K263</f>
        <v>5700000</v>
      </c>
      <c r="N263" s="25"/>
      <c r="O263" s="25"/>
      <c r="P263" s="25" t="n">
        <v>0</v>
      </c>
      <c r="Q263" s="25"/>
      <c r="R263" s="25"/>
      <c r="S263" s="25"/>
      <c r="T263" s="18" t="n">
        <f aca="false">M263+P263</f>
        <v>5700000</v>
      </c>
      <c r="U263" s="22" t="e">
        <f aca="false">U264+U265</f>
        <v>#REF!</v>
      </c>
      <c r="V263" s="30" t="n">
        <f aca="false">O263+R263</f>
        <v>0</v>
      </c>
      <c r="W263" s="25" t="n">
        <f aca="false">O263+S263+V263</f>
        <v>0</v>
      </c>
      <c r="X263" s="30" t="n">
        <f aca="false">Q263+T263</f>
        <v>5700000</v>
      </c>
      <c r="Y263" s="30" t="e">
        <f aca="false">R263+U263</f>
        <v>#REF!</v>
      </c>
      <c r="Z263" s="30" t="e">
        <f aca="false">Y263-V263</f>
        <v>#REF!</v>
      </c>
    </row>
    <row r="264" customFormat="false" ht="12.75" hidden="true" customHeight="false" outlineLevel="0" collapsed="false">
      <c r="A264" s="23" t="s">
        <v>195</v>
      </c>
      <c r="B264" s="24" t="s">
        <v>27</v>
      </c>
      <c r="C264" s="24" t="s">
        <v>204</v>
      </c>
      <c r="D264" s="24" t="s">
        <v>205</v>
      </c>
      <c r="E264" s="24" t="s">
        <v>196</v>
      </c>
      <c r="F264" s="24" t="s">
        <v>69</v>
      </c>
      <c r="G264" s="24"/>
      <c r="H264" s="25" t="n">
        <v>45200</v>
      </c>
      <c r="I264" s="25"/>
      <c r="J264" s="25"/>
      <c r="K264" s="25"/>
      <c r="L264" s="25"/>
      <c r="M264" s="25" t="n">
        <f aca="false">I264+J264+K264</f>
        <v>0</v>
      </c>
      <c r="N264" s="25"/>
      <c r="O264" s="25"/>
      <c r="P264" s="25" t="n">
        <v>0</v>
      </c>
      <c r="Q264" s="25"/>
      <c r="R264" s="25"/>
      <c r="S264" s="25"/>
      <c r="T264" s="18" t="n">
        <f aca="false">M264+P264</f>
        <v>0</v>
      </c>
      <c r="U264" s="22" t="e">
        <f aca="false">U265+U266</f>
        <v>#REF!</v>
      </c>
      <c r="V264" s="30" t="n">
        <f aca="false">O264+R264</f>
        <v>0</v>
      </c>
      <c r="W264" s="25" t="n">
        <f aca="false">O264+S264+V264</f>
        <v>0</v>
      </c>
      <c r="X264" s="30" t="n">
        <f aca="false">Q264+T264</f>
        <v>0</v>
      </c>
      <c r="Y264" s="30" t="e">
        <f aca="false">R264+U264</f>
        <v>#REF!</v>
      </c>
      <c r="Z264" s="30" t="e">
        <f aca="false">Y264-V264</f>
        <v>#REF!</v>
      </c>
    </row>
    <row r="265" customFormat="false" ht="12.75" hidden="true" customHeight="false" outlineLevel="0" collapsed="false">
      <c r="A265" s="26" t="s">
        <v>195</v>
      </c>
      <c r="B265" s="24" t="s">
        <v>27</v>
      </c>
      <c r="C265" s="24" t="s">
        <v>204</v>
      </c>
      <c r="D265" s="24" t="s">
        <v>205</v>
      </c>
      <c r="E265" s="24" t="s">
        <v>196</v>
      </c>
      <c r="F265" s="24" t="s">
        <v>37</v>
      </c>
      <c r="G265" s="24"/>
      <c r="H265" s="25" t="n">
        <v>2286388</v>
      </c>
      <c r="I265" s="25" t="n">
        <v>1949400</v>
      </c>
      <c r="J265" s="25"/>
      <c r="K265" s="25"/>
      <c r="L265" s="25" t="n">
        <v>20900</v>
      </c>
      <c r="M265" s="25" t="n">
        <f aca="false">I265+J265+K265</f>
        <v>1949400</v>
      </c>
      <c r="N265" s="25"/>
      <c r="O265" s="25"/>
      <c r="P265" s="25" t="n">
        <v>-106763</v>
      </c>
      <c r="Q265" s="25"/>
      <c r="R265" s="25"/>
      <c r="S265" s="25"/>
      <c r="T265" s="18" t="n">
        <f aca="false">M265+P265</f>
        <v>1842637</v>
      </c>
      <c r="U265" s="22" t="e">
        <f aca="false">U266+U267</f>
        <v>#REF!</v>
      </c>
      <c r="V265" s="30" t="n">
        <f aca="false">O265+R265</f>
        <v>0</v>
      </c>
      <c r="W265" s="25" t="n">
        <f aca="false">O265+S265+V265</f>
        <v>0</v>
      </c>
      <c r="X265" s="30" t="n">
        <f aca="false">Q265+T265</f>
        <v>1842637</v>
      </c>
      <c r="Y265" s="30" t="e">
        <f aca="false">R265+U265</f>
        <v>#REF!</v>
      </c>
      <c r="Z265" s="30" t="e">
        <f aca="false">Y265-V265</f>
        <v>#REF!</v>
      </c>
    </row>
    <row r="266" customFormat="false" ht="12.75" hidden="true" customHeight="false" outlineLevel="0" collapsed="false">
      <c r="A266" s="23" t="s">
        <v>195</v>
      </c>
      <c r="B266" s="24" t="s">
        <v>27</v>
      </c>
      <c r="C266" s="24" t="s">
        <v>204</v>
      </c>
      <c r="D266" s="24" t="s">
        <v>205</v>
      </c>
      <c r="E266" s="24" t="s">
        <v>196</v>
      </c>
      <c r="F266" s="24" t="s">
        <v>49</v>
      </c>
      <c r="G266" s="24"/>
      <c r="H266" s="25" t="n">
        <v>110359.4</v>
      </c>
      <c r="I266" s="25" t="n">
        <v>110359.4</v>
      </c>
      <c r="J266" s="25"/>
      <c r="K266" s="25"/>
      <c r="L266" s="25" t="n">
        <v>15600</v>
      </c>
      <c r="M266" s="25" t="n">
        <f aca="false">I266+J266+K266</f>
        <v>110359.4</v>
      </c>
      <c r="N266" s="25"/>
      <c r="O266" s="25"/>
      <c r="P266" s="25" t="n">
        <v>7558.44</v>
      </c>
      <c r="Q266" s="25"/>
      <c r="R266" s="25"/>
      <c r="S266" s="25"/>
      <c r="T266" s="18" t="n">
        <f aca="false">M266+P266</f>
        <v>117917.84</v>
      </c>
      <c r="U266" s="22" t="e">
        <f aca="false">U267+U268</f>
        <v>#REF!</v>
      </c>
      <c r="V266" s="30" t="n">
        <f aca="false">O266+R266</f>
        <v>0</v>
      </c>
      <c r="W266" s="25" t="n">
        <f aca="false">O266+S266+V266</f>
        <v>0</v>
      </c>
      <c r="X266" s="30" t="n">
        <f aca="false">Q266+T266</f>
        <v>117917.84</v>
      </c>
      <c r="Y266" s="30" t="e">
        <f aca="false">R266+U266</f>
        <v>#REF!</v>
      </c>
      <c r="Z266" s="30" t="e">
        <f aca="false">Y266-V266</f>
        <v>#REF!</v>
      </c>
    </row>
    <row r="267" customFormat="false" ht="12.75" hidden="true" customHeight="false" outlineLevel="0" collapsed="false">
      <c r="A267" s="23" t="s">
        <v>195</v>
      </c>
      <c r="B267" s="24" t="s">
        <v>27</v>
      </c>
      <c r="C267" s="24" t="s">
        <v>204</v>
      </c>
      <c r="D267" s="24" t="s">
        <v>205</v>
      </c>
      <c r="E267" s="24" t="s">
        <v>196</v>
      </c>
      <c r="F267" s="24" t="s">
        <v>52</v>
      </c>
      <c r="G267" s="24"/>
      <c r="H267" s="25" t="n">
        <v>3630900</v>
      </c>
      <c r="I267" s="25" t="n">
        <v>929900</v>
      </c>
      <c r="J267" s="25"/>
      <c r="K267" s="25"/>
      <c r="L267" s="25"/>
      <c r="M267" s="25" t="n">
        <f aca="false">I267+J267+K267</f>
        <v>929900</v>
      </c>
      <c r="N267" s="25"/>
      <c r="O267" s="25"/>
      <c r="P267" s="25" t="n">
        <v>1885390</v>
      </c>
      <c r="Q267" s="25"/>
      <c r="R267" s="25"/>
      <c r="S267" s="25"/>
      <c r="T267" s="18" t="n">
        <f aca="false">M267+P267</f>
        <v>2815290</v>
      </c>
      <c r="U267" s="22" t="e">
        <f aca="false">U268+U269</f>
        <v>#REF!</v>
      </c>
      <c r="V267" s="30" t="n">
        <f aca="false">O267+R267</f>
        <v>0</v>
      </c>
      <c r="W267" s="25" t="n">
        <f aca="false">O267+S267+V267</f>
        <v>0</v>
      </c>
      <c r="X267" s="30" t="n">
        <f aca="false">Q267+T267</f>
        <v>2815290</v>
      </c>
      <c r="Y267" s="30" t="e">
        <f aca="false">R267+U267</f>
        <v>#REF!</v>
      </c>
      <c r="Z267" s="30" t="e">
        <f aca="false">Y267-V267</f>
        <v>#REF!</v>
      </c>
    </row>
    <row r="268" customFormat="false" ht="12.75" hidden="true" customHeight="false" outlineLevel="0" collapsed="false">
      <c r="A268" s="23" t="s">
        <v>195</v>
      </c>
      <c r="B268" s="24" t="s">
        <v>27</v>
      </c>
      <c r="C268" s="24" t="s">
        <v>204</v>
      </c>
      <c r="D268" s="24" t="s">
        <v>205</v>
      </c>
      <c r="E268" s="24" t="s">
        <v>196</v>
      </c>
      <c r="F268" s="24" t="s">
        <v>54</v>
      </c>
      <c r="G268" s="24"/>
      <c r="H268" s="25" t="n">
        <v>2647763</v>
      </c>
      <c r="I268" s="25" t="n">
        <v>848755</v>
      </c>
      <c r="J268" s="25"/>
      <c r="K268" s="25"/>
      <c r="L268" s="25" t="n">
        <v>79100</v>
      </c>
      <c r="M268" s="25" t="n">
        <f aca="false">I268+J268+K268</f>
        <v>848755</v>
      </c>
      <c r="N268" s="25"/>
      <c r="O268" s="25"/>
      <c r="P268" s="25" t="n">
        <v>1698000</v>
      </c>
      <c r="Q268" s="25"/>
      <c r="R268" s="25"/>
      <c r="S268" s="25"/>
      <c r="T268" s="18" t="n">
        <f aca="false">M268+P268</f>
        <v>2546755</v>
      </c>
      <c r="U268" s="22" t="e">
        <f aca="false">U269+U270</f>
        <v>#REF!</v>
      </c>
      <c r="V268" s="30" t="n">
        <f aca="false">O268+R268</f>
        <v>0</v>
      </c>
      <c r="W268" s="25" t="n">
        <f aca="false">O268+S268+V268</f>
        <v>0</v>
      </c>
      <c r="X268" s="30" t="n">
        <f aca="false">Q268+T268</f>
        <v>2546755</v>
      </c>
      <c r="Y268" s="30" t="e">
        <f aca="false">R268+U268</f>
        <v>#REF!</v>
      </c>
      <c r="Z268" s="30" t="e">
        <f aca="false">Y268-V268</f>
        <v>#REF!</v>
      </c>
    </row>
    <row r="269" customFormat="false" ht="12.75" hidden="true" customHeight="false" outlineLevel="0" collapsed="false">
      <c r="A269" s="26" t="s">
        <v>195</v>
      </c>
      <c r="B269" s="24" t="s">
        <v>27</v>
      </c>
      <c r="C269" s="24" t="s">
        <v>204</v>
      </c>
      <c r="D269" s="24" t="s">
        <v>205</v>
      </c>
      <c r="E269" s="24" t="s">
        <v>196</v>
      </c>
      <c r="F269" s="24" t="s">
        <v>56</v>
      </c>
      <c r="G269" s="24"/>
      <c r="H269" s="25" t="n">
        <v>642100</v>
      </c>
      <c r="I269" s="25"/>
      <c r="J269" s="25"/>
      <c r="K269" s="25"/>
      <c r="L269" s="25"/>
      <c r="M269" s="25" t="n">
        <f aca="false">I269+J269+K269</f>
        <v>0</v>
      </c>
      <c r="N269" s="25"/>
      <c r="O269" s="25"/>
      <c r="P269" s="25" t="n">
        <v>100000</v>
      </c>
      <c r="Q269" s="25"/>
      <c r="R269" s="25"/>
      <c r="S269" s="25"/>
      <c r="T269" s="18" t="n">
        <f aca="false">M269+P269</f>
        <v>100000</v>
      </c>
      <c r="U269" s="22" t="e">
        <f aca="false">U270+U271</f>
        <v>#REF!</v>
      </c>
      <c r="V269" s="30" t="n">
        <f aca="false">O269+R269</f>
        <v>0</v>
      </c>
      <c r="W269" s="25" t="n">
        <f aca="false">O269+S269+V269</f>
        <v>0</v>
      </c>
      <c r="X269" s="30" t="n">
        <f aca="false">Q269+T269</f>
        <v>100000</v>
      </c>
      <c r="Y269" s="30" t="e">
        <f aca="false">R269+U269</f>
        <v>#REF!</v>
      </c>
      <c r="Z269" s="30" t="e">
        <f aca="false">Y269-V269</f>
        <v>#REF!</v>
      </c>
    </row>
    <row r="270" customFormat="false" ht="12.75" hidden="true" customHeight="false" outlineLevel="0" collapsed="false">
      <c r="A270" s="26" t="s">
        <v>195</v>
      </c>
      <c r="B270" s="24" t="s">
        <v>27</v>
      </c>
      <c r="C270" s="24" t="s">
        <v>204</v>
      </c>
      <c r="D270" s="24" t="s">
        <v>205</v>
      </c>
      <c r="E270" s="24" t="s">
        <v>196</v>
      </c>
      <c r="F270" s="24" t="s">
        <v>58</v>
      </c>
      <c r="G270" s="24"/>
      <c r="H270" s="25" t="n">
        <v>819280</v>
      </c>
      <c r="I270" s="25" t="n">
        <v>722181</v>
      </c>
      <c r="J270" s="25"/>
      <c r="K270" s="25"/>
      <c r="L270" s="25" t="n">
        <v>18800</v>
      </c>
      <c r="M270" s="25" t="n">
        <f aca="false">I270+J270+K270</f>
        <v>722181</v>
      </c>
      <c r="N270" s="25"/>
      <c r="O270" s="25"/>
      <c r="P270" s="25" t="n">
        <v>32000</v>
      </c>
      <c r="Q270" s="25"/>
      <c r="R270" s="25"/>
      <c r="S270" s="25"/>
      <c r="T270" s="18" t="n">
        <f aca="false">M270+P270</f>
        <v>754181</v>
      </c>
      <c r="U270" s="22" t="e">
        <f aca="false">U271+U272</f>
        <v>#REF!</v>
      </c>
      <c r="V270" s="30" t="n">
        <f aca="false">O270+R270</f>
        <v>0</v>
      </c>
      <c r="W270" s="25" t="n">
        <f aca="false">O270+S270+V270</f>
        <v>0</v>
      </c>
      <c r="X270" s="30" t="n">
        <f aca="false">Q270+T270</f>
        <v>754181</v>
      </c>
      <c r="Y270" s="30" t="e">
        <f aca="false">R270+U270</f>
        <v>#REF!</v>
      </c>
      <c r="Z270" s="30" t="e">
        <f aca="false">Y270-V270</f>
        <v>#REF!</v>
      </c>
    </row>
    <row r="271" customFormat="false" ht="12.75" hidden="true" customHeight="false" outlineLevel="0" collapsed="false">
      <c r="A271" s="23" t="s">
        <v>195</v>
      </c>
      <c r="B271" s="24" t="s">
        <v>27</v>
      </c>
      <c r="C271" s="24" t="s">
        <v>204</v>
      </c>
      <c r="D271" s="24" t="s">
        <v>205</v>
      </c>
      <c r="E271" s="24" t="s">
        <v>196</v>
      </c>
      <c r="F271" s="24" t="s">
        <v>60</v>
      </c>
      <c r="G271" s="24"/>
      <c r="H271" s="25" t="n">
        <v>1577772</v>
      </c>
      <c r="I271" s="25" t="n">
        <v>661510</v>
      </c>
      <c r="J271" s="25"/>
      <c r="K271" s="25"/>
      <c r="L271" s="25"/>
      <c r="M271" s="25" t="n">
        <f aca="false">I271+J271+K271</f>
        <v>661510</v>
      </c>
      <c r="N271" s="25"/>
      <c r="O271" s="25"/>
      <c r="P271" s="25" t="n">
        <v>0</v>
      </c>
      <c r="Q271" s="25"/>
      <c r="R271" s="25"/>
      <c r="S271" s="25"/>
      <c r="T271" s="18" t="n">
        <f aca="false">M271+P271</f>
        <v>661510</v>
      </c>
      <c r="U271" s="22" t="e">
        <f aca="false">U272+U273</f>
        <v>#REF!</v>
      </c>
      <c r="V271" s="30" t="n">
        <f aca="false">O271+R271</f>
        <v>0</v>
      </c>
      <c r="W271" s="25" t="n">
        <f aca="false">O271+S271+V271</f>
        <v>0</v>
      </c>
      <c r="X271" s="30" t="n">
        <f aca="false">Q271+T271</f>
        <v>661510</v>
      </c>
      <c r="Y271" s="30" t="e">
        <f aca="false">R271+U271</f>
        <v>#REF!</v>
      </c>
      <c r="Z271" s="30" t="e">
        <f aca="false">Y271-V271</f>
        <v>#REF!</v>
      </c>
    </row>
    <row r="272" customFormat="false" ht="12.75" hidden="true" customHeight="false" outlineLevel="0" collapsed="false">
      <c r="A272" s="26" t="s">
        <v>195</v>
      </c>
      <c r="B272" s="24" t="s">
        <v>27</v>
      </c>
      <c r="C272" s="24" t="s">
        <v>204</v>
      </c>
      <c r="D272" s="24" t="s">
        <v>205</v>
      </c>
      <c r="E272" s="24" t="s">
        <v>196</v>
      </c>
      <c r="F272" s="24" t="s">
        <v>62</v>
      </c>
      <c r="G272" s="24"/>
      <c r="H272" s="25" t="n">
        <v>4255700</v>
      </c>
      <c r="I272" s="25"/>
      <c r="J272" s="25"/>
      <c r="K272" s="25"/>
      <c r="L272" s="25" t="n">
        <v>35000</v>
      </c>
      <c r="M272" s="25" t="n">
        <f aca="false">I272+J272+K272</f>
        <v>0</v>
      </c>
      <c r="N272" s="25"/>
      <c r="O272" s="25"/>
      <c r="P272" s="25" t="n">
        <v>0</v>
      </c>
      <c r="Q272" s="25"/>
      <c r="R272" s="25"/>
      <c r="S272" s="25"/>
      <c r="T272" s="18" t="n">
        <f aca="false">M272+P272</f>
        <v>0</v>
      </c>
      <c r="U272" s="22" t="e">
        <f aca="false">U273+U274</f>
        <v>#REF!</v>
      </c>
      <c r="V272" s="30" t="n">
        <f aca="false">O272+R272</f>
        <v>0</v>
      </c>
      <c r="W272" s="25" t="n">
        <f aca="false">O272+S272+V272</f>
        <v>0</v>
      </c>
      <c r="X272" s="30" t="n">
        <f aca="false">Q272+T272</f>
        <v>0</v>
      </c>
      <c r="Y272" s="30" t="e">
        <f aca="false">R272+U272</f>
        <v>#REF!</v>
      </c>
      <c r="Z272" s="30" t="e">
        <f aca="false">Y272-V272</f>
        <v>#REF!</v>
      </c>
    </row>
    <row r="273" customFormat="false" ht="12.75" hidden="true" customHeight="false" outlineLevel="0" collapsed="false">
      <c r="A273" s="26" t="s">
        <v>195</v>
      </c>
      <c r="B273" s="24" t="s">
        <v>27</v>
      </c>
      <c r="C273" s="24" t="s">
        <v>204</v>
      </c>
      <c r="D273" s="24" t="s">
        <v>205</v>
      </c>
      <c r="E273" s="24" t="s">
        <v>196</v>
      </c>
      <c r="F273" s="24" t="s">
        <v>64</v>
      </c>
      <c r="G273" s="24"/>
      <c r="H273" s="25" t="n">
        <v>9772800</v>
      </c>
      <c r="I273" s="25" t="n">
        <v>3123000</v>
      </c>
      <c r="J273" s="25"/>
      <c r="K273" s="25"/>
      <c r="L273" s="25" t="n">
        <v>275600</v>
      </c>
      <c r="M273" s="25" t="n">
        <f aca="false">I273+J273+K273</f>
        <v>3123000</v>
      </c>
      <c r="N273" s="25"/>
      <c r="O273" s="25"/>
      <c r="P273" s="25" t="n">
        <v>1713000</v>
      </c>
      <c r="Q273" s="25"/>
      <c r="R273" s="25"/>
      <c r="S273" s="25"/>
      <c r="T273" s="18" t="n">
        <f aca="false">M273+P273</f>
        <v>4836000</v>
      </c>
      <c r="U273" s="22" t="e">
        <f aca="false">U274+U275</f>
        <v>#REF!</v>
      </c>
      <c r="V273" s="30" t="n">
        <f aca="false">O273+R273</f>
        <v>0</v>
      </c>
      <c r="W273" s="25" t="n">
        <f aca="false">O273+S273+V273</f>
        <v>0</v>
      </c>
      <c r="X273" s="30" t="n">
        <f aca="false">Q273+T273</f>
        <v>4836000</v>
      </c>
      <c r="Y273" s="30" t="e">
        <f aca="false">R273+U273</f>
        <v>#REF!</v>
      </c>
      <c r="Z273" s="30" t="e">
        <f aca="false">Y273-V273</f>
        <v>#REF!</v>
      </c>
    </row>
    <row r="274" customFormat="false" ht="12.75" hidden="true" customHeight="false" outlineLevel="0" collapsed="false">
      <c r="A274" s="26" t="s">
        <v>195</v>
      </c>
      <c r="B274" s="24" t="s">
        <v>27</v>
      </c>
      <c r="C274" s="24" t="s">
        <v>204</v>
      </c>
      <c r="D274" s="24" t="s">
        <v>205</v>
      </c>
      <c r="E274" s="24" t="s">
        <v>196</v>
      </c>
      <c r="F274" s="24" t="s">
        <v>138</v>
      </c>
      <c r="G274" s="24"/>
      <c r="H274" s="25"/>
      <c r="I274" s="25"/>
      <c r="J274" s="25"/>
      <c r="K274" s="25"/>
      <c r="L274" s="25"/>
      <c r="M274" s="25"/>
      <c r="N274" s="25"/>
      <c r="O274" s="25" t="n">
        <v>18308933.4</v>
      </c>
      <c r="P274" s="25"/>
      <c r="Q274" s="25"/>
      <c r="R274" s="25"/>
      <c r="S274" s="25"/>
      <c r="T274" s="18" t="n">
        <f aca="false">M274+P274</f>
        <v>0</v>
      </c>
      <c r="U274" s="22" t="e">
        <f aca="false">U275+U276</f>
        <v>#REF!</v>
      </c>
      <c r="V274" s="30" t="n">
        <f aca="false">O274+R274</f>
        <v>18308933.4</v>
      </c>
      <c r="W274" s="25" t="n">
        <f aca="false">O274+S274+V274</f>
        <v>36617866.8</v>
      </c>
      <c r="X274" s="30" t="n">
        <f aca="false">Q274+T274</f>
        <v>0</v>
      </c>
      <c r="Y274" s="30" t="e">
        <f aca="false">R274+U274</f>
        <v>#REF!</v>
      </c>
      <c r="Z274" s="30" t="e">
        <f aca="false">Y274-V274</f>
        <v>#REF!</v>
      </c>
    </row>
    <row r="275" s="19" customFormat="true" ht="25.5" hidden="false" customHeight="false" outlineLevel="0" collapsed="false">
      <c r="A275" s="47" t="s">
        <v>206</v>
      </c>
      <c r="B275" s="17" t="s">
        <v>27</v>
      </c>
      <c r="C275" s="17" t="s">
        <v>204</v>
      </c>
      <c r="D275" s="17" t="s">
        <v>207</v>
      </c>
      <c r="E275" s="17"/>
      <c r="F275" s="17"/>
      <c r="G275" s="17"/>
      <c r="H275" s="18" t="n">
        <f aca="false">SUM(H277:H287)</f>
        <v>11206400.3</v>
      </c>
      <c r="I275" s="18" t="n">
        <f aca="false">SUM(I277:I287)</f>
        <v>10298595.4</v>
      </c>
      <c r="J275" s="18" t="n">
        <f aca="false">SUM(J277:J287)</f>
        <v>0</v>
      </c>
      <c r="K275" s="18" t="n">
        <f aca="false">SUM(K277:K287)</f>
        <v>0</v>
      </c>
      <c r="L275" s="18" t="n">
        <f aca="false">SUM(L277:L287)</f>
        <v>157100</v>
      </c>
      <c r="M275" s="18" t="n">
        <f aca="false">M277+M278+M279+M280+M281+M282+M283+M284+M285+M286+M287</f>
        <v>10298595.4</v>
      </c>
      <c r="N275" s="18" t="n">
        <f aca="false">SUM(N277:N287)</f>
        <v>0</v>
      </c>
      <c r="O275" s="18" t="n">
        <f aca="false">SUM(O277:O290)</f>
        <v>10499110.4</v>
      </c>
      <c r="P275" s="18" t="n">
        <f aca="false">SUM(P277:P290)</f>
        <v>109324.36</v>
      </c>
      <c r="Q275" s="18" t="n">
        <f aca="false">SUM(Q277:Q290)</f>
        <v>0</v>
      </c>
      <c r="R275" s="18" t="n">
        <f aca="false">SUM(R277:R290)</f>
        <v>0</v>
      </c>
      <c r="S275" s="18" t="n">
        <f aca="false">SUM(S277:S290)</f>
        <v>0</v>
      </c>
      <c r="T275" s="18" t="n">
        <f aca="false">M275+P275</f>
        <v>10407919.76</v>
      </c>
      <c r="U275" s="22" t="e">
        <f aca="false">U276+U277</f>
        <v>#REF!</v>
      </c>
      <c r="V275" s="18" t="n">
        <f aca="false">V276</f>
        <v>10407919.76</v>
      </c>
      <c r="W275" s="18" t="n">
        <f aca="false">SUM(W277:W290)</f>
        <v>20998220.8</v>
      </c>
      <c r="X275" s="18" t="n">
        <v>0</v>
      </c>
      <c r="Y275" s="18" t="n">
        <f aca="false">Y276</f>
        <v>10465481.34</v>
      </c>
      <c r="Z275" s="30" t="n">
        <f aca="false">Y275-V275</f>
        <v>57561.5800000001</v>
      </c>
    </row>
    <row r="276" s="19" customFormat="true" ht="12.75" hidden="false" customHeight="false" outlineLevel="0" collapsed="false">
      <c r="A276" s="26" t="s">
        <v>195</v>
      </c>
      <c r="B276" s="24" t="s">
        <v>27</v>
      </c>
      <c r="C276" s="24" t="s">
        <v>204</v>
      </c>
      <c r="D276" s="24" t="s">
        <v>207</v>
      </c>
      <c r="E276" s="24" t="s">
        <v>196</v>
      </c>
      <c r="F276" s="24" t="s">
        <v>138</v>
      </c>
      <c r="G276" s="17"/>
      <c r="H276" s="18"/>
      <c r="I276" s="18"/>
      <c r="J276" s="18"/>
      <c r="K276" s="18"/>
      <c r="L276" s="18"/>
      <c r="M276" s="30" t="n">
        <v>10298595.4</v>
      </c>
      <c r="N276" s="18"/>
      <c r="O276" s="18" t="n">
        <v>10499110.4</v>
      </c>
      <c r="P276" s="18" t="n">
        <v>109324.36</v>
      </c>
      <c r="Q276" s="18"/>
      <c r="R276" s="18"/>
      <c r="S276" s="18"/>
      <c r="T276" s="18" t="n">
        <v>10407919.76</v>
      </c>
      <c r="U276" s="22" t="e">
        <f aca="false">U277+U278</f>
        <v>#REF!</v>
      </c>
      <c r="V276" s="30" t="n">
        <v>10407919.76</v>
      </c>
      <c r="W276" s="18"/>
      <c r="X276" s="30" t="n">
        <v>0</v>
      </c>
      <c r="Y276" s="30" t="n">
        <v>10465481.34</v>
      </c>
      <c r="Z276" s="30" t="n">
        <f aca="false">Y276-V276</f>
        <v>57561.5800000001</v>
      </c>
    </row>
    <row r="277" customFormat="false" ht="12.75" hidden="true" customHeight="false" outlineLevel="0" collapsed="false">
      <c r="A277" s="23" t="s">
        <v>195</v>
      </c>
      <c r="B277" s="24" t="s">
        <v>27</v>
      </c>
      <c r="C277" s="24" t="s">
        <v>204</v>
      </c>
      <c r="D277" s="24" t="s">
        <v>207</v>
      </c>
      <c r="E277" s="24" t="s">
        <v>196</v>
      </c>
      <c r="F277" s="24" t="s">
        <v>36</v>
      </c>
      <c r="G277" s="24"/>
      <c r="H277" s="25" t="n">
        <v>7406637</v>
      </c>
      <c r="I277" s="25" t="n">
        <v>7406637</v>
      </c>
      <c r="J277" s="25"/>
      <c r="K277" s="25"/>
      <c r="L277" s="25"/>
      <c r="M277" s="25" t="n">
        <f aca="false">I277+J277+K277</f>
        <v>7406637</v>
      </c>
      <c r="N277" s="25"/>
      <c r="O277" s="25"/>
      <c r="P277" s="25" t="n">
        <v>0</v>
      </c>
      <c r="Q277" s="25"/>
      <c r="R277" s="25"/>
      <c r="S277" s="25"/>
      <c r="T277" s="18" t="n">
        <f aca="false">M277+P277</f>
        <v>7406637</v>
      </c>
      <c r="U277" s="22" t="e">
        <f aca="false">U278+U279</f>
        <v>#REF!</v>
      </c>
      <c r="V277" s="30" t="n">
        <f aca="false">O277+R277</f>
        <v>0</v>
      </c>
      <c r="W277" s="25" t="n">
        <f aca="false">O277+S277+V277</f>
        <v>0</v>
      </c>
      <c r="X277" s="30" t="n">
        <f aca="false">Q277+T277</f>
        <v>7406637</v>
      </c>
      <c r="Y277" s="30" t="e">
        <f aca="false">R277+U277</f>
        <v>#REF!</v>
      </c>
      <c r="Z277" s="30" t="e">
        <f aca="false">Y277-V277</f>
        <v>#REF!</v>
      </c>
    </row>
    <row r="278" customFormat="false" ht="12.75" hidden="true" customHeight="false" outlineLevel="0" collapsed="false">
      <c r="A278" s="23" t="s">
        <v>195</v>
      </c>
      <c r="B278" s="24" t="s">
        <v>27</v>
      </c>
      <c r="C278" s="24" t="s">
        <v>204</v>
      </c>
      <c r="D278" s="24" t="s">
        <v>207</v>
      </c>
      <c r="E278" s="24" t="s">
        <v>196</v>
      </c>
      <c r="F278" s="24" t="s">
        <v>69</v>
      </c>
      <c r="G278" s="24"/>
      <c r="H278" s="25" t="n">
        <v>93200</v>
      </c>
      <c r="I278" s="25" t="n">
        <v>59500</v>
      </c>
      <c r="J278" s="25"/>
      <c r="K278" s="25"/>
      <c r="L278" s="25" t="n">
        <v>2000</v>
      </c>
      <c r="M278" s="25" t="n">
        <f aca="false">I278+J278+K278</f>
        <v>59500</v>
      </c>
      <c r="N278" s="25"/>
      <c r="O278" s="25"/>
      <c r="P278" s="25" t="n">
        <v>0</v>
      </c>
      <c r="Q278" s="25"/>
      <c r="R278" s="25"/>
      <c r="S278" s="25"/>
      <c r="T278" s="18" t="n">
        <f aca="false">M278+P278</f>
        <v>59500</v>
      </c>
      <c r="U278" s="22" t="e">
        <f aca="false">U279+U280</f>
        <v>#REF!</v>
      </c>
      <c r="V278" s="30" t="n">
        <f aca="false">O278+R278</f>
        <v>0</v>
      </c>
      <c r="W278" s="25" t="n">
        <f aca="false">O278+S278+V278</f>
        <v>0</v>
      </c>
      <c r="X278" s="30" t="n">
        <f aca="false">Q278+T278</f>
        <v>59500</v>
      </c>
      <c r="Y278" s="30" t="e">
        <f aca="false">R278+U278</f>
        <v>#REF!</v>
      </c>
      <c r="Z278" s="30" t="e">
        <f aca="false">Y278-V278</f>
        <v>#REF!</v>
      </c>
    </row>
    <row r="279" customFormat="false" ht="12.75" hidden="true" customHeight="false" outlineLevel="0" collapsed="false">
      <c r="A279" s="26" t="s">
        <v>195</v>
      </c>
      <c r="B279" s="24" t="s">
        <v>27</v>
      </c>
      <c r="C279" s="24" t="s">
        <v>204</v>
      </c>
      <c r="D279" s="24" t="s">
        <v>207</v>
      </c>
      <c r="E279" s="24" t="s">
        <v>196</v>
      </c>
      <c r="F279" s="24" t="s">
        <v>37</v>
      </c>
      <c r="G279" s="24"/>
      <c r="H279" s="25" t="n">
        <v>2533070</v>
      </c>
      <c r="I279" s="25" t="n">
        <v>2533070</v>
      </c>
      <c r="J279" s="25"/>
      <c r="K279" s="25"/>
      <c r="L279" s="25"/>
      <c r="M279" s="25" t="n">
        <f aca="false">I279+J279+K279</f>
        <v>2533070</v>
      </c>
      <c r="N279" s="25"/>
      <c r="O279" s="25"/>
      <c r="P279" s="25" t="n">
        <v>-138730</v>
      </c>
      <c r="Q279" s="25"/>
      <c r="R279" s="25"/>
      <c r="S279" s="25"/>
      <c r="T279" s="18" t="n">
        <f aca="false">M279+P279</f>
        <v>2394340</v>
      </c>
      <c r="U279" s="22" t="e">
        <f aca="false">U280+U281</f>
        <v>#REF!</v>
      </c>
      <c r="V279" s="30" t="n">
        <f aca="false">O279+R279</f>
        <v>0</v>
      </c>
      <c r="W279" s="25" t="n">
        <f aca="false">O279+S279+V279</f>
        <v>0</v>
      </c>
      <c r="X279" s="30" t="n">
        <f aca="false">Q279+T279</f>
        <v>2394340</v>
      </c>
      <c r="Y279" s="30" t="e">
        <f aca="false">R279+U279</f>
        <v>#REF!</v>
      </c>
      <c r="Z279" s="30" t="e">
        <f aca="false">Y279-V279</f>
        <v>#REF!</v>
      </c>
    </row>
    <row r="280" customFormat="false" ht="12.75" hidden="true" customHeight="false" outlineLevel="0" collapsed="false">
      <c r="A280" s="23" t="s">
        <v>195</v>
      </c>
      <c r="B280" s="24" t="s">
        <v>27</v>
      </c>
      <c r="C280" s="24" t="s">
        <v>204</v>
      </c>
      <c r="D280" s="24" t="s">
        <v>207</v>
      </c>
      <c r="E280" s="24" t="s">
        <v>196</v>
      </c>
      <c r="F280" s="24" t="s">
        <v>49</v>
      </c>
      <c r="G280" s="24"/>
      <c r="H280" s="25" t="n">
        <v>18093.3</v>
      </c>
      <c r="I280" s="25" t="n">
        <v>24124.4</v>
      </c>
      <c r="J280" s="25"/>
      <c r="K280" s="25"/>
      <c r="L280" s="25" t="n">
        <v>5500</v>
      </c>
      <c r="M280" s="25" t="n">
        <f aca="false">I280+J280+K280</f>
        <v>24124.4</v>
      </c>
      <c r="N280" s="25"/>
      <c r="O280" s="25"/>
      <c r="P280" s="25" t="n">
        <v>-1345.64</v>
      </c>
      <c r="Q280" s="25"/>
      <c r="R280" s="25"/>
      <c r="S280" s="25"/>
      <c r="T280" s="18" t="n">
        <f aca="false">M280+P280</f>
        <v>22778.76</v>
      </c>
      <c r="U280" s="22" t="e">
        <f aca="false">U281+U282</f>
        <v>#REF!</v>
      </c>
      <c r="V280" s="30" t="n">
        <f aca="false">O280+R280</f>
        <v>0</v>
      </c>
      <c r="W280" s="25" t="n">
        <f aca="false">O280+S280+V280</f>
        <v>0</v>
      </c>
      <c r="X280" s="30" t="n">
        <f aca="false">Q280+T280</f>
        <v>22778.76</v>
      </c>
      <c r="Y280" s="30" t="e">
        <f aca="false">R280+U280</f>
        <v>#REF!</v>
      </c>
      <c r="Z280" s="30" t="e">
        <f aca="false">Y280-V280</f>
        <v>#REF!</v>
      </c>
    </row>
    <row r="281" customFormat="false" ht="12.75" hidden="true" customHeight="false" outlineLevel="0" collapsed="false">
      <c r="A281" s="23" t="s">
        <v>195</v>
      </c>
      <c r="B281" s="24" t="s">
        <v>27</v>
      </c>
      <c r="C281" s="24" t="s">
        <v>204</v>
      </c>
      <c r="D281" s="24" t="s">
        <v>207</v>
      </c>
      <c r="E281" s="24" t="s">
        <v>196</v>
      </c>
      <c r="F281" s="24" t="s">
        <v>52</v>
      </c>
      <c r="G281" s="24"/>
      <c r="H281" s="25" t="n">
        <v>27000</v>
      </c>
      <c r="I281" s="25"/>
      <c r="J281" s="25"/>
      <c r="K281" s="25"/>
      <c r="L281" s="25" t="n">
        <v>4500</v>
      </c>
      <c r="M281" s="25" t="n">
        <f aca="false">I281+J281+K281</f>
        <v>0</v>
      </c>
      <c r="N281" s="25"/>
      <c r="O281" s="25"/>
      <c r="P281" s="25" t="n">
        <v>0</v>
      </c>
      <c r="Q281" s="25"/>
      <c r="R281" s="25"/>
      <c r="S281" s="25"/>
      <c r="T281" s="18" t="n">
        <f aca="false">M281+P281</f>
        <v>0</v>
      </c>
      <c r="U281" s="22" t="e">
        <f aca="false">U282+U283</f>
        <v>#REF!</v>
      </c>
      <c r="V281" s="30" t="n">
        <f aca="false">O281+R281</f>
        <v>0</v>
      </c>
      <c r="W281" s="25" t="n">
        <f aca="false">O281+S281+V281</f>
        <v>0</v>
      </c>
      <c r="X281" s="30" t="n">
        <f aca="false">Q281+T281</f>
        <v>0</v>
      </c>
      <c r="Y281" s="30" t="e">
        <f aca="false">R281+U281</f>
        <v>#REF!</v>
      </c>
      <c r="Z281" s="30" t="e">
        <f aca="false">Y281-V281</f>
        <v>#REF!</v>
      </c>
    </row>
    <row r="282" customFormat="false" ht="12.75" hidden="true" customHeight="false" outlineLevel="0" collapsed="false">
      <c r="A282" s="23" t="s">
        <v>195</v>
      </c>
      <c r="B282" s="24" t="s">
        <v>27</v>
      </c>
      <c r="C282" s="24" t="s">
        <v>204</v>
      </c>
      <c r="D282" s="24" t="s">
        <v>207</v>
      </c>
      <c r="E282" s="24" t="s">
        <v>196</v>
      </c>
      <c r="F282" s="24" t="s">
        <v>54</v>
      </c>
      <c r="G282" s="24"/>
      <c r="H282" s="25" t="n">
        <v>169200</v>
      </c>
      <c r="I282" s="25" t="n">
        <v>50896</v>
      </c>
      <c r="J282" s="25"/>
      <c r="K282" s="25"/>
      <c r="L282" s="25" t="n">
        <v>6300</v>
      </c>
      <c r="M282" s="25" t="n">
        <f aca="false">I282+J282+K282</f>
        <v>50896</v>
      </c>
      <c r="N282" s="25"/>
      <c r="O282" s="25"/>
      <c r="P282" s="25" t="n">
        <v>101900</v>
      </c>
      <c r="Q282" s="25"/>
      <c r="R282" s="25"/>
      <c r="S282" s="25"/>
      <c r="T282" s="18" t="n">
        <f aca="false">M282+P282</f>
        <v>152796</v>
      </c>
      <c r="U282" s="22" t="e">
        <f aca="false">U283+U284</f>
        <v>#REF!</v>
      </c>
      <c r="V282" s="30" t="n">
        <f aca="false">O282+R282</f>
        <v>0</v>
      </c>
      <c r="W282" s="25" t="n">
        <f aca="false">O282+S282+V282</f>
        <v>0</v>
      </c>
      <c r="X282" s="30" t="n">
        <f aca="false">Q282+T282</f>
        <v>152796</v>
      </c>
      <c r="Y282" s="30" t="e">
        <f aca="false">R282+U282</f>
        <v>#REF!</v>
      </c>
      <c r="Z282" s="30" t="e">
        <f aca="false">Y282-V282</f>
        <v>#REF!</v>
      </c>
    </row>
    <row r="283" customFormat="false" ht="12.75" hidden="true" customHeight="false" outlineLevel="0" collapsed="false">
      <c r="A283" s="26" t="s">
        <v>195</v>
      </c>
      <c r="B283" s="24" t="s">
        <v>27</v>
      </c>
      <c r="C283" s="24" t="s">
        <v>204</v>
      </c>
      <c r="D283" s="24" t="s">
        <v>207</v>
      </c>
      <c r="E283" s="24" t="s">
        <v>196</v>
      </c>
      <c r="F283" s="24" t="s">
        <v>56</v>
      </c>
      <c r="G283" s="24"/>
      <c r="H283" s="25" t="n">
        <v>50000</v>
      </c>
      <c r="I283" s="25"/>
      <c r="J283" s="25"/>
      <c r="K283" s="25"/>
      <c r="L283" s="25" t="n">
        <v>9000</v>
      </c>
      <c r="M283" s="25" t="n">
        <f aca="false">I283+J283+K283</f>
        <v>0</v>
      </c>
      <c r="N283" s="25"/>
      <c r="O283" s="25"/>
      <c r="P283" s="25" t="n">
        <v>80000</v>
      </c>
      <c r="Q283" s="25"/>
      <c r="R283" s="25"/>
      <c r="S283" s="25"/>
      <c r="T283" s="18" t="n">
        <f aca="false">M283+P283</f>
        <v>80000</v>
      </c>
      <c r="U283" s="22" t="e">
        <f aca="false">U284+U285</f>
        <v>#REF!</v>
      </c>
      <c r="V283" s="30" t="n">
        <f aca="false">O283+R283</f>
        <v>0</v>
      </c>
      <c r="W283" s="25" t="n">
        <f aca="false">O283+S283+V283</f>
        <v>0</v>
      </c>
      <c r="X283" s="30" t="n">
        <f aca="false">Q283+T283</f>
        <v>80000</v>
      </c>
      <c r="Y283" s="30" t="e">
        <f aca="false">R283+U283</f>
        <v>#REF!</v>
      </c>
      <c r="Z283" s="30" t="e">
        <f aca="false">Y283-V283</f>
        <v>#REF!</v>
      </c>
    </row>
    <row r="284" customFormat="false" ht="12.75" hidden="true" customHeight="false" outlineLevel="0" collapsed="false">
      <c r="A284" s="23" t="s">
        <v>195</v>
      </c>
      <c r="B284" s="24" t="s">
        <v>27</v>
      </c>
      <c r="C284" s="24" t="s">
        <v>204</v>
      </c>
      <c r="D284" s="24" t="s">
        <v>207</v>
      </c>
      <c r="E284" s="24" t="s">
        <v>196</v>
      </c>
      <c r="F284" s="24" t="s">
        <v>58</v>
      </c>
      <c r="G284" s="24"/>
      <c r="H284" s="25" t="n">
        <v>115000</v>
      </c>
      <c r="I284" s="25"/>
      <c r="J284" s="25"/>
      <c r="K284" s="25"/>
      <c r="L284" s="25" t="n">
        <v>18500</v>
      </c>
      <c r="M284" s="25" t="n">
        <f aca="false">I284+J284+K284</f>
        <v>0</v>
      </c>
      <c r="N284" s="25"/>
      <c r="O284" s="25"/>
      <c r="P284" s="25" t="n">
        <v>0</v>
      </c>
      <c r="Q284" s="25"/>
      <c r="R284" s="25"/>
      <c r="S284" s="25"/>
      <c r="T284" s="18" t="n">
        <f aca="false">M284+P284</f>
        <v>0</v>
      </c>
      <c r="U284" s="22" t="e">
        <f aca="false">U285+U286</f>
        <v>#REF!</v>
      </c>
      <c r="V284" s="30" t="n">
        <f aca="false">O284+R284</f>
        <v>0</v>
      </c>
      <c r="W284" s="25" t="n">
        <f aca="false">O284+S284+V284</f>
        <v>0</v>
      </c>
      <c r="X284" s="30" t="n">
        <f aca="false">Q284+T284</f>
        <v>0</v>
      </c>
      <c r="Y284" s="30" t="e">
        <f aca="false">R284+U284</f>
        <v>#REF!</v>
      </c>
      <c r="Z284" s="30" t="e">
        <f aca="false">Y284-V284</f>
        <v>#REF!</v>
      </c>
    </row>
    <row r="285" customFormat="false" ht="12.75" hidden="true" customHeight="false" outlineLevel="0" collapsed="false">
      <c r="A285" s="23" t="s">
        <v>195</v>
      </c>
      <c r="B285" s="24" t="s">
        <v>27</v>
      </c>
      <c r="C285" s="24" t="s">
        <v>204</v>
      </c>
      <c r="D285" s="24" t="s">
        <v>207</v>
      </c>
      <c r="E285" s="24" t="s">
        <v>196</v>
      </c>
      <c r="F285" s="24" t="s">
        <v>60</v>
      </c>
      <c r="G285" s="24"/>
      <c r="H285" s="25" t="n">
        <v>55000</v>
      </c>
      <c r="I285" s="25" t="n">
        <v>35400</v>
      </c>
      <c r="J285" s="25"/>
      <c r="K285" s="25"/>
      <c r="L285" s="25" t="n">
        <v>9100</v>
      </c>
      <c r="M285" s="25" t="n">
        <f aca="false">I285+J285+K285</f>
        <v>35400</v>
      </c>
      <c r="N285" s="25"/>
      <c r="O285" s="25"/>
      <c r="P285" s="25" t="n">
        <v>0</v>
      </c>
      <c r="Q285" s="25"/>
      <c r="R285" s="25"/>
      <c r="S285" s="25"/>
      <c r="T285" s="18" t="n">
        <f aca="false">M285+P285</f>
        <v>35400</v>
      </c>
      <c r="U285" s="22" t="e">
        <f aca="false">U286+U287</f>
        <v>#REF!</v>
      </c>
      <c r="V285" s="30" t="n">
        <f aca="false">O285+R285</f>
        <v>0</v>
      </c>
      <c r="W285" s="25" t="n">
        <f aca="false">O285+S285+V285</f>
        <v>0</v>
      </c>
      <c r="X285" s="30" t="n">
        <f aca="false">Q285+T285</f>
        <v>35400</v>
      </c>
      <c r="Y285" s="30" t="e">
        <f aca="false">R285+U285</f>
        <v>#REF!</v>
      </c>
      <c r="Z285" s="30" t="e">
        <f aca="false">Y285-V285</f>
        <v>#REF!</v>
      </c>
    </row>
    <row r="286" customFormat="false" ht="12.75" hidden="true" customHeight="false" outlineLevel="0" collapsed="false">
      <c r="A286" s="26" t="s">
        <v>195</v>
      </c>
      <c r="B286" s="24" t="s">
        <v>27</v>
      </c>
      <c r="C286" s="24" t="s">
        <v>204</v>
      </c>
      <c r="D286" s="24" t="s">
        <v>207</v>
      </c>
      <c r="E286" s="24" t="s">
        <v>196</v>
      </c>
      <c r="F286" s="24" t="s">
        <v>62</v>
      </c>
      <c r="G286" s="24"/>
      <c r="H286" s="25" t="n">
        <v>200000</v>
      </c>
      <c r="I286" s="25"/>
      <c r="J286" s="25"/>
      <c r="K286" s="25"/>
      <c r="L286" s="25"/>
      <c r="M286" s="25" t="n">
        <f aca="false">I286+J286+K286</f>
        <v>0</v>
      </c>
      <c r="N286" s="25"/>
      <c r="O286" s="25"/>
      <c r="P286" s="25" t="n">
        <v>0</v>
      </c>
      <c r="Q286" s="25"/>
      <c r="R286" s="25"/>
      <c r="S286" s="25"/>
      <c r="T286" s="18" t="n">
        <f aca="false">M286+P286</f>
        <v>0</v>
      </c>
      <c r="U286" s="22" t="e">
        <f aca="false">U287+U288</f>
        <v>#REF!</v>
      </c>
      <c r="V286" s="30" t="n">
        <f aca="false">O286+R286</f>
        <v>0</v>
      </c>
      <c r="W286" s="25" t="n">
        <f aca="false">O286+S286+V286</f>
        <v>0</v>
      </c>
      <c r="X286" s="30" t="n">
        <f aca="false">Q286+T286</f>
        <v>0</v>
      </c>
      <c r="Y286" s="30" t="e">
        <f aca="false">R286+U286</f>
        <v>#REF!</v>
      </c>
      <c r="Z286" s="30" t="e">
        <f aca="false">Y286-V286</f>
        <v>#REF!</v>
      </c>
    </row>
    <row r="287" customFormat="false" ht="12.75" hidden="true" customHeight="false" outlineLevel="0" collapsed="false">
      <c r="A287" s="26" t="s">
        <v>195</v>
      </c>
      <c r="B287" s="24" t="s">
        <v>27</v>
      </c>
      <c r="C287" s="24" t="s">
        <v>204</v>
      </c>
      <c r="D287" s="24" t="s">
        <v>207</v>
      </c>
      <c r="E287" s="24" t="s">
        <v>196</v>
      </c>
      <c r="F287" s="24" t="s">
        <v>64</v>
      </c>
      <c r="G287" s="24"/>
      <c r="H287" s="25" t="n">
        <v>539200</v>
      </c>
      <c r="I287" s="25" t="n">
        <v>188968</v>
      </c>
      <c r="J287" s="25"/>
      <c r="K287" s="25"/>
      <c r="L287" s="25" t="n">
        <v>102200</v>
      </c>
      <c r="M287" s="25" t="n">
        <f aca="false">I287+J287+K287</f>
        <v>188968</v>
      </c>
      <c r="N287" s="25"/>
      <c r="O287" s="25"/>
      <c r="P287" s="25" t="n">
        <v>67500</v>
      </c>
      <c r="Q287" s="25"/>
      <c r="R287" s="25"/>
      <c r="S287" s="25"/>
      <c r="T287" s="18" t="n">
        <f aca="false">M287+P287</f>
        <v>256468</v>
      </c>
      <c r="U287" s="22" t="e">
        <f aca="false">U288+U289</f>
        <v>#REF!</v>
      </c>
      <c r="V287" s="30" t="n">
        <f aca="false">O287+R287</f>
        <v>0</v>
      </c>
      <c r="W287" s="25" t="n">
        <f aca="false">O287+S287+V287</f>
        <v>0</v>
      </c>
      <c r="X287" s="30" t="n">
        <f aca="false">Q287+T287</f>
        <v>256468</v>
      </c>
      <c r="Y287" s="30" t="e">
        <f aca="false">R287+U287</f>
        <v>#REF!</v>
      </c>
      <c r="Z287" s="30" t="e">
        <f aca="false">Y287-V287</f>
        <v>#REF!</v>
      </c>
    </row>
    <row r="288" s="19" customFormat="true" ht="12.75" hidden="true" customHeight="false" outlineLevel="0" collapsed="false">
      <c r="A288" s="26" t="s">
        <v>195</v>
      </c>
      <c r="B288" s="17" t="s">
        <v>27</v>
      </c>
      <c r="C288" s="17" t="s">
        <v>204</v>
      </c>
      <c r="D288" s="17" t="s">
        <v>123</v>
      </c>
      <c r="E288" s="17" t="s">
        <v>118</v>
      </c>
      <c r="F288" s="17"/>
      <c r="G288" s="17"/>
      <c r="H288" s="18" t="n">
        <f aca="false">SUM(H289:H289)</f>
        <v>0</v>
      </c>
      <c r="I288" s="18" t="n">
        <f aca="false">SUM(I289:I289)</f>
        <v>0</v>
      </c>
      <c r="J288" s="18" t="n">
        <f aca="false">SUM(J289:J289)</f>
        <v>0</v>
      </c>
      <c r="K288" s="18" t="n">
        <f aca="false">SUM(K289:K289)</f>
        <v>0</v>
      </c>
      <c r="L288" s="18" t="n">
        <f aca="false">SUM(L289:L289)</f>
        <v>0</v>
      </c>
      <c r="M288" s="18" t="n">
        <f aca="false">SUM(M289:M289)</f>
        <v>0</v>
      </c>
      <c r="N288" s="18" t="n">
        <f aca="false">SUM(N289:N289)</f>
        <v>0</v>
      </c>
      <c r="O288" s="18" t="n">
        <f aca="false">SUM(O289:O289)</f>
        <v>0</v>
      </c>
      <c r="P288" s="18" t="n">
        <f aca="false">SUM(P289:P289)</f>
        <v>0</v>
      </c>
      <c r="Q288" s="18" t="n">
        <f aca="false">SUM(Q289:Q289)</f>
        <v>0</v>
      </c>
      <c r="R288" s="18" t="n">
        <f aca="false">SUM(R289:R289)</f>
        <v>0</v>
      </c>
      <c r="S288" s="18" t="n">
        <f aca="false">SUM(S289:S289)</f>
        <v>0</v>
      </c>
      <c r="T288" s="18" t="n">
        <f aca="false">M288+P288</f>
        <v>0</v>
      </c>
      <c r="U288" s="22" t="e">
        <f aca="false">U289+U290</f>
        <v>#REF!</v>
      </c>
      <c r="V288" s="30" t="n">
        <f aca="false">O288+R288</f>
        <v>0</v>
      </c>
      <c r="W288" s="25" t="n">
        <f aca="false">O288+S288+V288</f>
        <v>0</v>
      </c>
      <c r="X288" s="30" t="n">
        <f aca="false">Q288+T288</f>
        <v>0</v>
      </c>
      <c r="Y288" s="30" t="e">
        <f aca="false">R288+U288</f>
        <v>#REF!</v>
      </c>
      <c r="Z288" s="30" t="e">
        <f aca="false">Y288-V288</f>
        <v>#REF!</v>
      </c>
    </row>
    <row r="289" customFormat="false" ht="12.75" hidden="true" customHeight="false" outlineLevel="0" collapsed="false">
      <c r="A289" s="26" t="s">
        <v>195</v>
      </c>
      <c r="B289" s="24" t="s">
        <v>27</v>
      </c>
      <c r="C289" s="24" t="s">
        <v>204</v>
      </c>
      <c r="D289" s="24" t="s">
        <v>123</v>
      </c>
      <c r="E289" s="24" t="s">
        <v>118</v>
      </c>
      <c r="F289" s="24" t="s">
        <v>64</v>
      </c>
      <c r="G289" s="24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18" t="n">
        <f aca="false">M289+P289</f>
        <v>0</v>
      </c>
      <c r="U289" s="22" t="e">
        <f aca="false">U290+U294</f>
        <v>#REF!</v>
      </c>
      <c r="V289" s="30" t="n">
        <f aca="false">O289+R289</f>
        <v>0</v>
      </c>
      <c r="W289" s="25" t="n">
        <f aca="false">O289+S289+V289</f>
        <v>0</v>
      </c>
      <c r="X289" s="30" t="n">
        <f aca="false">Q289+T289</f>
        <v>0</v>
      </c>
      <c r="Y289" s="30" t="e">
        <f aca="false">R289+U289</f>
        <v>#REF!</v>
      </c>
      <c r="Z289" s="30" t="e">
        <f aca="false">Y289-V289</f>
        <v>#REF!</v>
      </c>
    </row>
    <row r="290" customFormat="false" ht="12.75" hidden="true" customHeight="false" outlineLevel="0" collapsed="false">
      <c r="A290" s="26" t="s">
        <v>195</v>
      </c>
      <c r="B290" s="24" t="s">
        <v>27</v>
      </c>
      <c r="C290" s="24" t="s">
        <v>204</v>
      </c>
      <c r="D290" s="24" t="s">
        <v>207</v>
      </c>
      <c r="E290" s="24" t="s">
        <v>196</v>
      </c>
      <c r="F290" s="24" t="s">
        <v>138</v>
      </c>
      <c r="G290" s="24"/>
      <c r="H290" s="25"/>
      <c r="I290" s="25"/>
      <c r="J290" s="25"/>
      <c r="K290" s="25"/>
      <c r="L290" s="25"/>
      <c r="M290" s="25"/>
      <c r="N290" s="25"/>
      <c r="O290" s="25" t="n">
        <v>10499110.4</v>
      </c>
      <c r="P290" s="25"/>
      <c r="Q290" s="25"/>
      <c r="R290" s="25"/>
      <c r="S290" s="25"/>
      <c r="T290" s="18" t="n">
        <f aca="false">M290+P290</f>
        <v>0</v>
      </c>
      <c r="U290" s="22" t="e">
        <f aca="false">U294+U295</f>
        <v>#REF!</v>
      </c>
      <c r="V290" s="30" t="n">
        <f aca="false">O290+R290</f>
        <v>10499110.4</v>
      </c>
      <c r="W290" s="25" t="n">
        <f aca="false">O290+S290+V290</f>
        <v>20998220.8</v>
      </c>
      <c r="X290" s="30" t="n">
        <f aca="false">Q290+T290</f>
        <v>0</v>
      </c>
      <c r="Y290" s="30" t="e">
        <f aca="false">R290+U290</f>
        <v>#REF!</v>
      </c>
      <c r="Z290" s="30" t="e">
        <f aca="false">Y290-V290</f>
        <v>#REF!</v>
      </c>
    </row>
    <row r="291" customFormat="false" ht="25.5" hidden="false" customHeight="false" outlineLevel="0" collapsed="false">
      <c r="A291" s="31" t="s">
        <v>395</v>
      </c>
      <c r="B291" s="17" t="s">
        <v>27</v>
      </c>
      <c r="C291" s="17" t="s">
        <v>204</v>
      </c>
      <c r="D291" s="17" t="s">
        <v>396</v>
      </c>
      <c r="E291" s="17"/>
      <c r="F291" s="17"/>
      <c r="G291" s="17"/>
      <c r="H291" s="18"/>
      <c r="I291" s="18"/>
      <c r="J291" s="18"/>
      <c r="K291" s="18"/>
      <c r="L291" s="18"/>
      <c r="M291" s="18" t="n">
        <f aca="false">M292+M293</f>
        <v>0</v>
      </c>
      <c r="N291" s="18"/>
      <c r="O291" s="18"/>
      <c r="P291" s="18"/>
      <c r="Q291" s="18"/>
      <c r="R291" s="18"/>
      <c r="S291" s="18"/>
      <c r="T291" s="18"/>
      <c r="U291" s="37"/>
      <c r="V291" s="18" t="n">
        <f aca="false">V292+V293</f>
        <v>0</v>
      </c>
      <c r="W291" s="18"/>
      <c r="X291" s="18" t="n">
        <f aca="false">X292+X293</f>
        <v>0</v>
      </c>
      <c r="Y291" s="18" t="n">
        <f aca="false">Y292+Y293</f>
        <v>636000</v>
      </c>
      <c r="Z291" s="18" t="n">
        <f aca="false">Y291-V291</f>
        <v>636000</v>
      </c>
    </row>
    <row r="292" customFormat="false" ht="48.75" hidden="false" customHeight="true" outlineLevel="0" collapsed="false">
      <c r="A292" s="26" t="s">
        <v>397</v>
      </c>
      <c r="B292" s="24" t="s">
        <v>27</v>
      </c>
      <c r="C292" s="24" t="s">
        <v>204</v>
      </c>
      <c r="D292" s="24" t="s">
        <v>396</v>
      </c>
      <c r="E292" s="24" t="s">
        <v>137</v>
      </c>
      <c r="F292" s="24" t="s">
        <v>138</v>
      </c>
      <c r="G292" s="24"/>
      <c r="H292" s="25"/>
      <c r="I292" s="25"/>
      <c r="J292" s="25"/>
      <c r="K292" s="25"/>
      <c r="L292" s="25"/>
      <c r="M292" s="25" t="n">
        <v>0</v>
      </c>
      <c r="N292" s="25"/>
      <c r="O292" s="25"/>
      <c r="P292" s="25"/>
      <c r="Q292" s="25"/>
      <c r="R292" s="25"/>
      <c r="S292" s="25"/>
      <c r="T292" s="18"/>
      <c r="U292" s="22"/>
      <c r="V292" s="30" t="n">
        <v>0</v>
      </c>
      <c r="W292" s="25"/>
      <c r="X292" s="30" t="n">
        <v>0</v>
      </c>
      <c r="Y292" s="30" t="n">
        <v>136000</v>
      </c>
      <c r="Z292" s="30" t="n">
        <f aca="false">Y292-V292</f>
        <v>136000</v>
      </c>
    </row>
    <row r="293" customFormat="false" ht="22.5" hidden="false" customHeight="false" outlineLevel="0" collapsed="false">
      <c r="A293" s="26" t="s">
        <v>398</v>
      </c>
      <c r="B293" s="24" t="s">
        <v>27</v>
      </c>
      <c r="C293" s="24" t="s">
        <v>204</v>
      </c>
      <c r="D293" s="24" t="s">
        <v>396</v>
      </c>
      <c r="E293" s="24" t="s">
        <v>137</v>
      </c>
      <c r="F293" s="24" t="s">
        <v>138</v>
      </c>
      <c r="G293" s="24"/>
      <c r="H293" s="25"/>
      <c r="I293" s="25"/>
      <c r="J293" s="25"/>
      <c r="K293" s="25"/>
      <c r="L293" s="25"/>
      <c r="M293" s="25" t="n">
        <v>0</v>
      </c>
      <c r="N293" s="25"/>
      <c r="O293" s="25"/>
      <c r="P293" s="25"/>
      <c r="Q293" s="25"/>
      <c r="R293" s="25"/>
      <c r="S293" s="25"/>
      <c r="T293" s="18"/>
      <c r="U293" s="22"/>
      <c r="V293" s="30" t="n">
        <v>0</v>
      </c>
      <c r="W293" s="25"/>
      <c r="X293" s="30" t="n">
        <v>0</v>
      </c>
      <c r="Y293" s="30" t="n">
        <v>500000</v>
      </c>
      <c r="Z293" s="30" t="n">
        <f aca="false">Y293-V293</f>
        <v>500000</v>
      </c>
    </row>
    <row r="294" s="19" customFormat="true" ht="89.25" hidden="false" customHeight="false" outlineLevel="0" collapsed="false">
      <c r="A294" s="47" t="s">
        <v>209</v>
      </c>
      <c r="B294" s="17" t="s">
        <v>27</v>
      </c>
      <c r="C294" s="17" t="s">
        <v>189</v>
      </c>
      <c r="D294" s="17" t="s">
        <v>210</v>
      </c>
      <c r="E294" s="17"/>
      <c r="F294" s="17"/>
      <c r="G294" s="17"/>
      <c r="H294" s="18" t="n">
        <f aca="false">SUM(H296:H298)</f>
        <v>0</v>
      </c>
      <c r="I294" s="18" t="n">
        <f aca="false">SUM(I296:I298)</f>
        <v>0</v>
      </c>
      <c r="J294" s="18" t="n">
        <f aca="false">SUM(J296:J298)</f>
        <v>0</v>
      </c>
      <c r="K294" s="18" t="n">
        <f aca="false">SUM(K296:K298)</f>
        <v>500</v>
      </c>
      <c r="L294" s="18" t="n">
        <f aca="false">SUM(L296:L298)</f>
        <v>0</v>
      </c>
      <c r="M294" s="18" t="n">
        <f aca="false">M296+M297+M298+M299</f>
        <v>500</v>
      </c>
      <c r="N294" s="18" t="n">
        <f aca="false">SUM(N296:N298)</f>
        <v>0</v>
      </c>
      <c r="O294" s="18" t="n">
        <f aca="false">SUM(O296:O298)</f>
        <v>500</v>
      </c>
      <c r="P294" s="18" t="n">
        <f aca="false">SUM(P296:P298)</f>
        <v>0</v>
      </c>
      <c r="Q294" s="18" t="n">
        <f aca="false">SUM(Q296:Q298)</f>
        <v>0</v>
      </c>
      <c r="R294" s="18" t="n">
        <f aca="false">SUM(R296:R298)</f>
        <v>0</v>
      </c>
      <c r="S294" s="18" t="n">
        <f aca="false">SUM(S296:S298)</f>
        <v>0</v>
      </c>
      <c r="T294" s="18" t="n">
        <f aca="false">M294+P294</f>
        <v>500</v>
      </c>
      <c r="U294" s="22" t="e">
        <f aca="false">U295+U296</f>
        <v>#REF!</v>
      </c>
      <c r="V294" s="18" t="n">
        <f aca="false">V296+V297+V298+V299</f>
        <v>500</v>
      </c>
      <c r="W294" s="18" t="n">
        <f aca="false">W296+W297+W298+W299</f>
        <v>1000</v>
      </c>
      <c r="X294" s="18" t="n">
        <v>0</v>
      </c>
      <c r="Y294" s="18" t="n">
        <f aca="false">Y296+Y297+Y298+Y299</f>
        <v>500</v>
      </c>
      <c r="Z294" s="30" t="n">
        <f aca="false">Y294-V294</f>
        <v>0</v>
      </c>
    </row>
    <row r="295" s="19" customFormat="true" ht="56.25" hidden="false" customHeight="false" outlineLevel="0" collapsed="false">
      <c r="A295" s="50" t="s">
        <v>209</v>
      </c>
      <c r="B295" s="21" t="s">
        <v>27</v>
      </c>
      <c r="C295" s="21" t="s">
        <v>189</v>
      </c>
      <c r="D295" s="21" t="s">
        <v>210</v>
      </c>
      <c r="E295" s="21"/>
      <c r="F295" s="21"/>
      <c r="G295" s="21"/>
      <c r="H295" s="22"/>
      <c r="I295" s="22"/>
      <c r="J295" s="22"/>
      <c r="K295" s="22" t="n">
        <f aca="false">K296+K297+K298+K299</f>
        <v>500</v>
      </c>
      <c r="L295" s="22"/>
      <c r="M295" s="22" t="n">
        <f aca="false">M296+M297+M298+M299</f>
        <v>500</v>
      </c>
      <c r="N295" s="22" t="n">
        <f aca="false">N296+N297+N298+N299</f>
        <v>0</v>
      </c>
      <c r="O295" s="22" t="n">
        <f aca="false">O296+O297+O298+O299</f>
        <v>500</v>
      </c>
      <c r="P295" s="22" t="n">
        <f aca="false">P296+P297+P298+P299</f>
        <v>0</v>
      </c>
      <c r="Q295" s="22" t="n">
        <f aca="false">Q296+Q297+Q298+Q299</f>
        <v>0</v>
      </c>
      <c r="R295" s="22" t="n">
        <f aca="false">R296+R297+R298+R299</f>
        <v>0</v>
      </c>
      <c r="S295" s="22" t="n">
        <f aca="false">S296+S297+S298+S299</f>
        <v>0</v>
      </c>
      <c r="T295" s="18" t="n">
        <f aca="false">M295+P295</f>
        <v>500</v>
      </c>
      <c r="U295" s="22" t="e">
        <f aca="false">U296+U297</f>
        <v>#REF!</v>
      </c>
      <c r="V295" s="22" t="n">
        <f aca="false">V296+V297+V298+V299</f>
        <v>500</v>
      </c>
      <c r="W295" s="22" t="n">
        <f aca="false">W296+W297+W298+W299</f>
        <v>1000</v>
      </c>
      <c r="X295" s="22" t="n">
        <f aca="false">X296+X297+X298+X299</f>
        <v>0</v>
      </c>
      <c r="Y295" s="22" t="n">
        <f aca="false">Y296+Y297+Y298+Y299</f>
        <v>500</v>
      </c>
      <c r="Z295" s="30" t="n">
        <f aca="false">Y295-V295</f>
        <v>0</v>
      </c>
    </row>
    <row r="296" customFormat="false" ht="12.75" hidden="false" customHeight="false" outlineLevel="0" collapsed="false">
      <c r="A296" s="23" t="s">
        <v>34</v>
      </c>
      <c r="B296" s="24" t="s">
        <v>27</v>
      </c>
      <c r="C296" s="24" t="s">
        <v>189</v>
      </c>
      <c r="D296" s="24" t="s">
        <v>210</v>
      </c>
      <c r="E296" s="24" t="s">
        <v>35</v>
      </c>
      <c r="F296" s="24" t="s">
        <v>36</v>
      </c>
      <c r="G296" s="24"/>
      <c r="H296" s="25"/>
      <c r="I296" s="25"/>
      <c r="J296" s="25"/>
      <c r="K296" s="25" t="n">
        <v>373</v>
      </c>
      <c r="L296" s="25"/>
      <c r="M296" s="25" t="n">
        <f aca="false">I296+J296+K296</f>
        <v>373</v>
      </c>
      <c r="N296" s="25"/>
      <c r="O296" s="25" t="n">
        <v>373</v>
      </c>
      <c r="P296" s="25" t="n">
        <v>0</v>
      </c>
      <c r="Q296" s="25"/>
      <c r="R296" s="25"/>
      <c r="S296" s="25"/>
      <c r="T296" s="18" t="n">
        <f aca="false">M296+P296</f>
        <v>373</v>
      </c>
      <c r="U296" s="22" t="e">
        <f aca="false">U297+U298</f>
        <v>#REF!</v>
      </c>
      <c r="V296" s="30" t="n">
        <f aca="false">O296+R296</f>
        <v>373</v>
      </c>
      <c r="W296" s="25" t="n">
        <f aca="false">O296+S296+V296</f>
        <v>746</v>
      </c>
      <c r="X296" s="30" t="n">
        <v>0</v>
      </c>
      <c r="Y296" s="30" t="n">
        <v>373</v>
      </c>
      <c r="Z296" s="30" t="n">
        <f aca="false">Y296-V296</f>
        <v>0</v>
      </c>
    </row>
    <row r="297" customFormat="false" ht="22.5" hidden="false" customHeight="false" outlineLevel="0" collapsed="false">
      <c r="A297" s="26" t="s">
        <v>67</v>
      </c>
      <c r="B297" s="24" t="s">
        <v>27</v>
      </c>
      <c r="C297" s="24" t="s">
        <v>189</v>
      </c>
      <c r="D297" s="24" t="s">
        <v>210</v>
      </c>
      <c r="E297" s="24" t="s">
        <v>68</v>
      </c>
      <c r="F297" s="24" t="s">
        <v>69</v>
      </c>
      <c r="G297" s="24"/>
      <c r="H297" s="25"/>
      <c r="I297" s="25"/>
      <c r="J297" s="25"/>
      <c r="K297" s="25"/>
      <c r="L297" s="25"/>
      <c r="M297" s="25" t="n">
        <f aca="false">I297+J297+K297</f>
        <v>0</v>
      </c>
      <c r="N297" s="25"/>
      <c r="O297" s="25"/>
      <c r="P297" s="25" t="n">
        <v>0</v>
      </c>
      <c r="Q297" s="25"/>
      <c r="R297" s="25"/>
      <c r="S297" s="25"/>
      <c r="T297" s="18" t="n">
        <f aca="false">M297+P297</f>
        <v>0</v>
      </c>
      <c r="U297" s="22" t="e">
        <f aca="false">U298+U299</f>
        <v>#REF!</v>
      </c>
      <c r="V297" s="30" t="n">
        <f aca="false">O297+R297</f>
        <v>0</v>
      </c>
      <c r="W297" s="25" t="n">
        <f aca="false">O297+S297+V297</f>
        <v>0</v>
      </c>
      <c r="X297" s="30" t="n">
        <v>0</v>
      </c>
      <c r="Y297" s="30" t="n">
        <v>0</v>
      </c>
      <c r="Z297" s="30" t="n">
        <f aca="false">Y297-V297</f>
        <v>0</v>
      </c>
    </row>
    <row r="298" customFormat="false" ht="12.75" hidden="false" customHeight="false" outlineLevel="0" collapsed="false">
      <c r="A298" s="23" t="s">
        <v>34</v>
      </c>
      <c r="B298" s="24" t="s">
        <v>27</v>
      </c>
      <c r="C298" s="24" t="s">
        <v>189</v>
      </c>
      <c r="D298" s="24" t="s">
        <v>210</v>
      </c>
      <c r="E298" s="24" t="s">
        <v>35</v>
      </c>
      <c r="F298" s="24" t="s">
        <v>37</v>
      </c>
      <c r="G298" s="24"/>
      <c r="H298" s="25"/>
      <c r="I298" s="25"/>
      <c r="J298" s="25"/>
      <c r="K298" s="25" t="n">
        <v>127</v>
      </c>
      <c r="L298" s="25"/>
      <c r="M298" s="25" t="n">
        <f aca="false">I298+J298+K298</f>
        <v>127</v>
      </c>
      <c r="N298" s="25"/>
      <c r="O298" s="25" t="n">
        <v>127</v>
      </c>
      <c r="P298" s="25" t="n">
        <v>0</v>
      </c>
      <c r="Q298" s="25"/>
      <c r="R298" s="25"/>
      <c r="S298" s="25"/>
      <c r="T298" s="18" t="n">
        <f aca="false">M298+P298</f>
        <v>127</v>
      </c>
      <c r="U298" s="22" t="e">
        <f aca="false">U299+U300</f>
        <v>#REF!</v>
      </c>
      <c r="V298" s="30" t="n">
        <f aca="false">O298+R298</f>
        <v>127</v>
      </c>
      <c r="W298" s="25" t="n">
        <f aca="false">O298+S298+V298</f>
        <v>254</v>
      </c>
      <c r="X298" s="30" t="n">
        <v>0</v>
      </c>
      <c r="Y298" s="30" t="n">
        <v>127</v>
      </c>
      <c r="Z298" s="30" t="n">
        <f aca="false">Y298-V298</f>
        <v>0</v>
      </c>
    </row>
    <row r="299" customFormat="false" ht="12.75" hidden="false" customHeight="false" outlineLevel="0" collapsed="false">
      <c r="A299" s="26"/>
      <c r="B299" s="24"/>
      <c r="C299" s="24"/>
      <c r="D299" s="24"/>
      <c r="E299" s="24"/>
      <c r="F299" s="24"/>
      <c r="G299" s="24"/>
      <c r="H299" s="25"/>
      <c r="I299" s="25"/>
      <c r="J299" s="25"/>
      <c r="K299" s="25"/>
      <c r="L299" s="25"/>
      <c r="M299" s="25" t="n">
        <f aca="false">I299+J299+K299</f>
        <v>0</v>
      </c>
      <c r="N299" s="25"/>
      <c r="O299" s="25"/>
      <c r="P299" s="25"/>
      <c r="Q299" s="25"/>
      <c r="R299" s="25"/>
      <c r="S299" s="25"/>
      <c r="T299" s="18" t="n">
        <f aca="false">M299+P299</f>
        <v>0</v>
      </c>
      <c r="U299" s="22" t="e">
        <f aca="false">U300+U301</f>
        <v>#REF!</v>
      </c>
      <c r="V299" s="30" t="n">
        <f aca="false">O299+R299</f>
        <v>0</v>
      </c>
      <c r="W299" s="25" t="n">
        <f aca="false">O299+S299+V299</f>
        <v>0</v>
      </c>
      <c r="X299" s="30" t="n">
        <v>0</v>
      </c>
      <c r="Y299" s="30" t="n">
        <v>0</v>
      </c>
      <c r="Z299" s="30" t="n">
        <f aca="false">Y299-V299</f>
        <v>0</v>
      </c>
    </row>
    <row r="300" s="19" customFormat="true" ht="63.75" hidden="false" customHeight="false" outlineLevel="0" collapsed="false">
      <c r="A300" s="31" t="s">
        <v>211</v>
      </c>
      <c r="B300" s="17" t="s">
        <v>27</v>
      </c>
      <c r="C300" s="17" t="s">
        <v>204</v>
      </c>
      <c r="D300" s="17" t="s">
        <v>212</v>
      </c>
      <c r="E300" s="17"/>
      <c r="F300" s="17"/>
      <c r="G300" s="17"/>
      <c r="H300" s="18" t="n">
        <f aca="false">SUM(H303:H308)</f>
        <v>0</v>
      </c>
      <c r="I300" s="18" t="n">
        <f aca="false">SUM(I303:I308)</f>
        <v>0</v>
      </c>
      <c r="J300" s="18" t="n">
        <f aca="false">SUM(J303:J308)</f>
        <v>0</v>
      </c>
      <c r="K300" s="18" t="n">
        <f aca="false">SUM(K303:K308)</f>
        <v>82144800</v>
      </c>
      <c r="L300" s="18" t="n">
        <f aca="false">SUM(L303:L308)</f>
        <v>0</v>
      </c>
      <c r="M300" s="18" t="n">
        <f aca="false">M303+M304+M305+M306+M307+M308</f>
        <v>82144800</v>
      </c>
      <c r="N300" s="18" t="n">
        <f aca="false">SUM(N303:N308)</f>
        <v>0</v>
      </c>
      <c r="O300" s="18" t="n">
        <f aca="false">O302</f>
        <v>82144800</v>
      </c>
      <c r="P300" s="18" t="n">
        <f aca="false">P302</f>
        <v>0</v>
      </c>
      <c r="Q300" s="18" t="n">
        <f aca="false">Q302</f>
        <v>0</v>
      </c>
      <c r="R300" s="18" t="n">
        <f aca="false">R302</f>
        <v>0</v>
      </c>
      <c r="S300" s="18" t="n">
        <f aca="false">S302</f>
        <v>0</v>
      </c>
      <c r="T300" s="18" t="n">
        <f aca="false">M300+P300</f>
        <v>82144800</v>
      </c>
      <c r="U300" s="22" t="e">
        <f aca="false">U301+U302</f>
        <v>#REF!</v>
      </c>
      <c r="V300" s="18" t="n">
        <f aca="false">V301</f>
        <v>82144800</v>
      </c>
      <c r="W300" s="18" t="n">
        <f aca="false">W302</f>
        <v>0</v>
      </c>
      <c r="X300" s="18" t="n">
        <v>0</v>
      </c>
      <c r="Y300" s="18" t="n">
        <f aca="false">Y301</f>
        <v>82133300</v>
      </c>
      <c r="Z300" s="30" t="n">
        <f aca="false">Y300-V300</f>
        <v>-11500</v>
      </c>
    </row>
    <row r="301" s="19" customFormat="true" ht="12.75" hidden="false" customHeight="false" outlineLevel="0" collapsed="false">
      <c r="A301" s="23" t="s">
        <v>213</v>
      </c>
      <c r="B301" s="24" t="s">
        <v>27</v>
      </c>
      <c r="C301" s="24" t="s">
        <v>204</v>
      </c>
      <c r="D301" s="24" t="s">
        <v>212</v>
      </c>
      <c r="E301" s="24" t="s">
        <v>196</v>
      </c>
      <c r="F301" s="24" t="s">
        <v>138</v>
      </c>
      <c r="G301" s="17"/>
      <c r="H301" s="18"/>
      <c r="I301" s="18"/>
      <c r="J301" s="18"/>
      <c r="K301" s="18"/>
      <c r="L301" s="18"/>
      <c r="M301" s="30" t="n">
        <v>82144800</v>
      </c>
      <c r="N301" s="18"/>
      <c r="O301" s="18" t="n">
        <v>28144800</v>
      </c>
      <c r="P301" s="18"/>
      <c r="Q301" s="18"/>
      <c r="R301" s="18"/>
      <c r="S301" s="18"/>
      <c r="T301" s="18" t="n">
        <v>82144800</v>
      </c>
      <c r="U301" s="22" t="e">
        <f aca="false">U302+U303</f>
        <v>#REF!</v>
      </c>
      <c r="V301" s="30" t="n">
        <v>82144800</v>
      </c>
      <c r="W301" s="18"/>
      <c r="X301" s="30" t="n">
        <v>0</v>
      </c>
      <c r="Y301" s="30" t="n">
        <v>82133300</v>
      </c>
      <c r="Z301" s="30" t="n">
        <f aca="false">Y301-V301</f>
        <v>-11500</v>
      </c>
    </row>
    <row r="302" s="19" customFormat="true" ht="12.75" hidden="true" customHeight="false" outlineLevel="0" collapsed="false">
      <c r="A302" s="23" t="s">
        <v>213</v>
      </c>
      <c r="B302" s="21" t="s">
        <v>27</v>
      </c>
      <c r="C302" s="21" t="s">
        <v>204</v>
      </c>
      <c r="D302" s="21" t="s">
        <v>212</v>
      </c>
      <c r="E302" s="21" t="s">
        <v>214</v>
      </c>
      <c r="F302" s="21"/>
      <c r="G302" s="21"/>
      <c r="H302" s="22"/>
      <c r="I302" s="22"/>
      <c r="J302" s="22"/>
      <c r="K302" s="22" t="n">
        <f aca="false">K303+K304+K305+K306+K307+K308</f>
        <v>82144800</v>
      </c>
      <c r="L302" s="22"/>
      <c r="M302" s="22" t="n">
        <f aca="false">M303+M304+M305+M306+M307+M308</f>
        <v>82144800</v>
      </c>
      <c r="N302" s="22" t="n">
        <f aca="false">N303+N304+N305+N306+N307+N308</f>
        <v>0</v>
      </c>
      <c r="O302" s="22" t="n">
        <f aca="false">O303+O304+O305+O306+O307+O308+O310</f>
        <v>82144800</v>
      </c>
      <c r="P302" s="22" t="n">
        <f aca="false">P303+P304+P305+P306+P307+P308</f>
        <v>0</v>
      </c>
      <c r="Q302" s="22" t="n">
        <f aca="false">Q303+Q304+Q305+Q306+Q307+Q308</f>
        <v>0</v>
      </c>
      <c r="R302" s="22" t="n">
        <f aca="false">R303+R304+R305+R306+R307+R308</f>
        <v>0</v>
      </c>
      <c r="S302" s="22" t="n">
        <f aca="false">S303+S304+S305+S306+S307+S308</f>
        <v>0</v>
      </c>
      <c r="T302" s="18" t="n">
        <f aca="false">M302+P302</f>
        <v>82144800</v>
      </c>
      <c r="U302" s="22" t="e">
        <f aca="false">U303+U304</f>
        <v>#REF!</v>
      </c>
      <c r="V302" s="30" t="n">
        <f aca="false">O302+R302</f>
        <v>82144800</v>
      </c>
      <c r="W302" s="22" t="n">
        <f aca="false">W303+W304+W305+W306+W307+W308</f>
        <v>0</v>
      </c>
      <c r="X302" s="30" t="n">
        <f aca="false">Q302+T302</f>
        <v>82144800</v>
      </c>
      <c r="Y302" s="30" t="e">
        <f aca="false">R302+U302</f>
        <v>#REF!</v>
      </c>
      <c r="Z302" s="30" t="e">
        <f aca="false">Y302-V302</f>
        <v>#REF!</v>
      </c>
    </row>
    <row r="303" customFormat="false" ht="12.75" hidden="true" customHeight="false" outlineLevel="0" collapsed="false">
      <c r="A303" s="23" t="s">
        <v>213</v>
      </c>
      <c r="B303" s="24" t="s">
        <v>27</v>
      </c>
      <c r="C303" s="24" t="s">
        <v>204</v>
      </c>
      <c r="D303" s="24" t="s">
        <v>212</v>
      </c>
      <c r="E303" s="24" t="s">
        <v>196</v>
      </c>
      <c r="F303" s="24" t="s">
        <v>36</v>
      </c>
      <c r="G303" s="24"/>
      <c r="H303" s="25"/>
      <c r="I303" s="25"/>
      <c r="J303" s="25"/>
      <c r="K303" s="25" t="n">
        <v>59765728</v>
      </c>
      <c r="L303" s="25"/>
      <c r="M303" s="25" t="n">
        <f aca="false">I303+J303+K303</f>
        <v>59765728</v>
      </c>
      <c r="N303" s="25"/>
      <c r="O303" s="25"/>
      <c r="P303" s="25" t="n">
        <v>1247372</v>
      </c>
      <c r="Q303" s="25"/>
      <c r="R303" s="25"/>
      <c r="S303" s="25"/>
      <c r="T303" s="18" t="n">
        <f aca="false">M303+P303</f>
        <v>61013100</v>
      </c>
      <c r="U303" s="22" t="e">
        <f aca="false">U304+U305</f>
        <v>#REF!</v>
      </c>
      <c r="V303" s="30" t="n">
        <f aca="false">O303+R303</f>
        <v>0</v>
      </c>
      <c r="W303" s="25" t="n">
        <f aca="false">O303+S303+V303</f>
        <v>0</v>
      </c>
      <c r="X303" s="30" t="n">
        <f aca="false">Q303+T303</f>
        <v>61013100</v>
      </c>
      <c r="Y303" s="30" t="e">
        <f aca="false">R303+U303</f>
        <v>#REF!</v>
      </c>
      <c r="Z303" s="30" t="e">
        <f aca="false">Y303-V303</f>
        <v>#REF!</v>
      </c>
    </row>
    <row r="304" customFormat="false" ht="12.75" hidden="true" customHeight="false" outlineLevel="0" collapsed="false">
      <c r="A304" s="23" t="s">
        <v>213</v>
      </c>
      <c r="B304" s="24" t="s">
        <v>27</v>
      </c>
      <c r="C304" s="24" t="s">
        <v>204</v>
      </c>
      <c r="D304" s="24" t="s">
        <v>212</v>
      </c>
      <c r="E304" s="24" t="s">
        <v>196</v>
      </c>
      <c r="F304" s="24" t="s">
        <v>69</v>
      </c>
      <c r="G304" s="24"/>
      <c r="H304" s="25"/>
      <c r="I304" s="25"/>
      <c r="J304" s="25"/>
      <c r="K304" s="25" t="n">
        <v>318000</v>
      </c>
      <c r="L304" s="25"/>
      <c r="M304" s="25" t="n">
        <f aca="false">I304+J304+K304</f>
        <v>318000</v>
      </c>
      <c r="N304" s="25"/>
      <c r="O304" s="25"/>
      <c r="P304" s="25" t="n">
        <v>-48000</v>
      </c>
      <c r="Q304" s="25"/>
      <c r="R304" s="25"/>
      <c r="S304" s="25"/>
      <c r="T304" s="18" t="n">
        <f aca="false">M304+P304</f>
        <v>270000</v>
      </c>
      <c r="U304" s="22" t="e">
        <f aca="false">U305+U306</f>
        <v>#REF!</v>
      </c>
      <c r="V304" s="30" t="n">
        <f aca="false">O304+R304</f>
        <v>0</v>
      </c>
      <c r="W304" s="25" t="n">
        <f aca="false">O304+S304+V304</f>
        <v>0</v>
      </c>
      <c r="X304" s="30" t="n">
        <f aca="false">Q304+T304</f>
        <v>270000</v>
      </c>
      <c r="Y304" s="30" t="e">
        <f aca="false">R304+U304</f>
        <v>#REF!</v>
      </c>
      <c r="Z304" s="30" t="e">
        <f aca="false">Y304-V304</f>
        <v>#REF!</v>
      </c>
    </row>
    <row r="305" customFormat="false" ht="12.75" hidden="true" customHeight="false" outlineLevel="0" collapsed="false">
      <c r="A305" s="26" t="s">
        <v>213</v>
      </c>
      <c r="B305" s="24" t="s">
        <v>27</v>
      </c>
      <c r="C305" s="24" t="s">
        <v>204</v>
      </c>
      <c r="D305" s="24" t="s">
        <v>212</v>
      </c>
      <c r="E305" s="24" t="s">
        <v>196</v>
      </c>
      <c r="F305" s="24" t="s">
        <v>37</v>
      </c>
      <c r="G305" s="24"/>
      <c r="H305" s="25"/>
      <c r="I305" s="25"/>
      <c r="J305" s="25"/>
      <c r="K305" s="25" t="n">
        <v>20377972</v>
      </c>
      <c r="L305" s="25"/>
      <c r="M305" s="25" t="n">
        <f aca="false">I305+J305+K305</f>
        <v>20377972</v>
      </c>
      <c r="N305" s="25"/>
      <c r="O305" s="25"/>
      <c r="P305" s="25" t="n">
        <v>-1951972</v>
      </c>
      <c r="Q305" s="25"/>
      <c r="R305" s="25"/>
      <c r="S305" s="25"/>
      <c r="T305" s="18" t="n">
        <f aca="false">M305+P305</f>
        <v>18426000</v>
      </c>
      <c r="U305" s="22" t="e">
        <f aca="false">U306+U307</f>
        <v>#REF!</v>
      </c>
      <c r="V305" s="30" t="n">
        <f aca="false">O305+R305</f>
        <v>0</v>
      </c>
      <c r="W305" s="25" t="n">
        <f aca="false">O305+S305+V305</f>
        <v>0</v>
      </c>
      <c r="X305" s="30" t="n">
        <f aca="false">Q305+T305</f>
        <v>18426000</v>
      </c>
      <c r="Y305" s="30" t="e">
        <f aca="false">R305+U305</f>
        <v>#REF!</v>
      </c>
      <c r="Z305" s="30" t="e">
        <f aca="false">Y305-V305</f>
        <v>#REF!</v>
      </c>
    </row>
    <row r="306" customFormat="false" ht="12.75" hidden="true" customHeight="false" outlineLevel="0" collapsed="false">
      <c r="A306" s="23" t="s">
        <v>213</v>
      </c>
      <c r="B306" s="24" t="s">
        <v>27</v>
      </c>
      <c r="C306" s="24" t="s">
        <v>204</v>
      </c>
      <c r="D306" s="24" t="s">
        <v>212</v>
      </c>
      <c r="E306" s="24" t="s">
        <v>196</v>
      </c>
      <c r="F306" s="24" t="s">
        <v>49</v>
      </c>
      <c r="G306" s="24"/>
      <c r="H306" s="25"/>
      <c r="I306" s="25"/>
      <c r="J306" s="25"/>
      <c r="K306" s="25" t="n">
        <v>305800</v>
      </c>
      <c r="L306" s="25"/>
      <c r="M306" s="25" t="n">
        <f aca="false">I306+J306+K306</f>
        <v>305800</v>
      </c>
      <c r="N306" s="25"/>
      <c r="O306" s="25"/>
      <c r="P306" s="25" t="n">
        <v>-305800</v>
      </c>
      <c r="Q306" s="25"/>
      <c r="R306" s="25"/>
      <c r="S306" s="25"/>
      <c r="T306" s="18" t="n">
        <f aca="false">M306+P306</f>
        <v>0</v>
      </c>
      <c r="U306" s="22" t="e">
        <f aca="false">U307+U308</f>
        <v>#REF!</v>
      </c>
      <c r="V306" s="30" t="n">
        <f aca="false">O306+R306</f>
        <v>0</v>
      </c>
      <c r="W306" s="25" t="n">
        <f aca="false">O306+S306+V306</f>
        <v>0</v>
      </c>
      <c r="X306" s="30" t="n">
        <f aca="false">Q306+T306</f>
        <v>0</v>
      </c>
      <c r="Y306" s="30" t="e">
        <f aca="false">R306+U306</f>
        <v>#REF!</v>
      </c>
      <c r="Z306" s="30" t="e">
        <f aca="false">Y306-V306</f>
        <v>#REF!</v>
      </c>
    </row>
    <row r="307" customFormat="false" ht="12.75" hidden="true" customHeight="false" outlineLevel="0" collapsed="false">
      <c r="A307" s="26" t="s">
        <v>213</v>
      </c>
      <c r="B307" s="24" t="s">
        <v>27</v>
      </c>
      <c r="C307" s="24" t="s">
        <v>204</v>
      </c>
      <c r="D307" s="24" t="s">
        <v>212</v>
      </c>
      <c r="E307" s="24" t="s">
        <v>196</v>
      </c>
      <c r="F307" s="24" t="s">
        <v>62</v>
      </c>
      <c r="G307" s="24"/>
      <c r="H307" s="25"/>
      <c r="I307" s="25"/>
      <c r="J307" s="25"/>
      <c r="K307" s="25" t="n">
        <v>400000</v>
      </c>
      <c r="L307" s="25"/>
      <c r="M307" s="25" t="n">
        <f aca="false">I307+J307+K307</f>
        <v>400000</v>
      </c>
      <c r="N307" s="25"/>
      <c r="O307" s="25"/>
      <c r="P307" s="25" t="n">
        <v>1305000</v>
      </c>
      <c r="Q307" s="25"/>
      <c r="R307" s="25"/>
      <c r="S307" s="25"/>
      <c r="T307" s="18" t="n">
        <f aca="false">M307+P307</f>
        <v>1705000</v>
      </c>
      <c r="U307" s="22" t="e">
        <f aca="false">U308+U309</f>
        <v>#REF!</v>
      </c>
      <c r="V307" s="30" t="n">
        <f aca="false">O307+R307</f>
        <v>0</v>
      </c>
      <c r="W307" s="25" t="n">
        <f aca="false">O307+S307+V307</f>
        <v>0</v>
      </c>
      <c r="X307" s="30" t="n">
        <f aca="false">Q307+T307</f>
        <v>1705000</v>
      </c>
      <c r="Y307" s="30" t="e">
        <f aca="false">R307+U307</f>
        <v>#REF!</v>
      </c>
      <c r="Z307" s="30" t="e">
        <f aca="false">Y307-V307</f>
        <v>#REF!</v>
      </c>
    </row>
    <row r="308" customFormat="false" ht="10.5" hidden="true" customHeight="true" outlineLevel="0" collapsed="false">
      <c r="A308" s="23" t="s">
        <v>213</v>
      </c>
      <c r="B308" s="24" t="s">
        <v>27</v>
      </c>
      <c r="C308" s="24" t="s">
        <v>204</v>
      </c>
      <c r="D308" s="24" t="s">
        <v>212</v>
      </c>
      <c r="E308" s="24" t="s">
        <v>196</v>
      </c>
      <c r="F308" s="24" t="s">
        <v>64</v>
      </c>
      <c r="G308" s="24"/>
      <c r="H308" s="25"/>
      <c r="I308" s="25"/>
      <c r="J308" s="25"/>
      <c r="K308" s="25" t="n">
        <v>977300</v>
      </c>
      <c r="L308" s="25"/>
      <c r="M308" s="25" t="n">
        <f aca="false">I308+J308+K308</f>
        <v>977300</v>
      </c>
      <c r="N308" s="25"/>
      <c r="O308" s="25"/>
      <c r="P308" s="25" t="n">
        <v>-246600</v>
      </c>
      <c r="Q308" s="25"/>
      <c r="R308" s="25"/>
      <c r="S308" s="25"/>
      <c r="T308" s="18" t="n">
        <f aca="false">M308+P308</f>
        <v>730700</v>
      </c>
      <c r="U308" s="22" t="e">
        <f aca="false">U309+U310</f>
        <v>#REF!</v>
      </c>
      <c r="V308" s="30" t="n">
        <f aca="false">O308+R308</f>
        <v>0</v>
      </c>
      <c r="W308" s="25" t="n">
        <f aca="false">O308+S308+V308</f>
        <v>0</v>
      </c>
      <c r="X308" s="30" t="n">
        <f aca="false">Q308+T308</f>
        <v>730700</v>
      </c>
      <c r="Y308" s="30" t="e">
        <f aca="false">R308+U308</f>
        <v>#REF!</v>
      </c>
      <c r="Z308" s="30" t="e">
        <f aca="false">Y308-V308</f>
        <v>#REF!</v>
      </c>
    </row>
    <row r="309" s="19" customFormat="true" ht="38.25" hidden="true" customHeight="false" outlineLevel="0" collapsed="false">
      <c r="A309" s="57" t="s">
        <v>215</v>
      </c>
      <c r="B309" s="17" t="s">
        <v>27</v>
      </c>
      <c r="C309" s="17" t="s">
        <v>204</v>
      </c>
      <c r="D309" s="17" t="s">
        <v>216</v>
      </c>
      <c r="E309" s="17" t="s">
        <v>217</v>
      </c>
      <c r="F309" s="17" t="s">
        <v>45</v>
      </c>
      <c r="G309" s="17"/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  <c r="L309" s="18" t="n">
        <f aca="false">L310</f>
        <v>0</v>
      </c>
      <c r="M309" s="18" t="n">
        <f aca="false">M310</f>
        <v>0</v>
      </c>
      <c r="N309" s="18" t="n">
        <f aca="false">N310</f>
        <v>0</v>
      </c>
      <c r="O309" s="18" t="n">
        <f aca="false">O310</f>
        <v>82144800</v>
      </c>
      <c r="P309" s="18" t="n">
        <f aca="false">P310</f>
        <v>0</v>
      </c>
      <c r="Q309" s="18" t="n">
        <f aca="false">Q310</f>
        <v>0</v>
      </c>
      <c r="R309" s="18" t="n">
        <f aca="false">R310</f>
        <v>0</v>
      </c>
      <c r="S309" s="18" t="n">
        <f aca="false">S310</f>
        <v>0</v>
      </c>
      <c r="T309" s="18" t="n">
        <f aca="false">M309+P309</f>
        <v>0</v>
      </c>
      <c r="U309" s="22" t="e">
        <f aca="false">U310+U311</f>
        <v>#REF!</v>
      </c>
      <c r="V309" s="30" t="n">
        <f aca="false">O309+R309</f>
        <v>82144800</v>
      </c>
      <c r="W309" s="18" t="n">
        <f aca="false">W310</f>
        <v>0</v>
      </c>
      <c r="X309" s="30" t="n">
        <f aca="false">Q309+T309</f>
        <v>0</v>
      </c>
      <c r="Y309" s="30" t="e">
        <f aca="false">R309+U309</f>
        <v>#REF!</v>
      </c>
      <c r="Z309" s="30" t="e">
        <f aca="false">Y309-V309</f>
        <v>#REF!</v>
      </c>
    </row>
    <row r="310" customFormat="false" ht="12.75" hidden="true" customHeight="false" outlineLevel="0" collapsed="false">
      <c r="A310" s="23" t="s">
        <v>213</v>
      </c>
      <c r="B310" s="24" t="s">
        <v>27</v>
      </c>
      <c r="C310" s="24" t="s">
        <v>204</v>
      </c>
      <c r="D310" s="24" t="s">
        <v>212</v>
      </c>
      <c r="E310" s="24" t="s">
        <v>196</v>
      </c>
      <c r="F310" s="24" t="s">
        <v>138</v>
      </c>
      <c r="G310" s="24"/>
      <c r="H310" s="25"/>
      <c r="I310" s="25"/>
      <c r="J310" s="25"/>
      <c r="K310" s="25"/>
      <c r="L310" s="25"/>
      <c r="M310" s="25"/>
      <c r="N310" s="25"/>
      <c r="O310" s="25" t="n">
        <v>82144800</v>
      </c>
      <c r="P310" s="25"/>
      <c r="Q310" s="25"/>
      <c r="R310" s="25"/>
      <c r="S310" s="25"/>
      <c r="T310" s="18" t="n">
        <f aca="false">M310+P310</f>
        <v>0</v>
      </c>
      <c r="U310" s="22" t="e">
        <f aca="false">U311+U312</f>
        <v>#REF!</v>
      </c>
      <c r="V310" s="30" t="n">
        <f aca="false">O310+R310</f>
        <v>82144800</v>
      </c>
      <c r="W310" s="25"/>
      <c r="X310" s="30" t="n">
        <f aca="false">Q310+T310</f>
        <v>0</v>
      </c>
      <c r="Y310" s="30" t="e">
        <f aca="false">R310+U310</f>
        <v>#REF!</v>
      </c>
      <c r="Z310" s="30" t="e">
        <f aca="false">Y310-V310</f>
        <v>#REF!</v>
      </c>
    </row>
    <row r="311" s="19" customFormat="true" ht="89.25" hidden="false" customHeight="false" outlineLevel="0" collapsed="false">
      <c r="A311" s="31" t="s">
        <v>218</v>
      </c>
      <c r="B311" s="17" t="s">
        <v>27</v>
      </c>
      <c r="C311" s="17" t="s">
        <v>189</v>
      </c>
      <c r="D311" s="17" t="s">
        <v>219</v>
      </c>
      <c r="E311" s="17"/>
      <c r="F311" s="17"/>
      <c r="G311" s="17"/>
      <c r="H311" s="18" t="n">
        <f aca="false">SUM(H314:H315)</f>
        <v>0</v>
      </c>
      <c r="I311" s="18" t="n">
        <f aca="false">SUM(I314:I315)</f>
        <v>0</v>
      </c>
      <c r="J311" s="18" t="n">
        <f aca="false">SUM(J314:J315)</f>
        <v>0</v>
      </c>
      <c r="K311" s="18" t="n">
        <f aca="false">SUM(K314:K315)</f>
        <v>32500</v>
      </c>
      <c r="L311" s="18" t="n">
        <f aca="false">SUM(L314:L315)</f>
        <v>0</v>
      </c>
      <c r="M311" s="18" t="n">
        <f aca="false">M314+M315</f>
        <v>32500</v>
      </c>
      <c r="N311" s="18" t="n">
        <f aca="false">SUM(N314:N315)</f>
        <v>0</v>
      </c>
      <c r="O311" s="18" t="n">
        <f aca="false">SUM(O314:O315)</f>
        <v>32500</v>
      </c>
      <c r="P311" s="18" t="n">
        <f aca="false">SUM(P314:P315)</f>
        <v>0</v>
      </c>
      <c r="Q311" s="18" t="n">
        <f aca="false">SUM(Q314:Q315)</f>
        <v>0</v>
      </c>
      <c r="R311" s="18" t="n">
        <f aca="false">SUM(R314:R315)</f>
        <v>0</v>
      </c>
      <c r="S311" s="18" t="n">
        <f aca="false">SUM(S314:S315)</f>
        <v>0</v>
      </c>
      <c r="T311" s="18" t="n">
        <f aca="false">M311+P311</f>
        <v>32500</v>
      </c>
      <c r="U311" s="22" t="e">
        <f aca="false">U312+U313</f>
        <v>#REF!</v>
      </c>
      <c r="V311" s="18" t="n">
        <f aca="false">O311+R311</f>
        <v>32500</v>
      </c>
      <c r="W311" s="18" t="n">
        <f aca="false">W314+W315</f>
        <v>65000</v>
      </c>
      <c r="X311" s="18" t="n">
        <v>0</v>
      </c>
      <c r="Y311" s="18" t="n">
        <f aca="false">Y312</f>
        <v>32500</v>
      </c>
      <c r="Z311" s="30" t="n">
        <f aca="false">Y311-V311</f>
        <v>0</v>
      </c>
    </row>
    <row r="312" s="19" customFormat="true" ht="12.75" hidden="false" customHeight="false" outlineLevel="0" collapsed="false">
      <c r="A312" s="26" t="s">
        <v>213</v>
      </c>
      <c r="B312" s="24" t="s">
        <v>27</v>
      </c>
      <c r="C312" s="24" t="s">
        <v>189</v>
      </c>
      <c r="D312" s="24" t="s">
        <v>219</v>
      </c>
      <c r="E312" s="24" t="s">
        <v>196</v>
      </c>
      <c r="F312" s="24" t="s">
        <v>138</v>
      </c>
      <c r="G312" s="17"/>
      <c r="H312" s="18"/>
      <c r="I312" s="18"/>
      <c r="J312" s="18"/>
      <c r="K312" s="18"/>
      <c r="L312" s="18"/>
      <c r="M312" s="30" t="n">
        <v>32500</v>
      </c>
      <c r="N312" s="18" t="n">
        <v>0</v>
      </c>
      <c r="O312" s="18" t="n">
        <v>3250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32500</v>
      </c>
      <c r="U312" s="22" t="e">
        <f aca="false">U313+U314</f>
        <v>#REF!</v>
      </c>
      <c r="V312" s="30" t="n">
        <f aca="false">O312+R312</f>
        <v>32500</v>
      </c>
      <c r="W312" s="18"/>
      <c r="X312" s="30" t="n">
        <v>0</v>
      </c>
      <c r="Y312" s="30" t="n">
        <v>32500</v>
      </c>
      <c r="Z312" s="30" t="n">
        <f aca="false">Y312-V312</f>
        <v>0</v>
      </c>
    </row>
    <row r="313" s="19" customFormat="true" ht="12.75" hidden="true" customHeight="false" outlineLevel="0" collapsed="false">
      <c r="A313" s="42" t="s">
        <v>213</v>
      </c>
      <c r="B313" s="21" t="s">
        <v>27</v>
      </c>
      <c r="C313" s="21" t="s">
        <v>189</v>
      </c>
      <c r="D313" s="21" t="s">
        <v>219</v>
      </c>
      <c r="E313" s="21" t="s">
        <v>214</v>
      </c>
      <c r="F313" s="21"/>
      <c r="G313" s="21"/>
      <c r="H313" s="22"/>
      <c r="I313" s="22"/>
      <c r="J313" s="22"/>
      <c r="K313" s="22" t="n">
        <f aca="false">K314+K315</f>
        <v>32500</v>
      </c>
      <c r="L313" s="22"/>
      <c r="M313" s="22" t="n">
        <f aca="false">M314+M315</f>
        <v>32500</v>
      </c>
      <c r="N313" s="22" t="n">
        <f aca="false">N314+N315</f>
        <v>0</v>
      </c>
      <c r="O313" s="22" t="n">
        <f aca="false">O314+O315</f>
        <v>32500</v>
      </c>
      <c r="P313" s="22" t="n">
        <f aca="false">P314+P315</f>
        <v>0</v>
      </c>
      <c r="Q313" s="22" t="n">
        <f aca="false">Q314+Q315</f>
        <v>0</v>
      </c>
      <c r="R313" s="22" t="n">
        <f aca="false">R314+R315</f>
        <v>0</v>
      </c>
      <c r="S313" s="22" t="n">
        <f aca="false">S314+S315</f>
        <v>0</v>
      </c>
      <c r="T313" s="18" t="n">
        <f aca="false">M313+P313</f>
        <v>32500</v>
      </c>
      <c r="U313" s="22" t="e">
        <f aca="false">U314+U315</f>
        <v>#REF!</v>
      </c>
      <c r="V313" s="30" t="n">
        <f aca="false">O313+R313</f>
        <v>32500</v>
      </c>
      <c r="W313" s="22" t="n">
        <f aca="false">W314+W315</f>
        <v>65000</v>
      </c>
      <c r="X313" s="30" t="n">
        <f aca="false">Q313+T313</f>
        <v>32500</v>
      </c>
      <c r="Y313" s="30" t="e">
        <f aca="false">R313+U313</f>
        <v>#REF!</v>
      </c>
      <c r="Z313" s="30" t="e">
        <f aca="false">Y313-V313</f>
        <v>#REF!</v>
      </c>
    </row>
    <row r="314" customFormat="false" ht="12.75" hidden="true" customHeight="false" outlineLevel="0" collapsed="false">
      <c r="A314" s="23" t="s">
        <v>213</v>
      </c>
      <c r="B314" s="24" t="s">
        <v>27</v>
      </c>
      <c r="C314" s="24" t="s">
        <v>189</v>
      </c>
      <c r="D314" s="24" t="s">
        <v>219</v>
      </c>
      <c r="E314" s="24" t="s">
        <v>196</v>
      </c>
      <c r="F314" s="24" t="s">
        <v>138</v>
      </c>
      <c r="G314" s="24"/>
      <c r="H314" s="25"/>
      <c r="I314" s="25"/>
      <c r="J314" s="25"/>
      <c r="K314" s="25" t="n">
        <v>24218</v>
      </c>
      <c r="L314" s="25"/>
      <c r="M314" s="25" t="n">
        <f aca="false">I314+J314+K314</f>
        <v>24218</v>
      </c>
      <c r="N314" s="25"/>
      <c r="O314" s="25" t="n">
        <v>24218</v>
      </c>
      <c r="P314" s="25" t="n">
        <v>0</v>
      </c>
      <c r="Q314" s="25"/>
      <c r="R314" s="25"/>
      <c r="S314" s="25"/>
      <c r="T314" s="18" t="n">
        <f aca="false">M314+P314</f>
        <v>24218</v>
      </c>
      <c r="U314" s="22" t="e">
        <f aca="false">U315+U316</f>
        <v>#REF!</v>
      </c>
      <c r="V314" s="30" t="n">
        <f aca="false">O314+R314</f>
        <v>24218</v>
      </c>
      <c r="W314" s="25" t="n">
        <f aca="false">O314+S314+V314</f>
        <v>48436</v>
      </c>
      <c r="X314" s="30" t="n">
        <f aca="false">Q314+T314</f>
        <v>24218</v>
      </c>
      <c r="Y314" s="30" t="e">
        <f aca="false">R314+U314</f>
        <v>#REF!</v>
      </c>
      <c r="Z314" s="30" t="e">
        <f aca="false">Y314-V314</f>
        <v>#REF!</v>
      </c>
    </row>
    <row r="315" customFormat="false" ht="12.75" hidden="true" customHeight="false" outlineLevel="0" collapsed="false">
      <c r="A315" s="26" t="s">
        <v>213</v>
      </c>
      <c r="B315" s="24" t="s">
        <v>27</v>
      </c>
      <c r="C315" s="24" t="s">
        <v>189</v>
      </c>
      <c r="D315" s="24" t="s">
        <v>219</v>
      </c>
      <c r="E315" s="24" t="s">
        <v>196</v>
      </c>
      <c r="F315" s="24" t="s">
        <v>138</v>
      </c>
      <c r="G315" s="24"/>
      <c r="H315" s="25"/>
      <c r="I315" s="25"/>
      <c r="J315" s="25"/>
      <c r="K315" s="25" t="n">
        <v>8282</v>
      </c>
      <c r="L315" s="25"/>
      <c r="M315" s="25" t="n">
        <f aca="false">I315+J315+K315</f>
        <v>8282</v>
      </c>
      <c r="N315" s="25"/>
      <c r="O315" s="25" t="n">
        <v>8282</v>
      </c>
      <c r="P315" s="25" t="n">
        <v>0</v>
      </c>
      <c r="Q315" s="25"/>
      <c r="R315" s="25"/>
      <c r="S315" s="25"/>
      <c r="T315" s="18" t="n">
        <f aca="false">M315+P315</f>
        <v>8282</v>
      </c>
      <c r="U315" s="22" t="e">
        <f aca="false">U316+U317</f>
        <v>#REF!</v>
      </c>
      <c r="V315" s="30" t="n">
        <f aca="false">O315+R315</f>
        <v>8282</v>
      </c>
      <c r="W315" s="25" t="n">
        <f aca="false">O315+S315+V315</f>
        <v>16564</v>
      </c>
      <c r="X315" s="30" t="n">
        <f aca="false">Q315+T315</f>
        <v>8282</v>
      </c>
      <c r="Y315" s="30" t="e">
        <f aca="false">R315+U315</f>
        <v>#REF!</v>
      </c>
      <c r="Z315" s="30" t="e">
        <f aca="false">Y315-V315</f>
        <v>#REF!</v>
      </c>
    </row>
    <row r="316" customFormat="false" ht="12.75" hidden="true" customHeight="false" outlineLevel="0" collapsed="false">
      <c r="A316" s="26"/>
      <c r="B316" s="24"/>
      <c r="C316" s="24"/>
      <c r="D316" s="24"/>
      <c r="E316" s="24"/>
      <c r="F316" s="24"/>
      <c r="G316" s="24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18"/>
      <c r="U316" s="22" t="e">
        <f aca="false">U317+U318</f>
        <v>#REF!</v>
      </c>
      <c r="V316" s="30" t="n">
        <f aca="false">O316+R316</f>
        <v>0</v>
      </c>
      <c r="W316" s="25"/>
      <c r="X316" s="30" t="n">
        <f aca="false">Q316+T316</f>
        <v>0</v>
      </c>
      <c r="Y316" s="30" t="e">
        <f aca="false">R316+U316</f>
        <v>#REF!</v>
      </c>
      <c r="Z316" s="30" t="e">
        <f aca="false">Y316-V316</f>
        <v>#REF!</v>
      </c>
    </row>
    <row r="317" s="19" customFormat="true" ht="51" hidden="false" customHeight="false" outlineLevel="0" collapsed="false">
      <c r="A317" s="31" t="s">
        <v>220</v>
      </c>
      <c r="B317" s="17" t="s">
        <v>27</v>
      </c>
      <c r="C317" s="17" t="s">
        <v>204</v>
      </c>
      <c r="D317" s="17" t="s">
        <v>221</v>
      </c>
      <c r="E317" s="17"/>
      <c r="F317" s="17"/>
      <c r="G317" s="17"/>
      <c r="H317" s="18" t="n">
        <f aca="false">H319</f>
        <v>0</v>
      </c>
      <c r="I317" s="18" t="n">
        <f aca="false">I319</f>
        <v>0</v>
      </c>
      <c r="J317" s="18" t="n">
        <f aca="false">J319</f>
        <v>0</v>
      </c>
      <c r="K317" s="18" t="n">
        <f aca="false">K319</f>
        <v>2394000</v>
      </c>
      <c r="L317" s="18" t="n">
        <f aca="false">L319</f>
        <v>0</v>
      </c>
      <c r="M317" s="18" t="n">
        <f aca="false">M319</f>
        <v>2394000</v>
      </c>
      <c r="N317" s="18" t="n">
        <f aca="false">N319</f>
        <v>0</v>
      </c>
      <c r="O317" s="18" t="n">
        <f aca="false">O319</f>
        <v>2394000</v>
      </c>
      <c r="P317" s="18" t="n">
        <f aca="false">P319</f>
        <v>0</v>
      </c>
      <c r="Q317" s="18" t="n">
        <f aca="false">Q319</f>
        <v>0</v>
      </c>
      <c r="R317" s="18" t="n">
        <f aca="false">R319</f>
        <v>0</v>
      </c>
      <c r="S317" s="18" t="n">
        <f aca="false">S319</f>
        <v>0</v>
      </c>
      <c r="T317" s="18" t="n">
        <f aca="false">M317+P317</f>
        <v>2394000</v>
      </c>
      <c r="U317" s="22" t="e">
        <f aca="false">U318+U319</f>
        <v>#REF!</v>
      </c>
      <c r="V317" s="18" t="n">
        <f aca="false">O317+R317</f>
        <v>2394000</v>
      </c>
      <c r="W317" s="18" t="n">
        <f aca="false">W319</f>
        <v>4788000</v>
      </c>
      <c r="X317" s="18" t="n">
        <v>0</v>
      </c>
      <c r="Y317" s="18" t="n">
        <f aca="false">Y318</f>
        <v>2394000</v>
      </c>
      <c r="Z317" s="30" t="n">
        <f aca="false">Y317-V317</f>
        <v>0</v>
      </c>
    </row>
    <row r="318" s="19" customFormat="true" ht="12.75" hidden="false" customHeight="false" outlineLevel="0" collapsed="false">
      <c r="A318" s="26" t="s">
        <v>213</v>
      </c>
      <c r="B318" s="21" t="s">
        <v>27</v>
      </c>
      <c r="C318" s="21" t="s">
        <v>204</v>
      </c>
      <c r="D318" s="21" t="s">
        <v>221</v>
      </c>
      <c r="E318" s="21" t="s">
        <v>214</v>
      </c>
      <c r="F318" s="21"/>
      <c r="G318" s="21"/>
      <c r="H318" s="22"/>
      <c r="I318" s="22"/>
      <c r="J318" s="22"/>
      <c r="K318" s="22" t="n">
        <f aca="false">K319</f>
        <v>2394000</v>
      </c>
      <c r="L318" s="22"/>
      <c r="M318" s="22" t="n">
        <f aca="false">M319</f>
        <v>2394000</v>
      </c>
      <c r="N318" s="22" t="n">
        <f aca="false">N319</f>
        <v>0</v>
      </c>
      <c r="O318" s="22" t="n">
        <f aca="false">O319</f>
        <v>2394000</v>
      </c>
      <c r="P318" s="22" t="n">
        <f aca="false">P319</f>
        <v>0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18" t="n">
        <f aca="false">M318+P318</f>
        <v>2394000</v>
      </c>
      <c r="U318" s="22" t="e">
        <f aca="false">U319+U320</f>
        <v>#REF!</v>
      </c>
      <c r="V318" s="30" t="n">
        <f aca="false">O318+R318</f>
        <v>2394000</v>
      </c>
      <c r="W318" s="22" t="n">
        <f aca="false">W319</f>
        <v>4788000</v>
      </c>
      <c r="X318" s="30" t="n">
        <v>0</v>
      </c>
      <c r="Y318" s="30" t="n">
        <f aca="false">Y319</f>
        <v>2394000</v>
      </c>
      <c r="Z318" s="30" t="n">
        <f aca="false">Y318-V318</f>
        <v>0</v>
      </c>
    </row>
    <row r="319" customFormat="false" ht="21.75" hidden="false" customHeight="true" outlineLevel="0" collapsed="false">
      <c r="A319" s="26" t="s">
        <v>213</v>
      </c>
      <c r="B319" s="24" t="s">
        <v>27</v>
      </c>
      <c r="C319" s="24" t="s">
        <v>204</v>
      </c>
      <c r="D319" s="24" t="s">
        <v>221</v>
      </c>
      <c r="E319" s="24" t="s">
        <v>137</v>
      </c>
      <c r="F319" s="24" t="s">
        <v>138</v>
      </c>
      <c r="G319" s="24"/>
      <c r="H319" s="25"/>
      <c r="I319" s="25"/>
      <c r="J319" s="25"/>
      <c r="K319" s="25" t="n">
        <v>2394000</v>
      </c>
      <c r="L319" s="25"/>
      <c r="M319" s="25" t="n">
        <f aca="false">I319+J319+K319</f>
        <v>2394000</v>
      </c>
      <c r="N319" s="25"/>
      <c r="O319" s="25" t="n">
        <v>2394000</v>
      </c>
      <c r="P319" s="25" t="n">
        <v>0</v>
      </c>
      <c r="Q319" s="25"/>
      <c r="R319" s="25"/>
      <c r="S319" s="25"/>
      <c r="T319" s="18" t="n">
        <f aca="false">M319+P319</f>
        <v>2394000</v>
      </c>
      <c r="U319" s="22" t="e">
        <f aca="false">U320+U321</f>
        <v>#REF!</v>
      </c>
      <c r="V319" s="30" t="n">
        <f aca="false">O319+R319</f>
        <v>2394000</v>
      </c>
      <c r="W319" s="25" t="n">
        <f aca="false">O319+S319+V319</f>
        <v>4788000</v>
      </c>
      <c r="X319" s="30" t="n">
        <v>0</v>
      </c>
      <c r="Y319" s="30" t="n">
        <v>2394000</v>
      </c>
      <c r="Z319" s="30" t="n">
        <f aca="false">Y319-V319</f>
        <v>0</v>
      </c>
    </row>
    <row r="320" s="19" customFormat="true" ht="12.75" hidden="true" customHeight="false" outlineLevel="0" collapsed="false">
      <c r="A320" s="31"/>
      <c r="B320" s="17" t="s">
        <v>27</v>
      </c>
      <c r="C320" s="17" t="s">
        <v>204</v>
      </c>
      <c r="D320" s="17" t="s">
        <v>216</v>
      </c>
      <c r="E320" s="17" t="s">
        <v>217</v>
      </c>
      <c r="F320" s="17" t="s">
        <v>45</v>
      </c>
      <c r="G320" s="17"/>
      <c r="H320" s="18" t="n">
        <f aca="false">SUM(H321:H322)</f>
        <v>0</v>
      </c>
      <c r="I320" s="18" t="n">
        <f aca="false">SUM(I321:I322)</f>
        <v>0</v>
      </c>
      <c r="J320" s="18" t="n">
        <f aca="false">SUM(J321:J322)</f>
        <v>0</v>
      </c>
      <c r="K320" s="18" t="n">
        <f aca="false">SUM(K321:K322)</f>
        <v>0</v>
      </c>
      <c r="L320" s="18" t="n">
        <f aca="false">SUM(L321:L322)</f>
        <v>0</v>
      </c>
      <c r="M320" s="18" t="n">
        <f aca="false">SUM(M321:M322)</f>
        <v>0</v>
      </c>
      <c r="N320" s="18" t="n">
        <f aca="false">SUM(N321:N322)</f>
        <v>0</v>
      </c>
      <c r="O320" s="18" t="n">
        <f aca="false">SUM(O321:O322)</f>
        <v>0</v>
      </c>
      <c r="P320" s="18" t="n">
        <f aca="false">SUM(P321:P322)</f>
        <v>0</v>
      </c>
      <c r="Q320" s="18" t="n">
        <f aca="false">SUM(Q321:Q322)</f>
        <v>0</v>
      </c>
      <c r="R320" s="18" t="n">
        <f aca="false">SUM(R321:R322)</f>
        <v>0</v>
      </c>
      <c r="S320" s="18" t="n">
        <f aca="false">SUM(S321:S322)</f>
        <v>0</v>
      </c>
      <c r="T320" s="18" t="n">
        <f aca="false">M320+P320</f>
        <v>0</v>
      </c>
      <c r="U320" s="22" t="e">
        <f aca="false">U321+U322</f>
        <v>#REF!</v>
      </c>
      <c r="V320" s="30" t="n">
        <f aca="false">O320+R320</f>
        <v>0</v>
      </c>
      <c r="W320" s="18" t="n">
        <f aca="false">SUM(W321:W322)</f>
        <v>0</v>
      </c>
      <c r="X320" s="30" t="n">
        <f aca="false">Q320+T320</f>
        <v>0</v>
      </c>
      <c r="Y320" s="30" t="e">
        <f aca="false">R320+U320</f>
        <v>#REF!</v>
      </c>
      <c r="Z320" s="30" t="e">
        <f aca="false">Y320-V320</f>
        <v>#REF!</v>
      </c>
    </row>
    <row r="321" s="19" customFormat="true" ht="22.5" hidden="true" customHeight="false" outlineLevel="0" collapsed="false">
      <c r="A321" s="26" t="s">
        <v>55</v>
      </c>
      <c r="B321" s="24" t="s">
        <v>27</v>
      </c>
      <c r="C321" s="24" t="s">
        <v>204</v>
      </c>
      <c r="D321" s="24" t="s">
        <v>216</v>
      </c>
      <c r="E321" s="24" t="s">
        <v>217</v>
      </c>
      <c r="F321" s="24" t="s">
        <v>56</v>
      </c>
      <c r="G321" s="24"/>
      <c r="H321" s="25" t="n">
        <v>0</v>
      </c>
      <c r="I321" s="25" t="n">
        <v>0</v>
      </c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18" t="n">
        <f aca="false">M321+P321</f>
        <v>0</v>
      </c>
      <c r="U321" s="22" t="e">
        <f aca="false">U322+U325</f>
        <v>#REF!</v>
      </c>
      <c r="V321" s="30" t="n">
        <f aca="false">O321+R321</f>
        <v>0</v>
      </c>
      <c r="W321" s="25" t="n">
        <v>0</v>
      </c>
      <c r="X321" s="30" t="n">
        <f aca="false">Q321+T321</f>
        <v>0</v>
      </c>
      <c r="Y321" s="30" t="e">
        <f aca="false">R321+U321</f>
        <v>#REF!</v>
      </c>
      <c r="Z321" s="30" t="e">
        <f aca="false">Y321-V321</f>
        <v>#REF!</v>
      </c>
    </row>
    <row r="322" customFormat="false" ht="22.5" hidden="true" customHeight="false" outlineLevel="0" collapsed="false">
      <c r="A322" s="26" t="s">
        <v>223</v>
      </c>
      <c r="B322" s="24" t="s">
        <v>27</v>
      </c>
      <c r="C322" s="24" t="s">
        <v>204</v>
      </c>
      <c r="D322" s="24" t="s">
        <v>216</v>
      </c>
      <c r="E322" s="24" t="s">
        <v>217</v>
      </c>
      <c r="F322" s="24" t="s">
        <v>64</v>
      </c>
      <c r="G322" s="24"/>
      <c r="H322" s="25" t="n">
        <v>0</v>
      </c>
      <c r="I322" s="25" t="n">
        <v>0</v>
      </c>
      <c r="J322" s="25" t="n">
        <v>0</v>
      </c>
      <c r="K322" s="25" t="n">
        <v>0</v>
      </c>
      <c r="L322" s="25" t="n">
        <v>0</v>
      </c>
      <c r="M322" s="25" t="n">
        <v>0</v>
      </c>
      <c r="N322" s="25" t="n">
        <v>0</v>
      </c>
      <c r="O322" s="25" t="n">
        <v>0</v>
      </c>
      <c r="P322" s="25" t="n">
        <v>0</v>
      </c>
      <c r="Q322" s="25" t="n">
        <v>0</v>
      </c>
      <c r="R322" s="25" t="n">
        <v>0</v>
      </c>
      <c r="S322" s="25" t="n">
        <v>0</v>
      </c>
      <c r="T322" s="18" t="n">
        <f aca="false">M322+P322</f>
        <v>0</v>
      </c>
      <c r="U322" s="22" t="e">
        <f aca="false">U325+U326</f>
        <v>#REF!</v>
      </c>
      <c r="V322" s="30" t="n">
        <f aca="false">O322+R322</f>
        <v>0</v>
      </c>
      <c r="W322" s="25" t="n">
        <v>0</v>
      </c>
      <c r="X322" s="30" t="n">
        <f aca="false">Q322+T322</f>
        <v>0</v>
      </c>
      <c r="Y322" s="30" t="e">
        <f aca="false">R322+U322</f>
        <v>#REF!</v>
      </c>
      <c r="Z322" s="30" t="e">
        <f aca="false">Y322-V322</f>
        <v>#REF!</v>
      </c>
    </row>
    <row r="323" customFormat="false" ht="51" hidden="false" customHeight="false" outlineLevel="0" collapsed="false">
      <c r="A323" s="31" t="s">
        <v>399</v>
      </c>
      <c r="B323" s="17" t="s">
        <v>27</v>
      </c>
      <c r="C323" s="17" t="s">
        <v>204</v>
      </c>
      <c r="D323" s="17" t="s">
        <v>216</v>
      </c>
      <c r="E323" s="17"/>
      <c r="F323" s="17"/>
      <c r="G323" s="17"/>
      <c r="H323" s="18"/>
      <c r="I323" s="18"/>
      <c r="J323" s="18"/>
      <c r="K323" s="18"/>
      <c r="L323" s="18"/>
      <c r="M323" s="18" t="n">
        <v>0</v>
      </c>
      <c r="N323" s="18"/>
      <c r="O323" s="18"/>
      <c r="P323" s="18"/>
      <c r="Q323" s="18"/>
      <c r="R323" s="18"/>
      <c r="S323" s="18"/>
      <c r="T323" s="18"/>
      <c r="U323" s="37"/>
      <c r="V323" s="18" t="n">
        <v>0</v>
      </c>
      <c r="W323" s="18"/>
      <c r="X323" s="18" t="n">
        <f aca="false">X324</f>
        <v>0</v>
      </c>
      <c r="Y323" s="18" t="n">
        <f aca="false">Y324</f>
        <v>154000</v>
      </c>
      <c r="Z323" s="18" t="n">
        <f aca="false">Y323-V323</f>
        <v>154000</v>
      </c>
    </row>
    <row r="324" customFormat="false" ht="12.75" hidden="false" customHeight="false" outlineLevel="0" collapsed="false">
      <c r="A324" s="26" t="s">
        <v>400</v>
      </c>
      <c r="B324" s="24" t="s">
        <v>27</v>
      </c>
      <c r="C324" s="24" t="s">
        <v>204</v>
      </c>
      <c r="D324" s="24" t="s">
        <v>216</v>
      </c>
      <c r="E324" s="24" t="s">
        <v>137</v>
      </c>
      <c r="F324" s="24" t="s">
        <v>138</v>
      </c>
      <c r="G324" s="24"/>
      <c r="H324" s="25"/>
      <c r="I324" s="25"/>
      <c r="J324" s="25"/>
      <c r="K324" s="25"/>
      <c r="L324" s="25"/>
      <c r="M324" s="25" t="n">
        <v>0</v>
      </c>
      <c r="N324" s="25"/>
      <c r="O324" s="25"/>
      <c r="P324" s="25"/>
      <c r="Q324" s="25"/>
      <c r="R324" s="25"/>
      <c r="S324" s="25"/>
      <c r="T324" s="18"/>
      <c r="U324" s="22"/>
      <c r="V324" s="30" t="n">
        <v>0</v>
      </c>
      <c r="W324" s="25"/>
      <c r="X324" s="30" t="n">
        <v>0</v>
      </c>
      <c r="Y324" s="30" t="n">
        <v>154000</v>
      </c>
      <c r="Z324" s="30" t="n">
        <f aca="false">Y324-V324</f>
        <v>154000</v>
      </c>
    </row>
    <row r="325" s="19" customFormat="true" ht="12.75" hidden="false" customHeight="false" outlineLevel="0" collapsed="false">
      <c r="A325" s="47" t="s">
        <v>224</v>
      </c>
      <c r="B325" s="17" t="s">
        <v>27</v>
      </c>
      <c r="C325" s="17" t="s">
        <v>225</v>
      </c>
      <c r="D325" s="17" t="s">
        <v>226</v>
      </c>
      <c r="E325" s="17"/>
      <c r="F325" s="17"/>
      <c r="G325" s="17"/>
      <c r="H325" s="18" t="n">
        <f aca="false">SUM(H327:H335)</f>
        <v>935634</v>
      </c>
      <c r="I325" s="18" t="n">
        <f aca="false">SUM(I327:I335)</f>
        <v>708230</v>
      </c>
      <c r="J325" s="18" t="n">
        <f aca="false">SUM(J327:J335)</f>
        <v>0</v>
      </c>
      <c r="K325" s="18" t="n">
        <f aca="false">SUM(K327:K335)</f>
        <v>0</v>
      </c>
      <c r="L325" s="18" t="n">
        <f aca="false">SUM(L327:L335)</f>
        <v>525000</v>
      </c>
      <c r="M325" s="18" t="n">
        <f aca="false">M327+M328+M329+M330+M331+M332+M333+M334+M335</f>
        <v>708230</v>
      </c>
      <c r="N325" s="18" t="n">
        <f aca="false">SUM(N327:N335)</f>
        <v>0</v>
      </c>
      <c r="O325" s="18" t="n">
        <f aca="false">SUM(O327:O336)</f>
        <v>739864</v>
      </c>
      <c r="P325" s="18" t="n">
        <f aca="false">SUM(P327:P336)</f>
        <v>164545</v>
      </c>
      <c r="Q325" s="18" t="n">
        <f aca="false">SUM(Q327:Q336)</f>
        <v>0</v>
      </c>
      <c r="R325" s="18" t="n">
        <f aca="false">SUM(R327:R336)</f>
        <v>0</v>
      </c>
      <c r="S325" s="18" t="n">
        <f aca="false">SUM(S327:S336)</f>
        <v>0</v>
      </c>
      <c r="T325" s="18" t="n">
        <f aca="false">M325+P325</f>
        <v>872775</v>
      </c>
      <c r="U325" s="22" t="e">
        <f aca="false">U326+U327</f>
        <v>#REF!</v>
      </c>
      <c r="V325" s="18" t="n">
        <f aca="false">V326</f>
        <v>872775</v>
      </c>
      <c r="W325" s="18" t="n">
        <f aca="false">SUM(W327:W336)</f>
        <v>0</v>
      </c>
      <c r="X325" s="18" t="n">
        <v>0</v>
      </c>
      <c r="Y325" s="18" t="n">
        <f aca="false">Y326</f>
        <v>872775</v>
      </c>
      <c r="Z325" s="30" t="n">
        <f aca="false">Y325-V325</f>
        <v>0</v>
      </c>
    </row>
    <row r="326" s="19" customFormat="true" ht="12.75" hidden="false" customHeight="false" outlineLevel="0" collapsed="false">
      <c r="A326" s="26" t="s">
        <v>195</v>
      </c>
      <c r="B326" s="24" t="s">
        <v>27</v>
      </c>
      <c r="C326" s="24" t="s">
        <v>225</v>
      </c>
      <c r="D326" s="24" t="s">
        <v>226</v>
      </c>
      <c r="E326" s="24" t="s">
        <v>196</v>
      </c>
      <c r="F326" s="24" t="s">
        <v>138</v>
      </c>
      <c r="G326" s="17"/>
      <c r="H326" s="18"/>
      <c r="I326" s="18"/>
      <c r="J326" s="18"/>
      <c r="K326" s="18"/>
      <c r="L326" s="18"/>
      <c r="M326" s="30" t="n">
        <v>708230</v>
      </c>
      <c r="N326" s="18"/>
      <c r="O326" s="18" t="n">
        <v>739864</v>
      </c>
      <c r="P326" s="18" t="n">
        <v>164545</v>
      </c>
      <c r="Q326" s="18"/>
      <c r="R326" s="18"/>
      <c r="S326" s="18"/>
      <c r="T326" s="18" t="n">
        <v>872775</v>
      </c>
      <c r="U326" s="22" t="e">
        <f aca="false">U327+U328</f>
        <v>#REF!</v>
      </c>
      <c r="V326" s="30" t="n">
        <v>872775</v>
      </c>
      <c r="W326" s="18"/>
      <c r="X326" s="30" t="n">
        <v>0</v>
      </c>
      <c r="Y326" s="30" t="n">
        <v>872775</v>
      </c>
      <c r="Z326" s="30" t="n">
        <f aca="false">Y326-V326</f>
        <v>0</v>
      </c>
    </row>
    <row r="327" customFormat="false" ht="12.75" hidden="true" customHeight="false" outlineLevel="0" collapsed="false">
      <c r="A327" s="23" t="s">
        <v>195</v>
      </c>
      <c r="B327" s="24" t="s">
        <v>27</v>
      </c>
      <c r="C327" s="24" t="s">
        <v>225</v>
      </c>
      <c r="D327" s="24" t="s">
        <v>226</v>
      </c>
      <c r="E327" s="24" t="s">
        <v>196</v>
      </c>
      <c r="F327" s="24" t="s">
        <v>36</v>
      </c>
      <c r="G327" s="24"/>
      <c r="H327" s="25" t="n">
        <v>480800</v>
      </c>
      <c r="I327" s="25" t="n">
        <v>480800</v>
      </c>
      <c r="J327" s="25"/>
      <c r="K327" s="25"/>
      <c r="L327" s="25"/>
      <c r="M327" s="25" t="n">
        <f aca="false">I327+J327+K327</f>
        <v>480800</v>
      </c>
      <c r="N327" s="25"/>
      <c r="O327" s="25"/>
      <c r="P327" s="25" t="n">
        <v>0</v>
      </c>
      <c r="Q327" s="25"/>
      <c r="R327" s="25"/>
      <c r="S327" s="25"/>
      <c r="T327" s="18" t="n">
        <f aca="false">M327+P327</f>
        <v>480800</v>
      </c>
      <c r="U327" s="22" t="e">
        <f aca="false">U328+U329</f>
        <v>#REF!</v>
      </c>
      <c r="V327" s="30" t="n">
        <f aca="false">O327+R327</f>
        <v>0</v>
      </c>
      <c r="W327" s="25" t="n">
        <f aca="false">O327+S327+V327</f>
        <v>0</v>
      </c>
      <c r="X327" s="30" t="n">
        <f aca="false">Q327+T327</f>
        <v>480800</v>
      </c>
      <c r="Y327" s="30" t="e">
        <f aca="false">R327+U327</f>
        <v>#REF!</v>
      </c>
      <c r="Z327" s="30" t="e">
        <f aca="false">Y327-V327</f>
        <v>#REF!</v>
      </c>
    </row>
    <row r="328" customFormat="false" ht="12.75" hidden="true" customHeight="false" outlineLevel="0" collapsed="false">
      <c r="A328" s="26" t="s">
        <v>195</v>
      </c>
      <c r="B328" s="24" t="s">
        <v>27</v>
      </c>
      <c r="C328" s="24" t="s">
        <v>225</v>
      </c>
      <c r="D328" s="24" t="s">
        <v>226</v>
      </c>
      <c r="E328" s="24" t="s">
        <v>196</v>
      </c>
      <c r="F328" s="24" t="s">
        <v>37</v>
      </c>
      <c r="G328" s="24"/>
      <c r="H328" s="25" t="n">
        <v>164434</v>
      </c>
      <c r="I328" s="25" t="n">
        <v>164434</v>
      </c>
      <c r="J328" s="25"/>
      <c r="K328" s="25"/>
      <c r="L328" s="25"/>
      <c r="M328" s="25" t="n">
        <f aca="false">I328+J328+K328</f>
        <v>164434</v>
      </c>
      <c r="N328" s="25"/>
      <c r="O328" s="25"/>
      <c r="P328" s="25" t="n">
        <v>-9005</v>
      </c>
      <c r="Q328" s="25"/>
      <c r="R328" s="25"/>
      <c r="S328" s="25"/>
      <c r="T328" s="18" t="n">
        <f aca="false">M328+P328</f>
        <v>155429</v>
      </c>
      <c r="U328" s="22" t="e">
        <f aca="false">U329+U330</f>
        <v>#REF!</v>
      </c>
      <c r="V328" s="30" t="n">
        <f aca="false">O328+R328</f>
        <v>0</v>
      </c>
      <c r="W328" s="25" t="n">
        <f aca="false">O328+S328+V328</f>
        <v>0</v>
      </c>
      <c r="X328" s="30" t="n">
        <f aca="false">Q328+T328</f>
        <v>155429</v>
      </c>
      <c r="Y328" s="30" t="e">
        <f aca="false">R328+U328</f>
        <v>#REF!</v>
      </c>
      <c r="Z328" s="30" t="e">
        <f aca="false">Y328-V328</f>
        <v>#REF!</v>
      </c>
    </row>
    <row r="329" customFormat="false" ht="12.75" hidden="true" customHeight="false" outlineLevel="0" collapsed="false">
      <c r="A329" s="26" t="s">
        <v>195</v>
      </c>
      <c r="B329" s="24" t="s">
        <v>27</v>
      </c>
      <c r="C329" s="24" t="s">
        <v>225</v>
      </c>
      <c r="D329" s="24" t="s">
        <v>226</v>
      </c>
      <c r="E329" s="24" t="s">
        <v>196</v>
      </c>
      <c r="F329" s="24" t="s">
        <v>52</v>
      </c>
      <c r="G329" s="24"/>
      <c r="H329" s="25" t="n">
        <v>10000</v>
      </c>
      <c r="I329" s="25"/>
      <c r="J329" s="25"/>
      <c r="K329" s="25"/>
      <c r="L329" s="25"/>
      <c r="M329" s="25" t="n">
        <f aca="false">I329+J329+K329</f>
        <v>0</v>
      </c>
      <c r="N329" s="25"/>
      <c r="O329" s="25"/>
      <c r="P329" s="25" t="n">
        <v>0</v>
      </c>
      <c r="Q329" s="25"/>
      <c r="R329" s="25"/>
      <c r="S329" s="25"/>
      <c r="T329" s="18" t="n">
        <f aca="false">M329+P329</f>
        <v>0</v>
      </c>
      <c r="U329" s="22" t="e">
        <f aca="false">U330+U331</f>
        <v>#REF!</v>
      </c>
      <c r="V329" s="30" t="n">
        <f aca="false">O329+R329</f>
        <v>0</v>
      </c>
      <c r="W329" s="25" t="n">
        <f aca="false">O329+S329+V329</f>
        <v>0</v>
      </c>
      <c r="X329" s="30" t="n">
        <f aca="false">Q329+T329</f>
        <v>0</v>
      </c>
      <c r="Y329" s="30" t="e">
        <f aca="false">R329+U329</f>
        <v>#REF!</v>
      </c>
      <c r="Z329" s="30" t="e">
        <f aca="false">Y329-V329</f>
        <v>#REF!</v>
      </c>
    </row>
    <row r="330" customFormat="false" ht="12.75" hidden="true" customHeight="false" outlineLevel="0" collapsed="false">
      <c r="A330" s="23" t="s">
        <v>195</v>
      </c>
      <c r="B330" s="24" t="s">
        <v>27</v>
      </c>
      <c r="C330" s="24" t="s">
        <v>225</v>
      </c>
      <c r="D330" s="24" t="s">
        <v>226</v>
      </c>
      <c r="E330" s="24" t="s">
        <v>196</v>
      </c>
      <c r="F330" s="24" t="s">
        <v>54</v>
      </c>
      <c r="G330" s="24"/>
      <c r="H330" s="25" t="n">
        <v>4400</v>
      </c>
      <c r="I330" s="25" t="n">
        <v>1458</v>
      </c>
      <c r="J330" s="25"/>
      <c r="K330" s="25"/>
      <c r="L330" s="25"/>
      <c r="M330" s="25" t="n">
        <f aca="false">I330+J330+K330</f>
        <v>1458</v>
      </c>
      <c r="N330" s="25"/>
      <c r="O330" s="25"/>
      <c r="P330" s="25" t="n">
        <v>2800</v>
      </c>
      <c r="Q330" s="25"/>
      <c r="R330" s="25"/>
      <c r="S330" s="25"/>
      <c r="T330" s="18" t="n">
        <f aca="false">M330+P330</f>
        <v>4258</v>
      </c>
      <c r="U330" s="22" t="e">
        <f aca="false">U331+U332</f>
        <v>#REF!</v>
      </c>
      <c r="V330" s="30" t="n">
        <f aca="false">O330+R330</f>
        <v>0</v>
      </c>
      <c r="W330" s="25" t="n">
        <f aca="false">O330+S330+V330</f>
        <v>0</v>
      </c>
      <c r="X330" s="30" t="n">
        <f aca="false">Q330+T330</f>
        <v>4258</v>
      </c>
      <c r="Y330" s="30" t="e">
        <f aca="false">R330+U330</f>
        <v>#REF!</v>
      </c>
      <c r="Z330" s="30" t="e">
        <f aca="false">Y330-V330</f>
        <v>#REF!</v>
      </c>
    </row>
    <row r="331" customFormat="false" ht="12.75" hidden="true" customHeight="false" outlineLevel="0" collapsed="false">
      <c r="A331" s="26" t="s">
        <v>195</v>
      </c>
      <c r="B331" s="24" t="s">
        <v>27</v>
      </c>
      <c r="C331" s="24" t="s">
        <v>225</v>
      </c>
      <c r="D331" s="24" t="s">
        <v>226</v>
      </c>
      <c r="E331" s="24" t="s">
        <v>196</v>
      </c>
      <c r="F331" s="24" t="s">
        <v>56</v>
      </c>
      <c r="G331" s="24"/>
      <c r="H331" s="25" t="n">
        <v>52000</v>
      </c>
      <c r="I331" s="25"/>
      <c r="J331" s="25"/>
      <c r="K331" s="25"/>
      <c r="L331" s="25"/>
      <c r="M331" s="25" t="n">
        <f aca="false">I331+J331+K331</f>
        <v>0</v>
      </c>
      <c r="N331" s="25"/>
      <c r="O331" s="25"/>
      <c r="P331" s="25" t="n">
        <v>150000</v>
      </c>
      <c r="Q331" s="25"/>
      <c r="R331" s="25"/>
      <c r="S331" s="25"/>
      <c r="T331" s="18" t="n">
        <f aca="false">M331+P331</f>
        <v>150000</v>
      </c>
      <c r="U331" s="22" t="e">
        <f aca="false">U332+U333</f>
        <v>#REF!</v>
      </c>
      <c r="V331" s="30" t="n">
        <f aca="false">O331+R331</f>
        <v>0</v>
      </c>
      <c r="W331" s="25" t="n">
        <f aca="false">O331+S331+V331</f>
        <v>0</v>
      </c>
      <c r="X331" s="30" t="n">
        <f aca="false">Q331+T331</f>
        <v>150000</v>
      </c>
      <c r="Y331" s="30" t="e">
        <f aca="false">R331+U331</f>
        <v>#REF!</v>
      </c>
      <c r="Z331" s="30" t="e">
        <f aca="false">Y331-V331</f>
        <v>#REF!</v>
      </c>
    </row>
    <row r="332" customFormat="false" ht="12.75" hidden="true" customHeight="false" outlineLevel="0" collapsed="false">
      <c r="A332" s="23" t="s">
        <v>195</v>
      </c>
      <c r="B332" s="24" t="s">
        <v>27</v>
      </c>
      <c r="C332" s="24" t="s">
        <v>225</v>
      </c>
      <c r="D332" s="24" t="s">
        <v>226</v>
      </c>
      <c r="E332" s="24" t="s">
        <v>196</v>
      </c>
      <c r="F332" s="24" t="s">
        <v>58</v>
      </c>
      <c r="G332" s="24"/>
      <c r="H332" s="25" t="n">
        <v>80000</v>
      </c>
      <c r="I332" s="25"/>
      <c r="J332" s="25"/>
      <c r="K332" s="25"/>
      <c r="L332" s="25"/>
      <c r="M332" s="25" t="n">
        <f aca="false">I332+J332+K332</f>
        <v>0</v>
      </c>
      <c r="N332" s="25"/>
      <c r="O332" s="25"/>
      <c r="P332" s="25" t="n">
        <v>0</v>
      </c>
      <c r="Q332" s="25"/>
      <c r="R332" s="25"/>
      <c r="S332" s="25"/>
      <c r="T332" s="18" t="n">
        <f aca="false">M332+P332</f>
        <v>0</v>
      </c>
      <c r="U332" s="22" t="e">
        <f aca="false">U333+U334</f>
        <v>#REF!</v>
      </c>
      <c r="V332" s="30" t="n">
        <f aca="false">O332+R332</f>
        <v>0</v>
      </c>
      <c r="W332" s="25" t="n">
        <f aca="false">O332+S332+V332</f>
        <v>0</v>
      </c>
      <c r="X332" s="30" t="n">
        <f aca="false">Q332+T332</f>
        <v>0</v>
      </c>
      <c r="Y332" s="30" t="e">
        <f aca="false">R332+U332</f>
        <v>#REF!</v>
      </c>
      <c r="Z332" s="30" t="e">
        <f aca="false">Y332-V332</f>
        <v>#REF!</v>
      </c>
    </row>
    <row r="333" customFormat="false" ht="12.75" hidden="true" customHeight="false" outlineLevel="0" collapsed="false">
      <c r="A333" s="23" t="s">
        <v>195</v>
      </c>
      <c r="B333" s="24" t="s">
        <v>27</v>
      </c>
      <c r="C333" s="24" t="s">
        <v>225</v>
      </c>
      <c r="D333" s="24" t="s">
        <v>226</v>
      </c>
      <c r="E333" s="24" t="s">
        <v>196</v>
      </c>
      <c r="F333" s="24" t="s">
        <v>60</v>
      </c>
      <c r="G333" s="24"/>
      <c r="H333" s="25"/>
      <c r="I333" s="25"/>
      <c r="J333" s="25"/>
      <c r="K333" s="25"/>
      <c r="L333" s="25"/>
      <c r="M333" s="25" t="n">
        <f aca="false">I333+J333+K333</f>
        <v>0</v>
      </c>
      <c r="N333" s="25"/>
      <c r="O333" s="25"/>
      <c r="P333" s="25" t="n">
        <v>0</v>
      </c>
      <c r="Q333" s="25"/>
      <c r="R333" s="25"/>
      <c r="S333" s="25"/>
      <c r="T333" s="18" t="n">
        <f aca="false">M333+P333</f>
        <v>0</v>
      </c>
      <c r="U333" s="22" t="e">
        <f aca="false">U334+U335</f>
        <v>#REF!</v>
      </c>
      <c r="V333" s="30" t="n">
        <f aca="false">O333+R333</f>
        <v>0</v>
      </c>
      <c r="W333" s="25" t="n">
        <f aca="false">O333+S333+V333</f>
        <v>0</v>
      </c>
      <c r="X333" s="30" t="n">
        <f aca="false">Q333+T333</f>
        <v>0</v>
      </c>
      <c r="Y333" s="30" t="e">
        <f aca="false">R333+U333</f>
        <v>#REF!</v>
      </c>
      <c r="Z333" s="30" t="e">
        <f aca="false">Y333-V333</f>
        <v>#REF!</v>
      </c>
    </row>
    <row r="334" customFormat="false" ht="12.75" hidden="true" customHeight="false" outlineLevel="0" collapsed="false">
      <c r="A334" s="26" t="s">
        <v>195</v>
      </c>
      <c r="B334" s="24" t="s">
        <v>27</v>
      </c>
      <c r="C334" s="24" t="s">
        <v>225</v>
      </c>
      <c r="D334" s="24" t="s">
        <v>226</v>
      </c>
      <c r="E334" s="24" t="s">
        <v>196</v>
      </c>
      <c r="F334" s="24" t="s">
        <v>62</v>
      </c>
      <c r="G334" s="24"/>
      <c r="H334" s="25"/>
      <c r="I334" s="25"/>
      <c r="J334" s="25"/>
      <c r="K334" s="25"/>
      <c r="L334" s="25"/>
      <c r="M334" s="25" t="n">
        <f aca="false">I334+J334+K334</f>
        <v>0</v>
      </c>
      <c r="N334" s="25"/>
      <c r="O334" s="25"/>
      <c r="P334" s="25" t="n">
        <v>0</v>
      </c>
      <c r="Q334" s="25"/>
      <c r="R334" s="25"/>
      <c r="S334" s="25"/>
      <c r="T334" s="18" t="n">
        <f aca="false">M334+P334</f>
        <v>0</v>
      </c>
      <c r="U334" s="22" t="e">
        <f aca="false">U335+U336</f>
        <v>#REF!</v>
      </c>
      <c r="V334" s="30" t="n">
        <f aca="false">O334+R334</f>
        <v>0</v>
      </c>
      <c r="W334" s="25" t="n">
        <f aca="false">O334+S334+V334</f>
        <v>0</v>
      </c>
      <c r="X334" s="30" t="n">
        <f aca="false">Q334+T334</f>
        <v>0</v>
      </c>
      <c r="Y334" s="30" t="e">
        <f aca="false">R334+U334</f>
        <v>#REF!</v>
      </c>
      <c r="Z334" s="30" t="e">
        <f aca="false">Y334-V334</f>
        <v>#REF!</v>
      </c>
    </row>
    <row r="335" customFormat="false" ht="12.75" hidden="true" customHeight="false" outlineLevel="0" collapsed="false">
      <c r="A335" s="26" t="s">
        <v>195</v>
      </c>
      <c r="B335" s="24" t="s">
        <v>27</v>
      </c>
      <c r="C335" s="24" t="s">
        <v>225</v>
      </c>
      <c r="D335" s="24" t="s">
        <v>226</v>
      </c>
      <c r="E335" s="24" t="s">
        <v>196</v>
      </c>
      <c r="F335" s="24" t="s">
        <v>64</v>
      </c>
      <c r="G335" s="24"/>
      <c r="H335" s="25" t="n">
        <v>144000</v>
      </c>
      <c r="I335" s="25" t="n">
        <v>61538</v>
      </c>
      <c r="J335" s="25"/>
      <c r="K335" s="25"/>
      <c r="L335" s="25" t="n">
        <v>525000</v>
      </c>
      <c r="M335" s="25" t="n">
        <f aca="false">I335+J335+K335</f>
        <v>61538</v>
      </c>
      <c r="N335" s="25"/>
      <c r="O335" s="25"/>
      <c r="P335" s="25" t="n">
        <v>20750</v>
      </c>
      <c r="Q335" s="25"/>
      <c r="R335" s="25"/>
      <c r="S335" s="25"/>
      <c r="T335" s="18" t="n">
        <f aca="false">M335+P335</f>
        <v>82288</v>
      </c>
      <c r="U335" s="22" t="e">
        <f aca="false">U336+U337</f>
        <v>#REF!</v>
      </c>
      <c r="V335" s="30" t="n">
        <f aca="false">O335+R335</f>
        <v>0</v>
      </c>
      <c r="W335" s="25" t="n">
        <f aca="false">O335+S335+V335</f>
        <v>0</v>
      </c>
      <c r="X335" s="30" t="n">
        <f aca="false">Q335+T335</f>
        <v>82288</v>
      </c>
      <c r="Y335" s="30" t="e">
        <f aca="false">R335+U335</f>
        <v>#REF!</v>
      </c>
      <c r="Z335" s="30" t="e">
        <f aca="false">Y335-V335</f>
        <v>#REF!</v>
      </c>
    </row>
    <row r="336" customFormat="false" ht="12.75" hidden="true" customHeight="false" outlineLevel="0" collapsed="false">
      <c r="A336" s="26" t="s">
        <v>195</v>
      </c>
      <c r="B336" s="24" t="s">
        <v>27</v>
      </c>
      <c r="C336" s="24" t="s">
        <v>225</v>
      </c>
      <c r="D336" s="24" t="s">
        <v>226</v>
      </c>
      <c r="E336" s="24" t="s">
        <v>196</v>
      </c>
      <c r="F336" s="24" t="s">
        <v>138</v>
      </c>
      <c r="G336" s="24"/>
      <c r="H336" s="25"/>
      <c r="I336" s="25"/>
      <c r="J336" s="25"/>
      <c r="K336" s="25"/>
      <c r="L336" s="25"/>
      <c r="M336" s="25"/>
      <c r="N336" s="25"/>
      <c r="O336" s="25" t="n">
        <v>739864</v>
      </c>
      <c r="P336" s="25"/>
      <c r="Q336" s="25"/>
      <c r="R336" s="25"/>
      <c r="S336" s="25"/>
      <c r="T336" s="18" t="n">
        <f aca="false">M336+P336</f>
        <v>0</v>
      </c>
      <c r="U336" s="22" t="e">
        <f aca="false">U337+U338</f>
        <v>#REF!</v>
      </c>
      <c r="V336" s="30" t="n">
        <f aca="false">O336+R336</f>
        <v>739864</v>
      </c>
      <c r="W336" s="25"/>
      <c r="X336" s="30" t="n">
        <f aca="false">Q336+T336</f>
        <v>0</v>
      </c>
      <c r="Y336" s="30" t="e">
        <f aca="false">R336+U336</f>
        <v>#REF!</v>
      </c>
      <c r="Z336" s="30" t="e">
        <f aca="false">Y336-V336</f>
        <v>#REF!</v>
      </c>
    </row>
    <row r="337" s="19" customFormat="true" ht="12.75" hidden="false" customHeight="false" outlineLevel="0" collapsed="false">
      <c r="A337" s="47" t="s">
        <v>224</v>
      </c>
      <c r="B337" s="17" t="s">
        <v>27</v>
      </c>
      <c r="C337" s="17" t="s">
        <v>225</v>
      </c>
      <c r="D337" s="17" t="s">
        <v>227</v>
      </c>
      <c r="E337" s="17"/>
      <c r="F337" s="17"/>
      <c r="G337" s="17"/>
      <c r="H337" s="18" t="n">
        <f aca="false">H340+H341+H342+H343+H344</f>
        <v>0</v>
      </c>
      <c r="I337" s="18" t="n">
        <f aca="false">I340+I341+I342+I343+I344</f>
        <v>0</v>
      </c>
      <c r="J337" s="18" t="n">
        <f aca="false">J340+J341+J342+J343+J344</f>
        <v>0</v>
      </c>
      <c r="K337" s="18" t="n">
        <f aca="false">K340+K341+K342+K343+K344</f>
        <v>3005100</v>
      </c>
      <c r="L337" s="18" t="n">
        <f aca="false">L340+L341+L342+L343+L344</f>
        <v>0</v>
      </c>
      <c r="M337" s="18" t="n">
        <f aca="false">M340+M341+M342+M343+M344+M345</f>
        <v>3005100</v>
      </c>
      <c r="N337" s="18" t="n">
        <f aca="false">N340+N341+N342+N343+N344</f>
        <v>0</v>
      </c>
      <c r="O337" s="18" t="n">
        <f aca="false">O340+O341+O342+O343+O344+O345</f>
        <v>3005100</v>
      </c>
      <c r="P337" s="18" t="n">
        <f aca="false">P340+P341+P342+P343+P344</f>
        <v>0</v>
      </c>
      <c r="Q337" s="18" t="n">
        <f aca="false">Q340+Q341+Q342+Q343+Q344</f>
        <v>0</v>
      </c>
      <c r="R337" s="18" t="n">
        <f aca="false">R340+R341+R342+R343+R344</f>
        <v>0</v>
      </c>
      <c r="S337" s="18" t="n">
        <f aca="false">S340+S341+S342+S343+S344</f>
        <v>0</v>
      </c>
      <c r="T337" s="18" t="n">
        <f aca="false">M337+P337</f>
        <v>3005100</v>
      </c>
      <c r="U337" s="22" t="e">
        <f aca="false">U338+U339</f>
        <v>#REF!</v>
      </c>
      <c r="V337" s="18" t="n">
        <f aca="false">O337+R337</f>
        <v>3005100</v>
      </c>
      <c r="W337" s="18" t="n">
        <f aca="false">W340+W341+W342+W343+W344+W345</f>
        <v>6010200</v>
      </c>
      <c r="X337" s="18" t="n">
        <v>0</v>
      </c>
      <c r="Y337" s="18" t="n">
        <f aca="false">Y338</f>
        <v>0</v>
      </c>
      <c r="Z337" s="18" t="n">
        <f aca="false">Y337-V337</f>
        <v>-3005100</v>
      </c>
    </row>
    <row r="338" s="19" customFormat="true" ht="12.75" hidden="false" customHeight="false" outlineLevel="0" collapsed="false">
      <c r="A338" s="26" t="s">
        <v>228</v>
      </c>
      <c r="B338" s="24" t="s">
        <v>27</v>
      </c>
      <c r="C338" s="24" t="s">
        <v>225</v>
      </c>
      <c r="D338" s="24" t="s">
        <v>227</v>
      </c>
      <c r="E338" s="24" t="s">
        <v>196</v>
      </c>
      <c r="F338" s="24" t="s">
        <v>138</v>
      </c>
      <c r="G338" s="17"/>
      <c r="H338" s="18"/>
      <c r="I338" s="18"/>
      <c r="J338" s="18"/>
      <c r="K338" s="18"/>
      <c r="L338" s="18"/>
      <c r="M338" s="30" t="n">
        <v>3005100</v>
      </c>
      <c r="N338" s="18"/>
      <c r="O338" s="18" t="n">
        <v>3005100</v>
      </c>
      <c r="P338" s="18"/>
      <c r="Q338" s="18"/>
      <c r="R338" s="18"/>
      <c r="S338" s="18"/>
      <c r="T338" s="18" t="n">
        <v>3005100</v>
      </c>
      <c r="U338" s="22" t="e">
        <f aca="false">U339+U340</f>
        <v>#REF!</v>
      </c>
      <c r="V338" s="30" t="n">
        <f aca="false">O338+R338</f>
        <v>3005100</v>
      </c>
      <c r="W338" s="18"/>
      <c r="X338" s="30" t="n">
        <v>0</v>
      </c>
      <c r="Y338" s="30" t="n">
        <v>0</v>
      </c>
      <c r="Z338" s="30" t="n">
        <f aca="false">Y338-V338</f>
        <v>-3005100</v>
      </c>
    </row>
    <row r="339" s="19" customFormat="true" ht="12.75" hidden="true" customHeight="false" outlineLevel="0" collapsed="false">
      <c r="A339" s="44" t="s">
        <v>228</v>
      </c>
      <c r="B339" s="21" t="s">
        <v>27</v>
      </c>
      <c r="C339" s="21" t="s">
        <v>225</v>
      </c>
      <c r="D339" s="21" t="s">
        <v>227</v>
      </c>
      <c r="E339" s="21" t="s">
        <v>214</v>
      </c>
      <c r="F339" s="21"/>
      <c r="G339" s="21"/>
      <c r="H339" s="22"/>
      <c r="I339" s="22"/>
      <c r="J339" s="22"/>
      <c r="K339" s="22" t="n">
        <f aca="false">K340+K341+K342+K343+K344+K345</f>
        <v>3005100</v>
      </c>
      <c r="L339" s="22"/>
      <c r="M339" s="22" t="n">
        <f aca="false">M340+M341+M342+M343+M344+M345</f>
        <v>3005100</v>
      </c>
      <c r="N339" s="22" t="n">
        <f aca="false">N340+N341+N342+N343+N344+N345</f>
        <v>0</v>
      </c>
      <c r="O339" s="22" t="n">
        <f aca="false">O340+O341+O342+O343+O344+O345</f>
        <v>3005100</v>
      </c>
      <c r="P339" s="22" t="n">
        <f aca="false">P340+P341+P342+P343+P344+P345</f>
        <v>0</v>
      </c>
      <c r="Q339" s="22" t="n">
        <f aca="false">Q340+Q341+Q342+Q343+Q344+Q345</f>
        <v>0</v>
      </c>
      <c r="R339" s="22" t="n">
        <f aca="false">R340+R341+R342+R343+R344+R345</f>
        <v>0</v>
      </c>
      <c r="S339" s="22" t="n">
        <f aca="false">S340+S341+S342+S343+S344+S345</f>
        <v>0</v>
      </c>
      <c r="T339" s="18" t="n">
        <f aca="false">M339+P339</f>
        <v>3005100</v>
      </c>
      <c r="U339" s="22" t="e">
        <f aca="false">U340+U341</f>
        <v>#REF!</v>
      </c>
      <c r="V339" s="30" t="n">
        <f aca="false">O339+R339</f>
        <v>3005100</v>
      </c>
      <c r="W339" s="22" t="n">
        <f aca="false">W340+W341+W342+W343+W344+W345</f>
        <v>6010200</v>
      </c>
      <c r="X339" s="30" t="n">
        <f aca="false">Q339+T339</f>
        <v>3005100</v>
      </c>
      <c r="Y339" s="30" t="e">
        <f aca="false">R339+U339</f>
        <v>#REF!</v>
      </c>
      <c r="Z339" s="30" t="e">
        <f aca="false">Y339-V339</f>
        <v>#REF!</v>
      </c>
    </row>
    <row r="340" s="19" customFormat="true" ht="12.75" hidden="true" customHeight="false" outlineLevel="0" collapsed="false">
      <c r="A340" s="58" t="s">
        <v>228</v>
      </c>
      <c r="B340" s="24" t="s">
        <v>27</v>
      </c>
      <c r="C340" s="24" t="s">
        <v>225</v>
      </c>
      <c r="D340" s="24" t="s">
        <v>227</v>
      </c>
      <c r="E340" s="24" t="s">
        <v>196</v>
      </c>
      <c r="F340" s="24" t="s">
        <v>52</v>
      </c>
      <c r="G340" s="24"/>
      <c r="H340" s="25"/>
      <c r="I340" s="25"/>
      <c r="J340" s="25"/>
      <c r="K340" s="25"/>
      <c r="L340" s="25"/>
      <c r="M340" s="25" t="n">
        <f aca="false">I340+J340+K340</f>
        <v>0</v>
      </c>
      <c r="N340" s="25"/>
      <c r="O340" s="25"/>
      <c r="P340" s="25" t="n">
        <v>0</v>
      </c>
      <c r="Q340" s="25"/>
      <c r="R340" s="25"/>
      <c r="S340" s="25"/>
      <c r="T340" s="18" t="n">
        <f aca="false">M340+P340</f>
        <v>0</v>
      </c>
      <c r="U340" s="22" t="e">
        <f aca="false">U341+U342</f>
        <v>#REF!</v>
      </c>
      <c r="V340" s="30" t="n">
        <f aca="false">O340+R340</f>
        <v>0</v>
      </c>
      <c r="W340" s="25" t="n">
        <f aca="false">O340+S340+V340</f>
        <v>0</v>
      </c>
      <c r="X340" s="30" t="n">
        <f aca="false">Q340+T340</f>
        <v>0</v>
      </c>
      <c r="Y340" s="30" t="e">
        <f aca="false">R340+U340</f>
        <v>#REF!</v>
      </c>
      <c r="Z340" s="30" t="e">
        <f aca="false">Y340-V340</f>
        <v>#REF!</v>
      </c>
    </row>
    <row r="341" customFormat="false" ht="12.75" hidden="true" customHeight="false" outlineLevel="0" collapsed="false">
      <c r="A341" s="23" t="s">
        <v>228</v>
      </c>
      <c r="B341" s="24" t="s">
        <v>27</v>
      </c>
      <c r="C341" s="24" t="s">
        <v>225</v>
      </c>
      <c r="D341" s="24" t="s">
        <v>227</v>
      </c>
      <c r="E341" s="24" t="s">
        <v>196</v>
      </c>
      <c r="F341" s="24" t="s">
        <v>54</v>
      </c>
      <c r="G341" s="24"/>
      <c r="H341" s="25"/>
      <c r="I341" s="25"/>
      <c r="J341" s="25"/>
      <c r="K341" s="25" t="n">
        <v>60000</v>
      </c>
      <c r="L341" s="25"/>
      <c r="M341" s="25" t="n">
        <f aca="false">I341+J341+K341</f>
        <v>60000</v>
      </c>
      <c r="N341" s="25"/>
      <c r="O341" s="25"/>
      <c r="P341" s="25" t="n">
        <v>0</v>
      </c>
      <c r="Q341" s="25"/>
      <c r="R341" s="25"/>
      <c r="S341" s="25"/>
      <c r="T341" s="18" t="n">
        <f aca="false">M341+P341</f>
        <v>60000</v>
      </c>
      <c r="U341" s="22" t="e">
        <f aca="false">U342+U343</f>
        <v>#REF!</v>
      </c>
      <c r="V341" s="30" t="n">
        <f aca="false">O341+R341</f>
        <v>0</v>
      </c>
      <c r="W341" s="25" t="n">
        <f aca="false">O341+S341+V341</f>
        <v>0</v>
      </c>
      <c r="X341" s="30" t="n">
        <f aca="false">Q341+T341</f>
        <v>60000</v>
      </c>
      <c r="Y341" s="30" t="e">
        <f aca="false">R341+U341</f>
        <v>#REF!</v>
      </c>
      <c r="Z341" s="30" t="e">
        <f aca="false">Y341-V341</f>
        <v>#REF!</v>
      </c>
    </row>
    <row r="342" customFormat="false" ht="12.75" hidden="true" customHeight="false" outlineLevel="0" collapsed="false">
      <c r="A342" s="26" t="s">
        <v>228</v>
      </c>
      <c r="B342" s="24" t="s">
        <v>27</v>
      </c>
      <c r="C342" s="24" t="s">
        <v>225</v>
      </c>
      <c r="D342" s="24" t="s">
        <v>227</v>
      </c>
      <c r="E342" s="24" t="s">
        <v>196</v>
      </c>
      <c r="F342" s="24" t="s">
        <v>56</v>
      </c>
      <c r="G342" s="24"/>
      <c r="H342" s="25"/>
      <c r="I342" s="25"/>
      <c r="J342" s="25"/>
      <c r="K342" s="25" t="n">
        <v>45000</v>
      </c>
      <c r="L342" s="25"/>
      <c r="M342" s="25" t="n">
        <f aca="false">I342+J342+K342</f>
        <v>45000</v>
      </c>
      <c r="N342" s="25"/>
      <c r="O342" s="25"/>
      <c r="P342" s="25" t="n">
        <v>0</v>
      </c>
      <c r="Q342" s="25"/>
      <c r="R342" s="25"/>
      <c r="S342" s="25"/>
      <c r="T342" s="18" t="n">
        <f aca="false">M342+P342</f>
        <v>45000</v>
      </c>
      <c r="U342" s="22" t="e">
        <f aca="false">U343+U344</f>
        <v>#REF!</v>
      </c>
      <c r="V342" s="30" t="n">
        <f aca="false">O342+R342</f>
        <v>0</v>
      </c>
      <c r="W342" s="25" t="n">
        <f aca="false">O342+S342+V342</f>
        <v>0</v>
      </c>
      <c r="X342" s="30" t="n">
        <f aca="false">Q342+T342</f>
        <v>45000</v>
      </c>
      <c r="Y342" s="30" t="e">
        <f aca="false">R342+U342</f>
        <v>#REF!</v>
      </c>
      <c r="Z342" s="30" t="e">
        <f aca="false">Y342-V342</f>
        <v>#REF!</v>
      </c>
    </row>
    <row r="343" customFormat="false" ht="12.75" hidden="true" customHeight="false" outlineLevel="0" collapsed="false">
      <c r="A343" s="23" t="s">
        <v>228</v>
      </c>
      <c r="B343" s="24" t="s">
        <v>27</v>
      </c>
      <c r="C343" s="24" t="s">
        <v>225</v>
      </c>
      <c r="D343" s="24" t="s">
        <v>227</v>
      </c>
      <c r="E343" s="24" t="s">
        <v>196</v>
      </c>
      <c r="F343" s="24" t="s">
        <v>58</v>
      </c>
      <c r="G343" s="24"/>
      <c r="H343" s="25"/>
      <c r="I343" s="25"/>
      <c r="J343" s="25"/>
      <c r="K343" s="25" t="n">
        <v>1227600</v>
      </c>
      <c r="L343" s="25"/>
      <c r="M343" s="25" t="n">
        <f aca="false">I343+J343+K343</f>
        <v>1227600</v>
      </c>
      <c r="N343" s="25"/>
      <c r="O343" s="25"/>
      <c r="P343" s="25" t="n">
        <v>0</v>
      </c>
      <c r="Q343" s="25"/>
      <c r="R343" s="25"/>
      <c r="S343" s="25"/>
      <c r="T343" s="18" t="n">
        <f aca="false">M343+P343</f>
        <v>1227600</v>
      </c>
      <c r="U343" s="22" t="e">
        <f aca="false">U344+U345</f>
        <v>#REF!</v>
      </c>
      <c r="V343" s="30" t="n">
        <f aca="false">O343+R343</f>
        <v>0</v>
      </c>
      <c r="W343" s="25" t="n">
        <f aca="false">O343+S343+V343</f>
        <v>0</v>
      </c>
      <c r="X343" s="30" t="n">
        <f aca="false">Q343+T343</f>
        <v>1227600</v>
      </c>
      <c r="Y343" s="30" t="e">
        <f aca="false">R343+U343</f>
        <v>#REF!</v>
      </c>
      <c r="Z343" s="30" t="e">
        <f aca="false">Y343-V343</f>
        <v>#REF!</v>
      </c>
    </row>
    <row r="344" customFormat="false" ht="12.75" hidden="true" customHeight="false" outlineLevel="0" collapsed="false">
      <c r="A344" s="26" t="s">
        <v>228</v>
      </c>
      <c r="B344" s="24" t="s">
        <v>27</v>
      </c>
      <c r="C344" s="24" t="s">
        <v>225</v>
      </c>
      <c r="D344" s="24" t="s">
        <v>227</v>
      </c>
      <c r="E344" s="24" t="s">
        <v>196</v>
      </c>
      <c r="F344" s="24" t="s">
        <v>64</v>
      </c>
      <c r="G344" s="24"/>
      <c r="H344" s="25"/>
      <c r="I344" s="25"/>
      <c r="J344" s="25"/>
      <c r="K344" s="25" t="n">
        <v>1672500</v>
      </c>
      <c r="L344" s="25"/>
      <c r="M344" s="25" t="n">
        <f aca="false">I344+J344+K344</f>
        <v>1672500</v>
      </c>
      <c r="N344" s="25"/>
      <c r="O344" s="25"/>
      <c r="P344" s="25" t="n">
        <v>0</v>
      </c>
      <c r="Q344" s="25"/>
      <c r="R344" s="25"/>
      <c r="S344" s="25"/>
      <c r="T344" s="18" t="n">
        <f aca="false">M344+P344</f>
        <v>1672500</v>
      </c>
      <c r="U344" s="22" t="e">
        <f aca="false">U345+U348</f>
        <v>#REF!</v>
      </c>
      <c r="V344" s="30" t="n">
        <f aca="false">O344+R344</f>
        <v>0</v>
      </c>
      <c r="W344" s="25" t="n">
        <f aca="false">O344+S344+V344</f>
        <v>0</v>
      </c>
      <c r="X344" s="30" t="n">
        <f aca="false">Q344+T344</f>
        <v>1672500</v>
      </c>
      <c r="Y344" s="30" t="e">
        <f aca="false">R344+U344</f>
        <v>#REF!</v>
      </c>
      <c r="Z344" s="30" t="e">
        <f aca="false">Y344-V344</f>
        <v>#REF!</v>
      </c>
    </row>
    <row r="345" customFormat="false" ht="12.75" hidden="true" customHeight="false" outlineLevel="0" collapsed="false">
      <c r="A345" s="26" t="s">
        <v>228</v>
      </c>
      <c r="B345" s="24" t="s">
        <v>27</v>
      </c>
      <c r="C345" s="24" t="s">
        <v>225</v>
      </c>
      <c r="D345" s="24" t="s">
        <v>227</v>
      </c>
      <c r="E345" s="24" t="s">
        <v>196</v>
      </c>
      <c r="F345" s="24" t="s">
        <v>138</v>
      </c>
      <c r="G345" s="24"/>
      <c r="H345" s="25"/>
      <c r="I345" s="25"/>
      <c r="J345" s="25"/>
      <c r="K345" s="25"/>
      <c r="L345" s="25"/>
      <c r="M345" s="25" t="n">
        <f aca="false">I345+J345+K345</f>
        <v>0</v>
      </c>
      <c r="N345" s="25"/>
      <c r="O345" s="25" t="n">
        <v>3005100</v>
      </c>
      <c r="P345" s="25"/>
      <c r="Q345" s="25"/>
      <c r="R345" s="25"/>
      <c r="S345" s="25"/>
      <c r="T345" s="18" t="n">
        <f aca="false">M345+P345</f>
        <v>0</v>
      </c>
      <c r="U345" s="22" t="e">
        <f aca="false">U348+U349</f>
        <v>#REF!</v>
      </c>
      <c r="V345" s="30" t="n">
        <f aca="false">O345+R345</f>
        <v>3005100</v>
      </c>
      <c r="W345" s="25" t="n">
        <f aca="false">O345+S345+V345</f>
        <v>6010200</v>
      </c>
      <c r="X345" s="30" t="n">
        <f aca="false">Q345+T345</f>
        <v>0</v>
      </c>
      <c r="Y345" s="30" t="e">
        <f aca="false">R345+U345</f>
        <v>#REF!</v>
      </c>
      <c r="Z345" s="30" t="e">
        <f aca="false">Y345-V345</f>
        <v>#REF!</v>
      </c>
    </row>
    <row r="346" customFormat="false" ht="12.75" hidden="false" customHeight="false" outlineLevel="0" collapsed="false">
      <c r="A346" s="47" t="s">
        <v>224</v>
      </c>
      <c r="B346" s="17" t="s">
        <v>27</v>
      </c>
      <c r="C346" s="17" t="s">
        <v>225</v>
      </c>
      <c r="D346" s="17" t="s">
        <v>401</v>
      </c>
      <c r="E346" s="17"/>
      <c r="F346" s="17"/>
      <c r="G346" s="17"/>
      <c r="H346" s="18"/>
      <c r="I346" s="18"/>
      <c r="J346" s="18"/>
      <c r="K346" s="18"/>
      <c r="L346" s="18"/>
      <c r="M346" s="18" t="n">
        <v>0</v>
      </c>
      <c r="N346" s="18"/>
      <c r="O346" s="18"/>
      <c r="P346" s="18"/>
      <c r="Q346" s="18"/>
      <c r="R346" s="18"/>
      <c r="S346" s="18"/>
      <c r="T346" s="18"/>
      <c r="U346" s="37"/>
      <c r="V346" s="18" t="n">
        <v>0</v>
      </c>
      <c r="W346" s="18"/>
      <c r="X346" s="18" t="n">
        <v>0</v>
      </c>
      <c r="Y346" s="18" t="n">
        <f aca="false">Y347</f>
        <v>3360420</v>
      </c>
      <c r="Z346" s="18" t="n">
        <f aca="false">Y346-V346</f>
        <v>3360420</v>
      </c>
    </row>
    <row r="347" customFormat="false" ht="12.75" hidden="false" customHeight="false" outlineLevel="0" collapsed="false">
      <c r="A347" s="26" t="s">
        <v>228</v>
      </c>
      <c r="B347" s="24" t="s">
        <v>27</v>
      </c>
      <c r="C347" s="24" t="s">
        <v>225</v>
      </c>
      <c r="D347" s="24" t="s">
        <v>401</v>
      </c>
      <c r="E347" s="24" t="s">
        <v>196</v>
      </c>
      <c r="F347" s="24" t="s">
        <v>138</v>
      </c>
      <c r="G347" s="24"/>
      <c r="H347" s="25"/>
      <c r="I347" s="25"/>
      <c r="J347" s="25"/>
      <c r="K347" s="25"/>
      <c r="L347" s="25"/>
      <c r="M347" s="25" t="n">
        <v>0</v>
      </c>
      <c r="N347" s="25"/>
      <c r="O347" s="25"/>
      <c r="P347" s="25"/>
      <c r="Q347" s="25"/>
      <c r="R347" s="25"/>
      <c r="S347" s="25"/>
      <c r="T347" s="18"/>
      <c r="U347" s="22"/>
      <c r="V347" s="30" t="n">
        <v>0</v>
      </c>
      <c r="W347" s="25"/>
      <c r="X347" s="30" t="n">
        <v>0</v>
      </c>
      <c r="Y347" s="30" t="n">
        <v>3360420</v>
      </c>
      <c r="Z347" s="30" t="n">
        <f aca="false">Y347-V347</f>
        <v>3360420</v>
      </c>
    </row>
    <row r="348" s="19" customFormat="true" ht="12.75" hidden="false" customHeight="false" outlineLevel="0" collapsed="false">
      <c r="A348" s="47" t="s">
        <v>229</v>
      </c>
      <c r="B348" s="17" t="s">
        <v>27</v>
      </c>
      <c r="C348" s="17" t="s">
        <v>189</v>
      </c>
      <c r="D348" s="17" t="s">
        <v>66</v>
      </c>
      <c r="E348" s="17"/>
      <c r="F348" s="17"/>
      <c r="G348" s="17"/>
      <c r="H348" s="18" t="n">
        <f aca="false">SUM(H350:H351)</f>
        <v>1140517</v>
      </c>
      <c r="I348" s="18" t="n">
        <f aca="false">SUM(I350:I351)</f>
        <v>1140517</v>
      </c>
      <c r="J348" s="18" t="n">
        <f aca="false">SUM(J350:J351)</f>
        <v>0</v>
      </c>
      <c r="K348" s="18" t="n">
        <f aca="false">SUM(K350:K351)</f>
        <v>0</v>
      </c>
      <c r="L348" s="18" t="n">
        <f aca="false">SUM(L350:L351)</f>
        <v>0</v>
      </c>
      <c r="M348" s="18" t="n">
        <f aca="false">M349</f>
        <v>1140517</v>
      </c>
      <c r="N348" s="18" t="n">
        <f aca="false">SUM(N350:N351)</f>
        <v>0</v>
      </c>
      <c r="O348" s="18" t="n">
        <f aca="false">SUM(O350:O351)</f>
        <v>1140517</v>
      </c>
      <c r="P348" s="18" t="n">
        <f aca="false">SUM(P350:P351)</f>
        <v>0</v>
      </c>
      <c r="Q348" s="18" t="n">
        <f aca="false">SUM(Q350:Q351)</f>
        <v>0</v>
      </c>
      <c r="R348" s="18" t="n">
        <f aca="false">SUM(R350:R351)</f>
        <v>0</v>
      </c>
      <c r="S348" s="18" t="n">
        <f aca="false">SUM(S350:S351)</f>
        <v>0</v>
      </c>
      <c r="T348" s="18" t="n">
        <f aca="false">M348+P348</f>
        <v>1140517</v>
      </c>
      <c r="U348" s="22" t="e">
        <f aca="false">U349+U350</f>
        <v>#REF!</v>
      </c>
      <c r="V348" s="18" t="n">
        <f aca="false">O348+R348</f>
        <v>1140517</v>
      </c>
      <c r="W348" s="18" t="n">
        <f aca="false">W349</f>
        <v>2281034</v>
      </c>
      <c r="X348" s="18" t="n">
        <v>0</v>
      </c>
      <c r="Y348" s="18" t="n">
        <f aca="false">Y349</f>
        <v>1140517</v>
      </c>
      <c r="Z348" s="30" t="n">
        <f aca="false">Y348-V348</f>
        <v>0</v>
      </c>
    </row>
    <row r="349" s="19" customFormat="true" ht="25.5" hidden="false" customHeight="false" outlineLevel="0" collapsed="false">
      <c r="A349" s="44" t="s">
        <v>107</v>
      </c>
      <c r="B349" s="21" t="s">
        <v>27</v>
      </c>
      <c r="C349" s="21" t="s">
        <v>189</v>
      </c>
      <c r="D349" s="21" t="s">
        <v>66</v>
      </c>
      <c r="E349" s="21" t="s">
        <v>33</v>
      </c>
      <c r="F349" s="21"/>
      <c r="G349" s="21"/>
      <c r="H349" s="22" t="n">
        <f aca="false">H350+H351</f>
        <v>1140517</v>
      </c>
      <c r="I349" s="22" t="n">
        <f aca="false">I350+I351</f>
        <v>1140517</v>
      </c>
      <c r="J349" s="22"/>
      <c r="K349" s="22"/>
      <c r="L349" s="22"/>
      <c r="M349" s="22" t="n">
        <f aca="false">M350+M351</f>
        <v>1140517</v>
      </c>
      <c r="N349" s="22"/>
      <c r="O349" s="22"/>
      <c r="P349" s="22"/>
      <c r="Q349" s="22"/>
      <c r="R349" s="22"/>
      <c r="S349" s="22"/>
      <c r="T349" s="18" t="n">
        <f aca="false">M349+P349</f>
        <v>1140517</v>
      </c>
      <c r="U349" s="22" t="e">
        <f aca="false">U350+U351</f>
        <v>#REF!</v>
      </c>
      <c r="V349" s="30" t="n">
        <f aca="false">V350+V351</f>
        <v>1140517</v>
      </c>
      <c r="W349" s="22" t="n">
        <f aca="false">W350+W351</f>
        <v>2281034</v>
      </c>
      <c r="X349" s="30" t="n">
        <v>0</v>
      </c>
      <c r="Y349" s="30" t="n">
        <f aca="false">Y350+Y351</f>
        <v>1140517</v>
      </c>
      <c r="Z349" s="30" t="n">
        <f aca="false">Y349-V349</f>
        <v>0</v>
      </c>
    </row>
    <row r="350" customFormat="false" ht="12.75" hidden="false" customHeight="false" outlineLevel="0" collapsed="false">
      <c r="A350" s="23" t="s">
        <v>34</v>
      </c>
      <c r="B350" s="24" t="s">
        <v>27</v>
      </c>
      <c r="C350" s="24" t="s">
        <v>189</v>
      </c>
      <c r="D350" s="24" t="s">
        <v>66</v>
      </c>
      <c r="E350" s="24" t="s">
        <v>35</v>
      </c>
      <c r="F350" s="24" t="s">
        <v>36</v>
      </c>
      <c r="G350" s="24"/>
      <c r="H350" s="25" t="n">
        <v>849864</v>
      </c>
      <c r="I350" s="25" t="n">
        <v>849864</v>
      </c>
      <c r="J350" s="25"/>
      <c r="K350" s="25"/>
      <c r="L350" s="25"/>
      <c r="M350" s="25" t="n">
        <f aca="false">I350+J350+K350</f>
        <v>849864</v>
      </c>
      <c r="N350" s="25"/>
      <c r="O350" s="25" t="n">
        <v>849864</v>
      </c>
      <c r="P350" s="25" t="n">
        <v>0</v>
      </c>
      <c r="Q350" s="25"/>
      <c r="R350" s="25"/>
      <c r="S350" s="25"/>
      <c r="T350" s="18" t="n">
        <f aca="false">M350+P350</f>
        <v>849864</v>
      </c>
      <c r="U350" s="22" t="e">
        <f aca="false">U351+U352</f>
        <v>#REF!</v>
      </c>
      <c r="V350" s="30" t="n">
        <f aca="false">O350+R350</f>
        <v>849864</v>
      </c>
      <c r="W350" s="25" t="n">
        <f aca="false">O350+S350+V350</f>
        <v>1699728</v>
      </c>
      <c r="X350" s="30" t="n">
        <v>0</v>
      </c>
      <c r="Y350" s="30" t="n">
        <v>849864</v>
      </c>
      <c r="Z350" s="30" t="n">
        <f aca="false">Y350-V350</f>
        <v>0</v>
      </c>
    </row>
    <row r="351" customFormat="false" ht="12.75" hidden="false" customHeight="false" outlineLevel="0" collapsed="false">
      <c r="A351" s="26" t="s">
        <v>34</v>
      </c>
      <c r="B351" s="24" t="s">
        <v>27</v>
      </c>
      <c r="C351" s="24" t="s">
        <v>189</v>
      </c>
      <c r="D351" s="24" t="s">
        <v>66</v>
      </c>
      <c r="E351" s="24" t="s">
        <v>35</v>
      </c>
      <c r="F351" s="24" t="s">
        <v>37</v>
      </c>
      <c r="G351" s="24"/>
      <c r="H351" s="25" t="n">
        <v>290653</v>
      </c>
      <c r="I351" s="25" t="n">
        <v>290653</v>
      </c>
      <c r="J351" s="25"/>
      <c r="K351" s="25"/>
      <c r="L351" s="25"/>
      <c r="M351" s="25" t="n">
        <f aca="false">I351+J351+K351</f>
        <v>290653</v>
      </c>
      <c r="N351" s="25"/>
      <c r="O351" s="25" t="n">
        <v>290653</v>
      </c>
      <c r="P351" s="25" t="n">
        <v>0</v>
      </c>
      <c r="Q351" s="25"/>
      <c r="R351" s="25"/>
      <c r="S351" s="25"/>
      <c r="T351" s="18" t="n">
        <f aca="false">M351+P351</f>
        <v>290653</v>
      </c>
      <c r="U351" s="22" t="e">
        <f aca="false">U352+U353</f>
        <v>#REF!</v>
      </c>
      <c r="V351" s="30" t="n">
        <f aca="false">O351+R351</f>
        <v>290653</v>
      </c>
      <c r="W351" s="25" t="n">
        <f aca="false">O351+S351+V351</f>
        <v>581306</v>
      </c>
      <c r="X351" s="30" t="n">
        <v>0</v>
      </c>
      <c r="Y351" s="30" t="n">
        <v>290653</v>
      </c>
      <c r="Z351" s="30" t="n">
        <f aca="false">Y351-V351</f>
        <v>0</v>
      </c>
    </row>
    <row r="352" s="19" customFormat="true" ht="76.5" hidden="false" customHeight="false" outlineLevel="0" collapsed="false">
      <c r="A352" s="47" t="s">
        <v>230</v>
      </c>
      <c r="B352" s="17" t="s">
        <v>27</v>
      </c>
      <c r="C352" s="17" t="s">
        <v>189</v>
      </c>
      <c r="D352" s="17" t="s">
        <v>231</v>
      </c>
      <c r="E352" s="17"/>
      <c r="F352" s="17"/>
      <c r="G352" s="17"/>
      <c r="H352" s="18" t="n">
        <f aca="false">SUM(H353:H366)</f>
        <v>4941373.4</v>
      </c>
      <c r="I352" s="18" t="n">
        <f aca="false">SUM(I353:I366)</f>
        <v>3890872.4</v>
      </c>
      <c r="J352" s="18" t="n">
        <f aca="false">SUM(J353:J366)</f>
        <v>0</v>
      </c>
      <c r="K352" s="18" t="n">
        <f aca="false">SUM(K353:K366)</f>
        <v>0</v>
      </c>
      <c r="L352" s="18" t="n">
        <f aca="false">SUM(L353:L366)</f>
        <v>0</v>
      </c>
      <c r="M352" s="18" t="n">
        <f aca="false">M353+M354+M355+M359+M360+M361+M362+M363+M364+M365+M366+M367</f>
        <v>3890872.4</v>
      </c>
      <c r="N352" s="18" t="n">
        <f aca="false">SUM(N353:N366)</f>
        <v>0</v>
      </c>
      <c r="O352" s="18" t="n">
        <f aca="false">SUM(O353:O368)</f>
        <v>4077872.4</v>
      </c>
      <c r="P352" s="18" t="n">
        <f aca="false">SUM(P353:P369)</f>
        <v>107325</v>
      </c>
      <c r="Q352" s="18" t="n">
        <f aca="false">SUM(Q353:Q366)</f>
        <v>0</v>
      </c>
      <c r="R352" s="18" t="n">
        <f aca="false">SUM(R353:R366)</f>
        <v>0</v>
      </c>
      <c r="S352" s="18" t="n">
        <f aca="false">SUM(S353:S368)</f>
        <v>0</v>
      </c>
      <c r="T352" s="18" t="n">
        <f aca="false">M352+P352</f>
        <v>3998197.4</v>
      </c>
      <c r="U352" s="22" t="e">
        <f aca="false">U353+U354</f>
        <v>#REF!</v>
      </c>
      <c r="V352" s="18" t="n">
        <f aca="false">V353+V354+V355+V357+V359+V360+V361+V362+V363+V364+V365+V366+V367+V368</f>
        <v>3998197.4</v>
      </c>
      <c r="W352" s="18" t="n">
        <f aca="false">W353+W354+W355+W359+W360+W361+W362+W363+W364+W365+W366</f>
        <v>7966568.4</v>
      </c>
      <c r="X352" s="18" t="n">
        <v>0</v>
      </c>
      <c r="Y352" s="18" t="n">
        <f aca="false">Y353+Y354+Y355+Y357+Y359+Y360+Y361+Y362+Y363+Y364+Y365+Y366+Y367+Y368</f>
        <v>4039299.34</v>
      </c>
      <c r="Z352" s="30" t="n">
        <f aca="false">Y352-V352</f>
        <v>41101.9399999999</v>
      </c>
    </row>
    <row r="353" customFormat="false" ht="12.75" hidden="false" customHeight="false" outlineLevel="0" collapsed="false">
      <c r="A353" s="23" t="s">
        <v>34</v>
      </c>
      <c r="B353" s="24" t="s">
        <v>27</v>
      </c>
      <c r="C353" s="24" t="s">
        <v>189</v>
      </c>
      <c r="D353" s="24" t="s">
        <v>231</v>
      </c>
      <c r="E353" s="24" t="s">
        <v>35</v>
      </c>
      <c r="F353" s="24" t="s">
        <v>36</v>
      </c>
      <c r="G353" s="24"/>
      <c r="H353" s="25" t="n">
        <v>2708600</v>
      </c>
      <c r="I353" s="25" t="n">
        <v>2708600</v>
      </c>
      <c r="J353" s="25"/>
      <c r="K353" s="25"/>
      <c r="L353" s="25"/>
      <c r="M353" s="25" t="n">
        <f aca="false">I353+J353+K353</f>
        <v>2708600</v>
      </c>
      <c r="N353" s="25"/>
      <c r="O353" s="25" t="n">
        <v>2708600</v>
      </c>
      <c r="P353" s="25" t="n">
        <v>0</v>
      </c>
      <c r="Q353" s="25"/>
      <c r="R353" s="25"/>
      <c r="S353" s="25"/>
      <c r="T353" s="18" t="n">
        <f aca="false">M353+P353</f>
        <v>2708600</v>
      </c>
      <c r="U353" s="22" t="e">
        <f aca="false">U354+U355</f>
        <v>#REF!</v>
      </c>
      <c r="V353" s="30" t="n">
        <f aca="false">O353+R353</f>
        <v>2708600</v>
      </c>
      <c r="W353" s="25" t="n">
        <f aca="false">O353+S353+V353</f>
        <v>5417200</v>
      </c>
      <c r="X353" s="30" t="n">
        <v>0</v>
      </c>
      <c r="Y353" s="30" t="n">
        <v>2708600</v>
      </c>
      <c r="Z353" s="30" t="n">
        <f aca="false">Y353-V353</f>
        <v>0</v>
      </c>
    </row>
    <row r="354" customFormat="false" ht="22.5" hidden="false" customHeight="false" outlineLevel="0" collapsed="false">
      <c r="A354" s="26" t="s">
        <v>67</v>
      </c>
      <c r="B354" s="24" t="s">
        <v>27</v>
      </c>
      <c r="C354" s="24" t="s">
        <v>189</v>
      </c>
      <c r="D354" s="24" t="s">
        <v>231</v>
      </c>
      <c r="E354" s="24" t="s">
        <v>68</v>
      </c>
      <c r="F354" s="24" t="s">
        <v>69</v>
      </c>
      <c r="G354" s="24"/>
      <c r="H354" s="25" t="n">
        <v>20000</v>
      </c>
      <c r="I354" s="25"/>
      <c r="J354" s="25"/>
      <c r="K354" s="25"/>
      <c r="L354" s="25"/>
      <c r="M354" s="25" t="n">
        <f aca="false">I354+J354+K354</f>
        <v>0</v>
      </c>
      <c r="N354" s="25"/>
      <c r="O354" s="25"/>
      <c r="P354" s="25" t="n">
        <v>0</v>
      </c>
      <c r="Q354" s="25"/>
      <c r="R354" s="25"/>
      <c r="S354" s="25"/>
      <c r="T354" s="18" t="n">
        <f aca="false">M354+P354</f>
        <v>0</v>
      </c>
      <c r="U354" s="22" t="e">
        <f aca="false">U355+U356</f>
        <v>#REF!</v>
      </c>
      <c r="V354" s="30" t="n">
        <v>0</v>
      </c>
      <c r="W354" s="25" t="n">
        <f aca="false">O354+S354+V354</f>
        <v>0</v>
      </c>
      <c r="X354" s="30" t="n">
        <f aca="false">Q354+T354</f>
        <v>0</v>
      </c>
      <c r="Y354" s="30" t="n">
        <v>0</v>
      </c>
      <c r="Z354" s="30" t="n">
        <f aca="false">Y354-V354</f>
        <v>0</v>
      </c>
    </row>
    <row r="355" customFormat="false" ht="12.75" hidden="false" customHeight="false" outlineLevel="0" collapsed="false">
      <c r="A355" s="26" t="s">
        <v>34</v>
      </c>
      <c r="B355" s="24" t="s">
        <v>27</v>
      </c>
      <c r="C355" s="24" t="s">
        <v>189</v>
      </c>
      <c r="D355" s="24" t="s">
        <v>231</v>
      </c>
      <c r="E355" s="24" t="s">
        <v>35</v>
      </c>
      <c r="F355" s="24" t="s">
        <v>37</v>
      </c>
      <c r="G355" s="24"/>
      <c r="H355" s="25" t="n">
        <v>926341</v>
      </c>
      <c r="I355" s="25" t="n">
        <v>926341</v>
      </c>
      <c r="J355" s="25"/>
      <c r="K355" s="25"/>
      <c r="L355" s="25"/>
      <c r="M355" s="25" t="n">
        <f aca="false">I355+J355+K355</f>
        <v>926341</v>
      </c>
      <c r="N355" s="25"/>
      <c r="O355" s="25" t="n">
        <v>926341</v>
      </c>
      <c r="P355" s="25" t="n">
        <v>-50733</v>
      </c>
      <c r="Q355" s="25"/>
      <c r="R355" s="25"/>
      <c r="S355" s="25"/>
      <c r="T355" s="18" t="n">
        <f aca="false">M355+P355</f>
        <v>875608</v>
      </c>
      <c r="U355" s="22" t="e">
        <f aca="false">U356+U357</f>
        <v>#REF!</v>
      </c>
      <c r="V355" s="30" t="n">
        <v>875608</v>
      </c>
      <c r="W355" s="25" t="n">
        <f aca="false">O355+S355+V355</f>
        <v>1801949</v>
      </c>
      <c r="X355" s="30" t="n">
        <v>0</v>
      </c>
      <c r="Y355" s="30" t="n">
        <v>875608</v>
      </c>
      <c r="Z355" s="30" t="n">
        <f aca="false">Y355-V355</f>
        <v>0</v>
      </c>
    </row>
    <row r="356" customFormat="false" ht="0.75" hidden="false" customHeight="true" outlineLevel="0" collapsed="false">
      <c r="A356" s="26"/>
      <c r="B356" s="24"/>
      <c r="C356" s="24"/>
      <c r="D356" s="24"/>
      <c r="E356" s="24"/>
      <c r="F356" s="24"/>
      <c r="G356" s="24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18" t="n">
        <f aca="false">M356+P356</f>
        <v>0</v>
      </c>
      <c r="U356" s="22" t="e">
        <f aca="false">U357+U358</f>
        <v>#REF!</v>
      </c>
      <c r="V356" s="30" t="n">
        <f aca="false">O356+R356</f>
        <v>0</v>
      </c>
      <c r="W356" s="25"/>
      <c r="X356" s="30" t="n">
        <f aca="false">Q356+T356</f>
        <v>0</v>
      </c>
      <c r="Y356" s="30" t="e">
        <f aca="false">R356+U356</f>
        <v>#REF!</v>
      </c>
      <c r="Z356" s="30" t="e">
        <f aca="false">Y356-V356</f>
        <v>#REF!</v>
      </c>
    </row>
    <row r="357" customFormat="false" ht="22.5" hidden="false" customHeight="false" outlineLevel="0" collapsed="false">
      <c r="A357" s="26" t="s">
        <v>72</v>
      </c>
      <c r="B357" s="24" t="s">
        <v>27</v>
      </c>
      <c r="C357" s="24" t="s">
        <v>189</v>
      </c>
      <c r="D357" s="24" t="s">
        <v>231</v>
      </c>
      <c r="E357" s="24" t="s">
        <v>73</v>
      </c>
      <c r="F357" s="24" t="s">
        <v>49</v>
      </c>
      <c r="G357" s="24"/>
      <c r="H357" s="25"/>
      <c r="I357" s="25"/>
      <c r="J357" s="25"/>
      <c r="K357" s="25"/>
      <c r="L357" s="25"/>
      <c r="M357" s="25"/>
      <c r="N357" s="25"/>
      <c r="O357" s="25" t="n">
        <v>8000</v>
      </c>
      <c r="P357" s="25" t="n">
        <v>77697.4</v>
      </c>
      <c r="Q357" s="25"/>
      <c r="R357" s="25"/>
      <c r="S357" s="25"/>
      <c r="T357" s="18" t="n">
        <f aca="false">M357+P357</f>
        <v>77697.4</v>
      </c>
      <c r="U357" s="22" t="e">
        <f aca="false">U358+U359</f>
        <v>#REF!</v>
      </c>
      <c r="V357" s="30" t="n">
        <v>77697.4</v>
      </c>
      <c r="W357" s="25"/>
      <c r="X357" s="30" t="n">
        <v>0</v>
      </c>
      <c r="Y357" s="30" t="n">
        <v>84999.34</v>
      </c>
      <c r="Z357" s="30" t="n">
        <f aca="false">Y357-V357</f>
        <v>7301.94</v>
      </c>
    </row>
    <row r="358" customFormat="false" ht="1.5" hidden="false" customHeight="true" outlineLevel="0" collapsed="false">
      <c r="A358" s="26" t="s">
        <v>72</v>
      </c>
      <c r="B358" s="24"/>
      <c r="C358" s="24"/>
      <c r="D358" s="24"/>
      <c r="E358" s="24"/>
      <c r="F358" s="24"/>
      <c r="G358" s="24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18" t="n">
        <f aca="false">M358+P358</f>
        <v>0</v>
      </c>
      <c r="U358" s="22" t="e">
        <f aca="false">U359+U360</f>
        <v>#REF!</v>
      </c>
      <c r="V358" s="30" t="n">
        <f aca="false">O358+R358</f>
        <v>0</v>
      </c>
      <c r="W358" s="25"/>
      <c r="X358" s="30" t="n">
        <f aca="false">Q358+T358</f>
        <v>0</v>
      </c>
      <c r="Y358" s="30" t="e">
        <f aca="false">R358+U358</f>
        <v>#REF!</v>
      </c>
      <c r="Z358" s="30" t="e">
        <f aca="false">Y358-V358</f>
        <v>#REF!</v>
      </c>
    </row>
    <row r="359" customFormat="false" ht="22.5" hidden="false" customHeight="false" outlineLevel="0" collapsed="false">
      <c r="A359" s="26" t="s">
        <v>232</v>
      </c>
      <c r="B359" s="24" t="s">
        <v>27</v>
      </c>
      <c r="C359" s="24" t="s">
        <v>189</v>
      </c>
      <c r="D359" s="24" t="s">
        <v>231</v>
      </c>
      <c r="E359" s="24" t="s">
        <v>75</v>
      </c>
      <c r="F359" s="24" t="s">
        <v>49</v>
      </c>
      <c r="G359" s="24"/>
      <c r="H359" s="25" t="n">
        <v>96839.4</v>
      </c>
      <c r="I359" s="25" t="n">
        <v>96839.4</v>
      </c>
      <c r="J359" s="25"/>
      <c r="K359" s="25"/>
      <c r="L359" s="25"/>
      <c r="M359" s="25" t="n">
        <f aca="false">I359+J359+K359</f>
        <v>96839.4</v>
      </c>
      <c r="N359" s="25"/>
      <c r="O359" s="25" t="n">
        <v>88839.4</v>
      </c>
      <c r="P359" s="25" t="n">
        <v>-96839.4</v>
      </c>
      <c r="Q359" s="25"/>
      <c r="R359" s="25"/>
      <c r="S359" s="25"/>
      <c r="T359" s="18" t="n">
        <f aca="false">M359+P359</f>
        <v>0</v>
      </c>
      <c r="U359" s="22" t="e">
        <f aca="false">U360+U361</f>
        <v>#REF!</v>
      </c>
      <c r="V359" s="30" t="n">
        <v>0</v>
      </c>
      <c r="W359" s="25" t="n">
        <f aca="false">O359+S359+V359</f>
        <v>88839.4</v>
      </c>
      <c r="X359" s="30" t="n">
        <v>0</v>
      </c>
      <c r="Y359" s="30" t="n">
        <v>0</v>
      </c>
      <c r="Z359" s="30" t="n">
        <f aca="false">Y359-V359</f>
        <v>0</v>
      </c>
    </row>
    <row r="360" customFormat="false" ht="22.5" hidden="false" customHeight="false" outlineLevel="0" collapsed="false">
      <c r="A360" s="26" t="s">
        <v>232</v>
      </c>
      <c r="B360" s="24" t="s">
        <v>27</v>
      </c>
      <c r="C360" s="24" t="s">
        <v>189</v>
      </c>
      <c r="D360" s="24" t="s">
        <v>231</v>
      </c>
      <c r="E360" s="24" t="s">
        <v>75</v>
      </c>
      <c r="F360" s="24" t="s">
        <v>52</v>
      </c>
      <c r="G360" s="24"/>
      <c r="H360" s="25" t="n">
        <v>10000</v>
      </c>
      <c r="I360" s="25"/>
      <c r="J360" s="25"/>
      <c r="K360" s="25"/>
      <c r="L360" s="25"/>
      <c r="M360" s="25" t="n">
        <f aca="false">I360+J360+K360</f>
        <v>0</v>
      </c>
      <c r="N360" s="25"/>
      <c r="O360" s="25"/>
      <c r="P360" s="25" t="n">
        <v>0</v>
      </c>
      <c r="Q360" s="25"/>
      <c r="R360" s="25"/>
      <c r="S360" s="25"/>
      <c r="T360" s="18" t="n">
        <f aca="false">M360+P360</f>
        <v>0</v>
      </c>
      <c r="U360" s="22" t="e">
        <f aca="false">U361+U362</f>
        <v>#REF!</v>
      </c>
      <c r="V360" s="30" t="n">
        <f aca="false">O360+R360</f>
        <v>0</v>
      </c>
      <c r="W360" s="25" t="n">
        <f aca="false">O360+S360+V360</f>
        <v>0</v>
      </c>
      <c r="X360" s="30" t="n">
        <f aca="false">Q360+T360</f>
        <v>0</v>
      </c>
      <c r="Y360" s="30" t="n">
        <v>0</v>
      </c>
      <c r="Z360" s="30" t="n">
        <f aca="false">Y360-V360</f>
        <v>0</v>
      </c>
    </row>
    <row r="361" customFormat="false" ht="22.5" hidden="false" customHeight="false" outlineLevel="0" collapsed="false">
      <c r="A361" s="26" t="s">
        <v>232</v>
      </c>
      <c r="B361" s="24" t="s">
        <v>27</v>
      </c>
      <c r="C361" s="24" t="s">
        <v>189</v>
      </c>
      <c r="D361" s="24" t="s">
        <v>231</v>
      </c>
      <c r="E361" s="24" t="s">
        <v>75</v>
      </c>
      <c r="F361" s="24" t="s">
        <v>54</v>
      </c>
      <c r="G361" s="24"/>
      <c r="H361" s="25" t="n">
        <v>293593</v>
      </c>
      <c r="I361" s="25" t="n">
        <v>88592</v>
      </c>
      <c r="J361" s="25"/>
      <c r="K361" s="25"/>
      <c r="L361" s="25"/>
      <c r="M361" s="25" t="n">
        <f aca="false">I361+J361+K361</f>
        <v>88592</v>
      </c>
      <c r="N361" s="25"/>
      <c r="O361" s="25" t="n">
        <v>275592</v>
      </c>
      <c r="P361" s="25" t="n">
        <v>177200</v>
      </c>
      <c r="Q361" s="25"/>
      <c r="R361" s="25"/>
      <c r="S361" s="25"/>
      <c r="T361" s="18" t="n">
        <f aca="false">M361+P361</f>
        <v>265792</v>
      </c>
      <c r="U361" s="22" t="e">
        <f aca="false">U362+U363</f>
        <v>#REF!</v>
      </c>
      <c r="V361" s="30" t="n">
        <v>265792</v>
      </c>
      <c r="W361" s="25" t="n">
        <f aca="false">O361+S361+V361</f>
        <v>541384</v>
      </c>
      <c r="X361" s="30" t="n">
        <v>0</v>
      </c>
      <c r="Y361" s="30" t="n">
        <v>226792</v>
      </c>
      <c r="Z361" s="30" t="n">
        <f aca="false">Y361-V361</f>
        <v>-39000</v>
      </c>
    </row>
    <row r="362" customFormat="false" ht="22.5" hidden="false" customHeight="false" outlineLevel="0" collapsed="false">
      <c r="A362" s="26" t="s">
        <v>232</v>
      </c>
      <c r="B362" s="24" t="s">
        <v>27</v>
      </c>
      <c r="C362" s="24" t="s">
        <v>189</v>
      </c>
      <c r="D362" s="24" t="s">
        <v>231</v>
      </c>
      <c r="E362" s="24" t="s">
        <v>75</v>
      </c>
      <c r="F362" s="24" t="s">
        <v>56</v>
      </c>
      <c r="G362" s="24"/>
      <c r="H362" s="25"/>
      <c r="I362" s="25"/>
      <c r="J362" s="25"/>
      <c r="K362" s="25"/>
      <c r="L362" s="25"/>
      <c r="M362" s="25" t="n">
        <f aca="false">I362+J362+K362</f>
        <v>0</v>
      </c>
      <c r="N362" s="25"/>
      <c r="O362" s="25"/>
      <c r="P362" s="25" t="n">
        <v>0</v>
      </c>
      <c r="Q362" s="25"/>
      <c r="R362" s="25"/>
      <c r="S362" s="25"/>
      <c r="T362" s="18" t="n">
        <f aca="false">M362+P362</f>
        <v>0</v>
      </c>
      <c r="U362" s="22" t="e">
        <f aca="false">U363+U364</f>
        <v>#REF!</v>
      </c>
      <c r="V362" s="30" t="n">
        <f aca="false">O362+R362</f>
        <v>0</v>
      </c>
      <c r="W362" s="25" t="n">
        <f aca="false">O362+S362+V362</f>
        <v>0</v>
      </c>
      <c r="X362" s="30" t="n">
        <v>0</v>
      </c>
      <c r="Y362" s="30" t="n">
        <v>0</v>
      </c>
      <c r="Z362" s="30" t="n">
        <f aca="false">Y362-V362</f>
        <v>0</v>
      </c>
    </row>
    <row r="363" customFormat="false" ht="22.5" hidden="false" customHeight="false" outlineLevel="0" collapsed="false">
      <c r="A363" s="26" t="s">
        <v>232</v>
      </c>
      <c r="B363" s="24" t="s">
        <v>27</v>
      </c>
      <c r="C363" s="24" t="s">
        <v>189</v>
      </c>
      <c r="D363" s="24" t="s">
        <v>231</v>
      </c>
      <c r="E363" s="24" t="s">
        <v>75</v>
      </c>
      <c r="F363" s="24" t="s">
        <v>58</v>
      </c>
      <c r="G363" s="24"/>
      <c r="H363" s="25"/>
      <c r="I363" s="25"/>
      <c r="J363" s="25"/>
      <c r="K363" s="25"/>
      <c r="L363" s="25"/>
      <c r="M363" s="25" t="n">
        <f aca="false">I363+J363+K363</f>
        <v>0</v>
      </c>
      <c r="N363" s="25"/>
      <c r="O363" s="25" t="n">
        <v>5817</v>
      </c>
      <c r="P363" s="25" t="n">
        <v>0</v>
      </c>
      <c r="Q363" s="25"/>
      <c r="R363" s="25"/>
      <c r="S363" s="25" t="n">
        <v>5817</v>
      </c>
      <c r="T363" s="18" t="n">
        <f aca="false">M363+P363</f>
        <v>0</v>
      </c>
      <c r="U363" s="22" t="e">
        <f aca="false">U364+U365</f>
        <v>#REF!</v>
      </c>
      <c r="V363" s="30" t="n">
        <v>0</v>
      </c>
      <c r="W363" s="25" t="n">
        <f aca="false">O363+S363+V363</f>
        <v>11634</v>
      </c>
      <c r="X363" s="30" t="n">
        <v>0</v>
      </c>
      <c r="Y363" s="30" t="n">
        <v>66604</v>
      </c>
      <c r="Z363" s="30" t="n">
        <f aca="false">Y363-V363</f>
        <v>66604</v>
      </c>
    </row>
    <row r="364" customFormat="false" ht="22.5" hidden="false" customHeight="false" outlineLevel="0" collapsed="false">
      <c r="A364" s="26" t="s">
        <v>232</v>
      </c>
      <c r="B364" s="24" t="s">
        <v>27</v>
      </c>
      <c r="C364" s="24" t="s">
        <v>189</v>
      </c>
      <c r="D364" s="24" t="s">
        <v>231</v>
      </c>
      <c r="E364" s="24" t="s">
        <v>75</v>
      </c>
      <c r="F364" s="24" t="s">
        <v>60</v>
      </c>
      <c r="G364" s="24"/>
      <c r="H364" s="25" t="n">
        <v>360000</v>
      </c>
      <c r="I364" s="25" t="n">
        <v>20500</v>
      </c>
      <c r="J364" s="25"/>
      <c r="K364" s="25"/>
      <c r="L364" s="25"/>
      <c r="M364" s="25" t="n">
        <v>0</v>
      </c>
      <c r="N364" s="25"/>
      <c r="O364" s="25" t="n">
        <v>0</v>
      </c>
      <c r="P364" s="25" t="n">
        <v>0</v>
      </c>
      <c r="Q364" s="25"/>
      <c r="R364" s="25"/>
      <c r="S364" s="25" t="n">
        <v>0</v>
      </c>
      <c r="T364" s="18" t="n">
        <f aca="false">M364+P364</f>
        <v>0</v>
      </c>
      <c r="U364" s="22" t="e">
        <f aca="false">U365+U366</f>
        <v>#REF!</v>
      </c>
      <c r="V364" s="30" t="n">
        <f aca="false">O364+R364</f>
        <v>0</v>
      </c>
      <c r="W364" s="25" t="n">
        <f aca="false">O364+S364+V364</f>
        <v>0</v>
      </c>
      <c r="X364" s="30" t="n">
        <f aca="false">Q364+T364</f>
        <v>0</v>
      </c>
      <c r="Y364" s="30" t="n">
        <v>402</v>
      </c>
      <c r="Z364" s="30" t="n">
        <f aca="false">Y364-V364</f>
        <v>402</v>
      </c>
    </row>
    <row r="365" customFormat="false" ht="22.5" hidden="false" customHeight="false" outlineLevel="0" collapsed="false">
      <c r="A365" s="26" t="s">
        <v>232</v>
      </c>
      <c r="B365" s="24" t="s">
        <v>27</v>
      </c>
      <c r="C365" s="24" t="s">
        <v>189</v>
      </c>
      <c r="D365" s="24" t="s">
        <v>231</v>
      </c>
      <c r="E365" s="24" t="s">
        <v>75</v>
      </c>
      <c r="F365" s="24" t="s">
        <v>64</v>
      </c>
      <c r="G365" s="24"/>
      <c r="H365" s="25" t="n">
        <v>100000</v>
      </c>
      <c r="I365" s="25"/>
      <c r="J365" s="25"/>
      <c r="K365" s="25"/>
      <c r="L365" s="25"/>
      <c r="M365" s="25" t="n">
        <v>50000</v>
      </c>
      <c r="N365" s="25"/>
      <c r="O365" s="25" t="n">
        <v>43781</v>
      </c>
      <c r="P365" s="25" t="n">
        <v>0</v>
      </c>
      <c r="Q365" s="25"/>
      <c r="R365" s="25"/>
      <c r="S365" s="25" t="n">
        <v>-6219</v>
      </c>
      <c r="T365" s="18" t="n">
        <f aca="false">M365+P365</f>
        <v>50000</v>
      </c>
      <c r="U365" s="22" t="e">
        <f aca="false">U366+U367</f>
        <v>#REF!</v>
      </c>
      <c r="V365" s="30" t="n">
        <v>50000</v>
      </c>
      <c r="W365" s="25" t="n">
        <f aca="false">O365+S365+V365</f>
        <v>87562</v>
      </c>
      <c r="X365" s="30" t="n">
        <v>0</v>
      </c>
      <c r="Y365" s="30" t="n">
        <v>52244</v>
      </c>
      <c r="Z365" s="30" t="n">
        <f aca="false">Y365-V365</f>
        <v>2244</v>
      </c>
    </row>
    <row r="366" customFormat="false" ht="22.5" hidden="false" customHeight="false" outlineLevel="0" collapsed="false">
      <c r="A366" s="26" t="s">
        <v>233</v>
      </c>
      <c r="B366" s="24" t="s">
        <v>27</v>
      </c>
      <c r="C366" s="24" t="s">
        <v>189</v>
      </c>
      <c r="D366" s="24" t="s">
        <v>231</v>
      </c>
      <c r="E366" s="24" t="s">
        <v>79</v>
      </c>
      <c r="F366" s="24" t="s">
        <v>60</v>
      </c>
      <c r="G366" s="24"/>
      <c r="H366" s="25" t="n">
        <v>426000</v>
      </c>
      <c r="I366" s="25" t="n">
        <v>50000</v>
      </c>
      <c r="J366" s="25"/>
      <c r="K366" s="25"/>
      <c r="L366" s="25"/>
      <c r="M366" s="25" t="n">
        <v>18000</v>
      </c>
      <c r="N366" s="25"/>
      <c r="O366" s="25" t="n">
        <v>0</v>
      </c>
      <c r="P366" s="25" t="n">
        <v>0</v>
      </c>
      <c r="Q366" s="25"/>
      <c r="R366" s="25"/>
      <c r="S366" s="25" t="n">
        <v>0</v>
      </c>
      <c r="T366" s="18" t="n">
        <f aca="false">M366+P366</f>
        <v>18000</v>
      </c>
      <c r="U366" s="22" t="e">
        <f aca="false">U367+U368</f>
        <v>#REF!</v>
      </c>
      <c r="V366" s="30" t="n">
        <v>18000</v>
      </c>
      <c r="W366" s="25" t="n">
        <f aca="false">O366+S366+V366</f>
        <v>18000</v>
      </c>
      <c r="X366" s="30" t="n">
        <v>0</v>
      </c>
      <c r="Y366" s="30" t="n">
        <f aca="false">W366+X366</f>
        <v>18000</v>
      </c>
      <c r="Z366" s="30" t="n">
        <f aca="false">Y366-V366</f>
        <v>0</v>
      </c>
    </row>
    <row r="367" customFormat="false" ht="12.75" hidden="false" customHeight="false" outlineLevel="0" collapsed="false">
      <c r="A367" s="26" t="s">
        <v>171</v>
      </c>
      <c r="B367" s="24" t="s">
        <v>27</v>
      </c>
      <c r="C367" s="24" t="s">
        <v>189</v>
      </c>
      <c r="D367" s="24" t="s">
        <v>231</v>
      </c>
      <c r="E367" s="24" t="s">
        <v>81</v>
      </c>
      <c r="F367" s="24" t="s">
        <v>60</v>
      </c>
      <c r="G367" s="24"/>
      <c r="H367" s="25"/>
      <c r="I367" s="25"/>
      <c r="J367" s="25"/>
      <c r="K367" s="25"/>
      <c r="L367" s="25"/>
      <c r="M367" s="25" t="n">
        <v>2500</v>
      </c>
      <c r="N367" s="25"/>
      <c r="O367" s="25" t="n">
        <v>402</v>
      </c>
      <c r="P367" s="25" t="n">
        <v>0</v>
      </c>
      <c r="Q367" s="25"/>
      <c r="R367" s="25"/>
      <c r="S367" s="25" t="n">
        <v>-20098</v>
      </c>
      <c r="T367" s="18" t="n">
        <f aca="false">M367+P367</f>
        <v>2500</v>
      </c>
      <c r="U367" s="22" t="e">
        <f aca="false">U368+U369</f>
        <v>#REF!</v>
      </c>
      <c r="V367" s="30" t="n">
        <v>2500</v>
      </c>
      <c r="W367" s="25" t="n">
        <f aca="false">O367+S367+V367</f>
        <v>-17196</v>
      </c>
      <c r="X367" s="30" t="n">
        <v>0</v>
      </c>
      <c r="Y367" s="30" t="n">
        <v>2500</v>
      </c>
      <c r="Z367" s="30" t="n">
        <f aca="false">Y367-V367</f>
        <v>0</v>
      </c>
    </row>
    <row r="368" customFormat="false" ht="12.75" hidden="false" customHeight="false" outlineLevel="0" collapsed="false">
      <c r="A368" s="26" t="s">
        <v>127</v>
      </c>
      <c r="B368" s="24" t="s">
        <v>27</v>
      </c>
      <c r="C368" s="24" t="s">
        <v>189</v>
      </c>
      <c r="D368" s="24" t="s">
        <v>231</v>
      </c>
      <c r="E368" s="24" t="s">
        <v>129</v>
      </c>
      <c r="F368" s="24" t="s">
        <v>60</v>
      </c>
      <c r="G368" s="24"/>
      <c r="H368" s="25"/>
      <c r="I368" s="25"/>
      <c r="J368" s="25"/>
      <c r="K368" s="25"/>
      <c r="L368" s="25"/>
      <c r="M368" s="25"/>
      <c r="N368" s="25"/>
      <c r="O368" s="25" t="n">
        <v>20500</v>
      </c>
      <c r="P368" s="25"/>
      <c r="Q368" s="25"/>
      <c r="R368" s="25"/>
      <c r="S368" s="25" t="n">
        <v>20500</v>
      </c>
      <c r="T368" s="18" t="n">
        <f aca="false">M368+P368</f>
        <v>0</v>
      </c>
      <c r="U368" s="22" t="e">
        <f aca="false">U369+U370</f>
        <v>#REF!</v>
      </c>
      <c r="V368" s="30" t="n">
        <v>0</v>
      </c>
      <c r="W368" s="25"/>
      <c r="X368" s="30" t="n">
        <v>0</v>
      </c>
      <c r="Y368" s="30" t="n">
        <v>3550</v>
      </c>
      <c r="Z368" s="30" t="n">
        <f aca="false">Y368-V368</f>
        <v>3550</v>
      </c>
    </row>
    <row r="369" customFormat="false" ht="12.75" hidden="false" customHeight="false" outlineLevel="0" collapsed="false">
      <c r="A369" s="26"/>
      <c r="B369" s="24"/>
      <c r="C369" s="24"/>
      <c r="D369" s="24"/>
      <c r="E369" s="24"/>
      <c r="F369" s="24"/>
      <c r="G369" s="24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18" t="n">
        <f aca="false">M369+P369</f>
        <v>0</v>
      </c>
      <c r="U369" s="22" t="e">
        <f aca="false">U370+U371</f>
        <v>#REF!</v>
      </c>
      <c r="V369" s="30" t="n">
        <f aca="false">O369+R369</f>
        <v>0</v>
      </c>
      <c r="W369" s="25"/>
      <c r="X369" s="30" t="n">
        <f aca="false">Q369+T369</f>
        <v>0</v>
      </c>
      <c r="Y369" s="30"/>
      <c r="Z369" s="30" t="n">
        <f aca="false">Y369-V369</f>
        <v>0</v>
      </c>
    </row>
    <row r="370" customFormat="false" ht="25.5" hidden="true" customHeight="false" outlineLevel="0" collapsed="false">
      <c r="A370" s="31" t="s">
        <v>234</v>
      </c>
      <c r="B370" s="17" t="s">
        <v>27</v>
      </c>
      <c r="C370" s="17" t="s">
        <v>189</v>
      </c>
      <c r="D370" s="17" t="s">
        <v>210</v>
      </c>
      <c r="E370" s="17" t="s">
        <v>217</v>
      </c>
      <c r="F370" s="17" t="s">
        <v>45</v>
      </c>
      <c r="G370" s="17"/>
      <c r="H370" s="18" t="n">
        <f aca="false">H371+H372</f>
        <v>0</v>
      </c>
      <c r="I370" s="18" t="n">
        <f aca="false">I371+I372</f>
        <v>0</v>
      </c>
      <c r="J370" s="18" t="n">
        <f aca="false">J371+J372</f>
        <v>0</v>
      </c>
      <c r="K370" s="18" t="n">
        <f aca="false">K371+K372</f>
        <v>0</v>
      </c>
      <c r="L370" s="18" t="n">
        <f aca="false">L371+L372</f>
        <v>0</v>
      </c>
      <c r="M370" s="18" t="n">
        <f aca="false">M371+M372</f>
        <v>0</v>
      </c>
      <c r="N370" s="18" t="n">
        <f aca="false">N371+N372</f>
        <v>0</v>
      </c>
      <c r="O370" s="18" t="n">
        <f aca="false">O371+O372</f>
        <v>0</v>
      </c>
      <c r="P370" s="18" t="n">
        <f aca="false">P371+P372</f>
        <v>0</v>
      </c>
      <c r="Q370" s="18" t="n">
        <f aca="false">Q371+Q372</f>
        <v>0</v>
      </c>
      <c r="R370" s="18" t="n">
        <f aca="false">R371+R372</f>
        <v>0</v>
      </c>
      <c r="S370" s="18" t="n">
        <f aca="false">S371+S372</f>
        <v>0</v>
      </c>
      <c r="T370" s="18" t="n">
        <f aca="false">M370+P370</f>
        <v>0</v>
      </c>
      <c r="U370" s="22" t="e">
        <f aca="false">U371+U372</f>
        <v>#REF!</v>
      </c>
      <c r="V370" s="30" t="n">
        <f aca="false">O370+R370</f>
        <v>0</v>
      </c>
      <c r="W370" s="18" t="n">
        <f aca="false">W371+W372</f>
        <v>0</v>
      </c>
      <c r="X370" s="30" t="n">
        <f aca="false">Q370+T370</f>
        <v>0</v>
      </c>
      <c r="Y370" s="30" t="e">
        <f aca="false">R370+U370</f>
        <v>#REF!</v>
      </c>
      <c r="Z370" s="30" t="e">
        <f aca="false">Y370-V370</f>
        <v>#REF!</v>
      </c>
    </row>
    <row r="371" customFormat="false" ht="12.75" hidden="true" customHeight="false" outlineLevel="0" collapsed="false">
      <c r="A371" s="23" t="s">
        <v>46</v>
      </c>
      <c r="B371" s="24" t="s">
        <v>27</v>
      </c>
      <c r="C371" s="24" t="s">
        <v>189</v>
      </c>
      <c r="D371" s="24" t="s">
        <v>210</v>
      </c>
      <c r="E371" s="24" t="s">
        <v>217</v>
      </c>
      <c r="F371" s="24" t="s">
        <v>36</v>
      </c>
      <c r="G371" s="24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18" t="n">
        <f aca="false">M371+P371</f>
        <v>0</v>
      </c>
      <c r="U371" s="22" t="e">
        <f aca="false">U372+U373</f>
        <v>#REF!</v>
      </c>
      <c r="V371" s="30" t="n">
        <f aca="false">O371+R371</f>
        <v>0</v>
      </c>
      <c r="W371" s="25"/>
      <c r="X371" s="30" t="n">
        <f aca="false">Q371+T371</f>
        <v>0</v>
      </c>
      <c r="Y371" s="30" t="e">
        <f aca="false">R371+U371</f>
        <v>#REF!</v>
      </c>
      <c r="Z371" s="30" t="e">
        <f aca="false">Y371-V371</f>
        <v>#REF!</v>
      </c>
    </row>
    <row r="372" customFormat="false" ht="22.5" hidden="true" customHeight="false" outlineLevel="0" collapsed="false">
      <c r="A372" s="26" t="s">
        <v>47</v>
      </c>
      <c r="B372" s="24" t="s">
        <v>27</v>
      </c>
      <c r="C372" s="24" t="s">
        <v>189</v>
      </c>
      <c r="D372" s="24" t="s">
        <v>210</v>
      </c>
      <c r="E372" s="24" t="s">
        <v>217</v>
      </c>
      <c r="F372" s="24" t="s">
        <v>37</v>
      </c>
      <c r="G372" s="24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18" t="n">
        <f aca="false">M372+P372</f>
        <v>0</v>
      </c>
      <c r="U372" s="22" t="e">
        <f aca="false">U373+U374</f>
        <v>#REF!</v>
      </c>
      <c r="V372" s="30" t="n">
        <f aca="false">O372+R372</f>
        <v>0</v>
      </c>
      <c r="W372" s="25"/>
      <c r="X372" s="30" t="n">
        <f aca="false">Q372+T372</f>
        <v>0</v>
      </c>
      <c r="Y372" s="30" t="e">
        <f aca="false">R372+U372</f>
        <v>#REF!</v>
      </c>
      <c r="Z372" s="30" t="e">
        <f aca="false">Y372-V372</f>
        <v>#REF!</v>
      </c>
    </row>
    <row r="373" s="19" customFormat="true" ht="63.75" hidden="false" customHeight="false" outlineLevel="0" collapsed="false">
      <c r="A373" s="31" t="s">
        <v>235</v>
      </c>
      <c r="B373" s="17" t="s">
        <v>27</v>
      </c>
      <c r="C373" s="17" t="s">
        <v>189</v>
      </c>
      <c r="D373" s="17" t="s">
        <v>236</v>
      </c>
      <c r="E373" s="17" t="s">
        <v>217</v>
      </c>
      <c r="F373" s="17" t="s">
        <v>45</v>
      </c>
      <c r="G373" s="17"/>
      <c r="H373" s="18" t="n">
        <f aca="false">SUM(H374:H375)</f>
        <v>0</v>
      </c>
      <c r="I373" s="18" t="n">
        <f aca="false">SUM(I374:I375)</f>
        <v>0</v>
      </c>
      <c r="J373" s="18" t="n">
        <f aca="false">SUM(J374:J375)</f>
        <v>0</v>
      </c>
      <c r="K373" s="18" t="n">
        <f aca="false">SUM(K374:K375)</f>
        <v>0</v>
      </c>
      <c r="L373" s="18" t="n">
        <f aca="false">SUM(L374:L375)</f>
        <v>0</v>
      </c>
      <c r="M373" s="18" t="n">
        <f aca="false">SUM(M374:M375)</f>
        <v>0</v>
      </c>
      <c r="N373" s="18" t="n">
        <f aca="false">SUM(N374:N375)</f>
        <v>0</v>
      </c>
      <c r="O373" s="18" t="n">
        <f aca="false">SUM(O374:O375)</f>
        <v>0</v>
      </c>
      <c r="P373" s="18" t="n">
        <f aca="false">SUM(P374:P375)</f>
        <v>0</v>
      </c>
      <c r="Q373" s="18" t="n">
        <f aca="false">SUM(Q374:Q375)</f>
        <v>0</v>
      </c>
      <c r="R373" s="18" t="n">
        <f aca="false">SUM(R374:R375)</f>
        <v>0</v>
      </c>
      <c r="S373" s="18" t="n">
        <f aca="false">SUM(S374:S375)</f>
        <v>0</v>
      </c>
      <c r="T373" s="18" t="n">
        <f aca="false">M373+P373</f>
        <v>0</v>
      </c>
      <c r="U373" s="22" t="e">
        <f aca="false">U374+U375</f>
        <v>#REF!</v>
      </c>
      <c r="V373" s="18" t="n">
        <f aca="false">O373+R373</f>
        <v>0</v>
      </c>
      <c r="W373" s="18" t="n">
        <f aca="false">SUM(W374:W375)</f>
        <v>0</v>
      </c>
      <c r="X373" s="18" t="n">
        <f aca="false">Q373+T373</f>
        <v>0</v>
      </c>
      <c r="Y373" s="18" t="n">
        <f aca="false">Y374</f>
        <v>0</v>
      </c>
      <c r="Z373" s="30" t="n">
        <f aca="false">Y373-V373</f>
        <v>0</v>
      </c>
    </row>
    <row r="374" customFormat="false" ht="12.75" hidden="false" customHeight="false" outlineLevel="0" collapsed="false">
      <c r="A374" s="23" t="s">
        <v>195</v>
      </c>
      <c r="B374" s="24" t="s">
        <v>27</v>
      </c>
      <c r="C374" s="24" t="s">
        <v>189</v>
      </c>
      <c r="D374" s="24" t="s">
        <v>236</v>
      </c>
      <c r="E374" s="24" t="s">
        <v>137</v>
      </c>
      <c r="F374" s="24" t="s">
        <v>138</v>
      </c>
      <c r="G374" s="24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18" t="n">
        <f aca="false">M374+P374</f>
        <v>0</v>
      </c>
      <c r="U374" s="22" t="e">
        <f aca="false">U375+U376</f>
        <v>#REF!</v>
      </c>
      <c r="V374" s="30" t="n">
        <f aca="false">O374+R374</f>
        <v>0</v>
      </c>
      <c r="W374" s="25"/>
      <c r="X374" s="30" t="n">
        <f aca="false">Q374+T374</f>
        <v>0</v>
      </c>
      <c r="Y374" s="30" t="n">
        <v>0</v>
      </c>
      <c r="Z374" s="30" t="n">
        <f aca="false">Y374-V374</f>
        <v>0</v>
      </c>
    </row>
    <row r="375" customFormat="false" ht="12.75" hidden="false" customHeight="false" outlineLevel="0" collapsed="false">
      <c r="A375" s="26" t="s">
        <v>195</v>
      </c>
      <c r="B375" s="24" t="s">
        <v>27</v>
      </c>
      <c r="C375" s="24" t="s">
        <v>189</v>
      </c>
      <c r="D375" s="24" t="s">
        <v>236</v>
      </c>
      <c r="E375" s="24" t="s">
        <v>137</v>
      </c>
      <c r="F375" s="24" t="s">
        <v>138</v>
      </c>
      <c r="G375" s="24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18" t="n">
        <f aca="false">M375+P375</f>
        <v>0</v>
      </c>
      <c r="U375" s="22" t="e">
        <f aca="false">U376+U377</f>
        <v>#REF!</v>
      </c>
      <c r="V375" s="30" t="n">
        <f aca="false">O375+R375</f>
        <v>0</v>
      </c>
      <c r="W375" s="25"/>
      <c r="X375" s="30" t="n">
        <f aca="false">Q375+T375</f>
        <v>0</v>
      </c>
      <c r="Y375" s="30" t="n">
        <v>0</v>
      </c>
      <c r="Z375" s="30" t="n">
        <f aca="false">Y375-V375</f>
        <v>0</v>
      </c>
    </row>
    <row r="376" s="19" customFormat="true" ht="12.75" hidden="false" customHeight="false" outlineLevel="0" collapsed="false">
      <c r="A376" s="31" t="s">
        <v>237</v>
      </c>
      <c r="B376" s="17" t="s">
        <v>27</v>
      </c>
      <c r="C376" s="17" t="s">
        <v>204</v>
      </c>
      <c r="D376" s="17" t="s">
        <v>236</v>
      </c>
      <c r="E376" s="17"/>
      <c r="F376" s="17"/>
      <c r="G376" s="17"/>
      <c r="H376" s="18" t="n">
        <f aca="false">SUM(H378:H379)</f>
        <v>0</v>
      </c>
      <c r="I376" s="18" t="n">
        <f aca="false">SUM(I378:I379)</f>
        <v>0</v>
      </c>
      <c r="J376" s="18" t="n">
        <f aca="false">SUM(J378:J379)</f>
        <v>0</v>
      </c>
      <c r="K376" s="18" t="n">
        <f aca="false">SUM(K378:K379)</f>
        <v>642400</v>
      </c>
      <c r="L376" s="18" t="n">
        <f aca="false">SUM(L378:L379)</f>
        <v>0</v>
      </c>
      <c r="M376" s="18" t="n">
        <f aca="false">M378+M379</f>
        <v>642400</v>
      </c>
      <c r="N376" s="18" t="n">
        <f aca="false">SUM(N378:N379)</f>
        <v>0</v>
      </c>
      <c r="O376" s="18" t="n">
        <f aca="false">SUM(O378:O380)</f>
        <v>1133800</v>
      </c>
      <c r="P376" s="18" t="n">
        <f aca="false">SUM(P378:P380)</f>
        <v>491400</v>
      </c>
      <c r="Q376" s="18" t="n">
        <f aca="false">SUM(Q378:Q380)</f>
        <v>0</v>
      </c>
      <c r="R376" s="18" t="n">
        <f aca="false">SUM(R378:R380)</f>
        <v>0</v>
      </c>
      <c r="S376" s="18" t="n">
        <f aca="false">SUM(S378:S380)</f>
        <v>0</v>
      </c>
      <c r="T376" s="18" t="n">
        <f aca="false">M376+P376</f>
        <v>1133800</v>
      </c>
      <c r="U376" s="22" t="e">
        <f aca="false">U377+U378</f>
        <v>#REF!</v>
      </c>
      <c r="V376" s="18" t="n">
        <f aca="false">O376+R376</f>
        <v>1133800</v>
      </c>
      <c r="W376" s="18" t="n">
        <f aca="false">SUM(W378:W380)</f>
        <v>2267600</v>
      </c>
      <c r="X376" s="18" t="n">
        <v>0</v>
      </c>
      <c r="Y376" s="18" t="n">
        <f aca="false">Y377</f>
        <v>2560900</v>
      </c>
      <c r="Z376" s="30" t="n">
        <f aca="false">Y376-V376</f>
        <v>1427100</v>
      </c>
    </row>
    <row r="377" s="19" customFormat="true" ht="12.75" hidden="false" customHeight="false" outlineLevel="0" collapsed="false">
      <c r="A377" s="26" t="s">
        <v>195</v>
      </c>
      <c r="B377" s="24" t="s">
        <v>27</v>
      </c>
      <c r="C377" s="24" t="s">
        <v>204</v>
      </c>
      <c r="D377" s="24" t="s">
        <v>236</v>
      </c>
      <c r="E377" s="24" t="s">
        <v>137</v>
      </c>
      <c r="F377" s="24" t="s">
        <v>138</v>
      </c>
      <c r="G377" s="17"/>
      <c r="H377" s="18"/>
      <c r="I377" s="18"/>
      <c r="J377" s="18"/>
      <c r="K377" s="18"/>
      <c r="L377" s="18"/>
      <c r="M377" s="30" t="n">
        <v>642400</v>
      </c>
      <c r="N377" s="18"/>
      <c r="O377" s="18" t="n">
        <v>1133800</v>
      </c>
      <c r="P377" s="18" t="n">
        <v>491400</v>
      </c>
      <c r="Q377" s="18"/>
      <c r="R377" s="18"/>
      <c r="S377" s="18"/>
      <c r="T377" s="18" t="n">
        <v>1133800</v>
      </c>
      <c r="U377" s="22" t="e">
        <f aca="false">U378+U379</f>
        <v>#REF!</v>
      </c>
      <c r="V377" s="30" t="n">
        <f aca="false">O377+R377</f>
        <v>1133800</v>
      </c>
      <c r="W377" s="18"/>
      <c r="X377" s="30" t="n">
        <v>0</v>
      </c>
      <c r="Y377" s="30" t="n">
        <v>2560900</v>
      </c>
      <c r="Z377" s="30" t="n">
        <f aca="false">Y377-V377</f>
        <v>1427100</v>
      </c>
    </row>
    <row r="378" customFormat="false" ht="12.75" hidden="true" customHeight="false" outlineLevel="0" collapsed="false">
      <c r="A378" s="23" t="s">
        <v>195</v>
      </c>
      <c r="B378" s="24" t="s">
        <v>27</v>
      </c>
      <c r="C378" s="24" t="s">
        <v>204</v>
      </c>
      <c r="D378" s="24" t="s">
        <v>236</v>
      </c>
      <c r="E378" s="24" t="s">
        <v>137</v>
      </c>
      <c r="F378" s="24" t="s">
        <v>36</v>
      </c>
      <c r="G378" s="24"/>
      <c r="H378" s="25"/>
      <c r="I378" s="25"/>
      <c r="J378" s="25"/>
      <c r="K378" s="25" t="n">
        <v>478689</v>
      </c>
      <c r="L378" s="25"/>
      <c r="M378" s="25" t="n">
        <f aca="false">I378+J378+K378</f>
        <v>478689</v>
      </c>
      <c r="N378" s="25"/>
      <c r="O378" s="25"/>
      <c r="P378" s="25" t="n">
        <v>312703</v>
      </c>
      <c r="Q378" s="25"/>
      <c r="R378" s="25"/>
      <c r="S378" s="25"/>
      <c r="T378" s="18" t="n">
        <f aca="false">M378+P378</f>
        <v>791392</v>
      </c>
      <c r="U378" s="22" t="e">
        <f aca="false">U379+U380</f>
        <v>#REF!</v>
      </c>
      <c r="V378" s="30" t="n">
        <f aca="false">O378+R378</f>
        <v>0</v>
      </c>
      <c r="W378" s="25" t="n">
        <f aca="false">O378+S378+V378</f>
        <v>0</v>
      </c>
      <c r="X378" s="30" t="n">
        <f aca="false">Q378+T378</f>
        <v>791392</v>
      </c>
      <c r="Y378" s="30" t="e">
        <f aca="false">R378+U378</f>
        <v>#REF!</v>
      </c>
      <c r="Z378" s="30" t="e">
        <f aca="false">Y378-V378</f>
        <v>#REF!</v>
      </c>
    </row>
    <row r="379" customFormat="false" ht="12.75" hidden="true" customHeight="false" outlineLevel="0" collapsed="false">
      <c r="A379" s="26" t="s">
        <v>195</v>
      </c>
      <c r="B379" s="24" t="s">
        <v>27</v>
      </c>
      <c r="C379" s="24" t="s">
        <v>204</v>
      </c>
      <c r="D379" s="24" t="s">
        <v>236</v>
      </c>
      <c r="E379" s="24" t="s">
        <v>137</v>
      </c>
      <c r="F379" s="24" t="s">
        <v>37</v>
      </c>
      <c r="G379" s="24"/>
      <c r="H379" s="25"/>
      <c r="I379" s="25"/>
      <c r="J379" s="25"/>
      <c r="K379" s="25" t="n">
        <v>163711</v>
      </c>
      <c r="L379" s="25"/>
      <c r="M379" s="25" t="n">
        <f aca="false">I379+J379+K379</f>
        <v>163711</v>
      </c>
      <c r="N379" s="25"/>
      <c r="O379" s="25"/>
      <c r="P379" s="25" t="n">
        <v>178697</v>
      </c>
      <c r="Q379" s="25"/>
      <c r="R379" s="25"/>
      <c r="S379" s="25"/>
      <c r="T379" s="18" t="n">
        <f aca="false">M379+P379</f>
        <v>342408</v>
      </c>
      <c r="U379" s="22" t="e">
        <f aca="false">U380+U381</f>
        <v>#REF!</v>
      </c>
      <c r="V379" s="30" t="n">
        <f aca="false">O379+R379</f>
        <v>0</v>
      </c>
      <c r="W379" s="25" t="n">
        <f aca="false">O379+S379+V379</f>
        <v>0</v>
      </c>
      <c r="X379" s="30" t="n">
        <f aca="false">Q379+T379</f>
        <v>342408</v>
      </c>
      <c r="Y379" s="30" t="e">
        <f aca="false">R379+U379</f>
        <v>#REF!</v>
      </c>
      <c r="Z379" s="30" t="e">
        <f aca="false">Y379-V379</f>
        <v>#REF!</v>
      </c>
    </row>
    <row r="380" customFormat="false" ht="12.75" hidden="true" customHeight="false" outlineLevel="0" collapsed="false">
      <c r="A380" s="26" t="s">
        <v>195</v>
      </c>
      <c r="B380" s="24" t="s">
        <v>27</v>
      </c>
      <c r="C380" s="24" t="s">
        <v>204</v>
      </c>
      <c r="D380" s="24" t="s">
        <v>236</v>
      </c>
      <c r="E380" s="24" t="s">
        <v>137</v>
      </c>
      <c r="F380" s="24" t="s">
        <v>138</v>
      </c>
      <c r="G380" s="24"/>
      <c r="H380" s="25"/>
      <c r="I380" s="25"/>
      <c r="J380" s="25"/>
      <c r="K380" s="25"/>
      <c r="L380" s="25"/>
      <c r="M380" s="25"/>
      <c r="N380" s="25"/>
      <c r="O380" s="25" t="n">
        <v>1133800</v>
      </c>
      <c r="P380" s="25"/>
      <c r="Q380" s="25"/>
      <c r="R380" s="25"/>
      <c r="S380" s="25"/>
      <c r="T380" s="18" t="n">
        <f aca="false">M380+P380</f>
        <v>0</v>
      </c>
      <c r="U380" s="22" t="e">
        <f aca="false">U381+U382</f>
        <v>#REF!</v>
      </c>
      <c r="V380" s="30" t="n">
        <f aca="false">O380+R380</f>
        <v>1133800</v>
      </c>
      <c r="W380" s="25" t="n">
        <f aca="false">O380+S380+V380</f>
        <v>2267600</v>
      </c>
      <c r="X380" s="30" t="n">
        <f aca="false">Q380+T380</f>
        <v>0</v>
      </c>
      <c r="Y380" s="30" t="e">
        <f aca="false">R380+U380</f>
        <v>#REF!</v>
      </c>
      <c r="Z380" s="30" t="e">
        <f aca="false">Y380-V380</f>
        <v>#REF!</v>
      </c>
    </row>
    <row r="381" s="19" customFormat="true" ht="63.75" hidden="false" customHeight="false" outlineLevel="0" collapsed="false">
      <c r="A381" s="31" t="s">
        <v>235</v>
      </c>
      <c r="B381" s="17" t="s">
        <v>27</v>
      </c>
      <c r="C381" s="17" t="s">
        <v>189</v>
      </c>
      <c r="D381" s="17" t="s">
        <v>238</v>
      </c>
      <c r="E381" s="17"/>
      <c r="F381" s="17"/>
      <c r="G381" s="17"/>
      <c r="H381" s="18" t="n">
        <f aca="false">SUM(H384:H385)</f>
        <v>0</v>
      </c>
      <c r="I381" s="18" t="n">
        <f aca="false">SUM(I384:I385)</f>
        <v>0</v>
      </c>
      <c r="J381" s="18" t="n">
        <f aca="false">SUM(J384:J385)</f>
        <v>0</v>
      </c>
      <c r="K381" s="18" t="n">
        <f aca="false">SUM(K384:K385)</f>
        <v>61300</v>
      </c>
      <c r="L381" s="18" t="n">
        <f aca="false">SUM(L384:L385)</f>
        <v>0</v>
      </c>
      <c r="M381" s="18" t="n">
        <f aca="false">M384+M385</f>
        <v>61300</v>
      </c>
      <c r="N381" s="18" t="n">
        <f aca="false">SUM(N384:N385)</f>
        <v>0</v>
      </c>
      <c r="O381" s="18" t="n">
        <f aca="false">SUM(O384:O386)</f>
        <v>61300</v>
      </c>
      <c r="P381" s="18" t="n">
        <f aca="false">SUM(P384:P386)</f>
        <v>0</v>
      </c>
      <c r="Q381" s="18" t="n">
        <f aca="false">SUM(Q384:Q386)</f>
        <v>0</v>
      </c>
      <c r="R381" s="18" t="n">
        <f aca="false">SUM(R384:R386)</f>
        <v>0</v>
      </c>
      <c r="S381" s="18" t="n">
        <f aca="false">SUM(S384:S386)</f>
        <v>0</v>
      </c>
      <c r="T381" s="18" t="n">
        <f aca="false">M381+P381</f>
        <v>61300</v>
      </c>
      <c r="U381" s="22" t="e">
        <f aca="false">U382+U383</f>
        <v>#REF!</v>
      </c>
      <c r="V381" s="18" t="n">
        <f aca="false">O381+R381</f>
        <v>61300</v>
      </c>
      <c r="W381" s="18" t="n">
        <f aca="false">SUM(W384:W386)</f>
        <v>122600</v>
      </c>
      <c r="X381" s="18" t="n">
        <v>0</v>
      </c>
      <c r="Y381" s="18" t="n">
        <f aca="false">Y382</f>
        <v>61300</v>
      </c>
      <c r="Z381" s="30" t="n">
        <f aca="false">Y381-V381</f>
        <v>0</v>
      </c>
    </row>
    <row r="382" s="19" customFormat="true" ht="12.75" hidden="false" customHeight="false" outlineLevel="0" collapsed="false">
      <c r="A382" s="26" t="s">
        <v>213</v>
      </c>
      <c r="B382" s="24" t="s">
        <v>27</v>
      </c>
      <c r="C382" s="24" t="s">
        <v>189</v>
      </c>
      <c r="D382" s="24" t="s">
        <v>238</v>
      </c>
      <c r="E382" s="24" t="s">
        <v>196</v>
      </c>
      <c r="F382" s="24" t="s">
        <v>138</v>
      </c>
      <c r="G382" s="17"/>
      <c r="H382" s="18"/>
      <c r="I382" s="18"/>
      <c r="J382" s="18"/>
      <c r="K382" s="18"/>
      <c r="L382" s="18"/>
      <c r="M382" s="30" t="n">
        <v>61300</v>
      </c>
      <c r="N382" s="18"/>
      <c r="O382" s="18" t="n">
        <v>61300</v>
      </c>
      <c r="P382" s="18"/>
      <c r="Q382" s="18"/>
      <c r="R382" s="18"/>
      <c r="S382" s="18"/>
      <c r="T382" s="18" t="n">
        <v>61300</v>
      </c>
      <c r="U382" s="22" t="e">
        <f aca="false">U383+U384</f>
        <v>#REF!</v>
      </c>
      <c r="V382" s="30" t="n">
        <f aca="false">O382+R382</f>
        <v>61300</v>
      </c>
      <c r="W382" s="18"/>
      <c r="X382" s="30" t="n">
        <v>0</v>
      </c>
      <c r="Y382" s="30" t="n">
        <v>61300</v>
      </c>
      <c r="Z382" s="30" t="n">
        <f aca="false">Y382-V382</f>
        <v>0</v>
      </c>
    </row>
    <row r="383" s="19" customFormat="true" ht="12.75" hidden="true" customHeight="false" outlineLevel="0" collapsed="false">
      <c r="A383" s="42" t="s">
        <v>213</v>
      </c>
      <c r="B383" s="21" t="s">
        <v>27</v>
      </c>
      <c r="C383" s="21" t="s">
        <v>189</v>
      </c>
      <c r="D383" s="21" t="s">
        <v>238</v>
      </c>
      <c r="E383" s="21" t="s">
        <v>214</v>
      </c>
      <c r="F383" s="21"/>
      <c r="G383" s="21"/>
      <c r="H383" s="22"/>
      <c r="I383" s="22"/>
      <c r="J383" s="22"/>
      <c r="K383" s="22" t="n">
        <f aca="false">K384+K385</f>
        <v>61300</v>
      </c>
      <c r="L383" s="22"/>
      <c r="M383" s="22" t="n">
        <f aca="false">M384+M385</f>
        <v>61300</v>
      </c>
      <c r="N383" s="22" t="n">
        <f aca="false">N384+N385</f>
        <v>0</v>
      </c>
      <c r="O383" s="22" t="n">
        <f aca="false">O384+O385</f>
        <v>0</v>
      </c>
      <c r="P383" s="22" t="n">
        <f aca="false">P384+P385</f>
        <v>0</v>
      </c>
      <c r="Q383" s="22" t="n">
        <f aca="false">Q384+Q385</f>
        <v>0</v>
      </c>
      <c r="R383" s="22" t="n">
        <f aca="false">R384+R385</f>
        <v>0</v>
      </c>
      <c r="S383" s="22" t="n">
        <f aca="false">S384+S385</f>
        <v>0</v>
      </c>
      <c r="T383" s="18" t="n">
        <f aca="false">M383+P383</f>
        <v>61300</v>
      </c>
      <c r="U383" s="22" t="e">
        <f aca="false">U384+U385</f>
        <v>#REF!</v>
      </c>
      <c r="V383" s="30" t="n">
        <f aca="false">O383+R383</f>
        <v>0</v>
      </c>
      <c r="W383" s="22" t="n">
        <f aca="false">W384+W385</f>
        <v>0</v>
      </c>
      <c r="X383" s="30" t="n">
        <f aca="false">Q383+T383</f>
        <v>61300</v>
      </c>
      <c r="Y383" s="30" t="e">
        <f aca="false">R383+U383</f>
        <v>#REF!</v>
      </c>
      <c r="Z383" s="30" t="e">
        <f aca="false">Y383-V383</f>
        <v>#REF!</v>
      </c>
    </row>
    <row r="384" customFormat="false" ht="12.75" hidden="true" customHeight="false" outlineLevel="0" collapsed="false">
      <c r="A384" s="23" t="s">
        <v>213</v>
      </c>
      <c r="B384" s="24" t="s">
        <v>27</v>
      </c>
      <c r="C384" s="24" t="s">
        <v>189</v>
      </c>
      <c r="D384" s="24" t="s">
        <v>238</v>
      </c>
      <c r="E384" s="24" t="s">
        <v>196</v>
      </c>
      <c r="F384" s="24" t="s">
        <v>36</v>
      </c>
      <c r="G384" s="24"/>
      <c r="H384" s="25"/>
      <c r="I384" s="25"/>
      <c r="J384" s="25"/>
      <c r="K384" s="25" t="n">
        <v>45678</v>
      </c>
      <c r="L384" s="25"/>
      <c r="M384" s="25" t="n">
        <f aca="false">I384+J384+K384</f>
        <v>45678</v>
      </c>
      <c r="N384" s="25"/>
      <c r="O384" s="25"/>
      <c r="P384" s="25" t="n">
        <v>0</v>
      </c>
      <c r="Q384" s="25"/>
      <c r="R384" s="25"/>
      <c r="S384" s="25"/>
      <c r="T384" s="18" t="n">
        <f aca="false">M384+P384</f>
        <v>45678</v>
      </c>
      <c r="U384" s="22" t="e">
        <f aca="false">U385+U386</f>
        <v>#REF!</v>
      </c>
      <c r="V384" s="30" t="n">
        <f aca="false">O384+R384</f>
        <v>0</v>
      </c>
      <c r="W384" s="25" t="n">
        <f aca="false">O384+S384+V384</f>
        <v>0</v>
      </c>
      <c r="X384" s="30" t="n">
        <f aca="false">Q384+T384</f>
        <v>45678</v>
      </c>
      <c r="Y384" s="30" t="e">
        <f aca="false">R384+U384</f>
        <v>#REF!</v>
      </c>
      <c r="Z384" s="30" t="e">
        <f aca="false">Y384-V384</f>
        <v>#REF!</v>
      </c>
    </row>
    <row r="385" customFormat="false" ht="12.75" hidden="true" customHeight="false" outlineLevel="0" collapsed="false">
      <c r="A385" s="26" t="s">
        <v>213</v>
      </c>
      <c r="B385" s="24" t="s">
        <v>27</v>
      </c>
      <c r="C385" s="24" t="s">
        <v>189</v>
      </c>
      <c r="D385" s="24" t="s">
        <v>238</v>
      </c>
      <c r="E385" s="24" t="s">
        <v>196</v>
      </c>
      <c r="F385" s="24" t="s">
        <v>37</v>
      </c>
      <c r="G385" s="24"/>
      <c r="H385" s="25"/>
      <c r="I385" s="25"/>
      <c r="J385" s="25"/>
      <c r="K385" s="25" t="n">
        <v>15622</v>
      </c>
      <c r="L385" s="25"/>
      <c r="M385" s="25" t="n">
        <f aca="false">I385+J385+K385</f>
        <v>15622</v>
      </c>
      <c r="N385" s="25"/>
      <c r="O385" s="25"/>
      <c r="P385" s="25" t="n">
        <v>0</v>
      </c>
      <c r="Q385" s="25"/>
      <c r="R385" s="25"/>
      <c r="S385" s="25"/>
      <c r="T385" s="18" t="n">
        <f aca="false">M385+P385</f>
        <v>15622</v>
      </c>
      <c r="U385" s="22" t="e">
        <f aca="false">U386+U387</f>
        <v>#REF!</v>
      </c>
      <c r="V385" s="30" t="n">
        <f aca="false">O385+R385</f>
        <v>0</v>
      </c>
      <c r="W385" s="25" t="n">
        <f aca="false">O385+S385+V385</f>
        <v>0</v>
      </c>
      <c r="X385" s="30" t="n">
        <f aca="false">Q385+T385</f>
        <v>15622</v>
      </c>
      <c r="Y385" s="30" t="e">
        <f aca="false">R385+U385</f>
        <v>#REF!</v>
      </c>
      <c r="Z385" s="30" t="e">
        <f aca="false">Y385-V385</f>
        <v>#REF!</v>
      </c>
    </row>
    <row r="386" customFormat="false" ht="12.75" hidden="true" customHeight="false" outlineLevel="0" collapsed="false">
      <c r="A386" s="26" t="s">
        <v>213</v>
      </c>
      <c r="B386" s="24" t="s">
        <v>27</v>
      </c>
      <c r="C386" s="24" t="s">
        <v>189</v>
      </c>
      <c r="D386" s="24" t="s">
        <v>238</v>
      </c>
      <c r="E386" s="24" t="s">
        <v>196</v>
      </c>
      <c r="F386" s="24" t="s">
        <v>138</v>
      </c>
      <c r="G386" s="24"/>
      <c r="H386" s="25"/>
      <c r="I386" s="25"/>
      <c r="J386" s="25"/>
      <c r="K386" s="25"/>
      <c r="L386" s="25"/>
      <c r="M386" s="25"/>
      <c r="N386" s="25"/>
      <c r="O386" s="25" t="n">
        <v>61300</v>
      </c>
      <c r="P386" s="25"/>
      <c r="Q386" s="25"/>
      <c r="R386" s="25"/>
      <c r="S386" s="25"/>
      <c r="T386" s="18" t="n">
        <f aca="false">M386+P386</f>
        <v>0</v>
      </c>
      <c r="U386" s="22" t="e">
        <f aca="false">U387+U388</f>
        <v>#REF!</v>
      </c>
      <c r="V386" s="30" t="n">
        <f aca="false">O386+R386</f>
        <v>61300</v>
      </c>
      <c r="W386" s="25" t="n">
        <f aca="false">O386+S386+V386</f>
        <v>122600</v>
      </c>
      <c r="X386" s="30" t="n">
        <f aca="false">Q386+T386</f>
        <v>0</v>
      </c>
      <c r="Y386" s="30" t="e">
        <f aca="false">R386+U386</f>
        <v>#REF!</v>
      </c>
      <c r="Z386" s="30" t="e">
        <f aca="false">Y386-V386</f>
        <v>#REF!</v>
      </c>
    </row>
    <row r="387" s="19" customFormat="true" ht="51" hidden="false" customHeight="false" outlineLevel="0" collapsed="false">
      <c r="A387" s="31" t="s">
        <v>92</v>
      </c>
      <c r="B387" s="17" t="s">
        <v>27</v>
      </c>
      <c r="C387" s="17" t="s">
        <v>189</v>
      </c>
      <c r="D387" s="17" t="s">
        <v>93</v>
      </c>
      <c r="E387" s="17"/>
      <c r="F387" s="17"/>
      <c r="G387" s="17"/>
      <c r="H387" s="18" t="n">
        <f aca="false">SUM(H389:H396)</f>
        <v>0</v>
      </c>
      <c r="I387" s="18" t="n">
        <f aca="false">SUM(I389:I396)</f>
        <v>0</v>
      </c>
      <c r="J387" s="18" t="n">
        <f aca="false">SUM(J389:J396)</f>
        <v>0</v>
      </c>
      <c r="K387" s="18" t="n">
        <f aca="false">SUM(K389:K396)</f>
        <v>654000</v>
      </c>
      <c r="L387" s="18" t="n">
        <f aca="false">SUM(L389:L396)</f>
        <v>0</v>
      </c>
      <c r="M387" s="18" t="n">
        <f aca="false">M389+M390+M391+M392+M393+M394+M395+M396</f>
        <v>654000</v>
      </c>
      <c r="N387" s="18" t="n">
        <f aca="false">SUM(N389:N396)</f>
        <v>0</v>
      </c>
      <c r="O387" s="18" t="n">
        <f aca="false">SUM(O389:O397)</f>
        <v>654000</v>
      </c>
      <c r="P387" s="18" t="n">
        <f aca="false">SUM(P389:P397)</f>
        <v>0</v>
      </c>
      <c r="Q387" s="18" t="n">
        <f aca="false">SUM(Q389:Q397)</f>
        <v>0</v>
      </c>
      <c r="R387" s="18" t="n">
        <f aca="false">SUM(R389:R397)</f>
        <v>0</v>
      </c>
      <c r="S387" s="18" t="n">
        <f aca="false">SUM(S389:S397)</f>
        <v>0</v>
      </c>
      <c r="T387" s="18" t="n">
        <f aca="false">M387+P387</f>
        <v>654000</v>
      </c>
      <c r="U387" s="22" t="e">
        <f aca="false">U388+U389</f>
        <v>#REF!</v>
      </c>
      <c r="V387" s="18" t="n">
        <f aca="false">V388</f>
        <v>654000</v>
      </c>
      <c r="W387" s="18" t="n">
        <f aca="false">SUM(W389:W397)</f>
        <v>1305000</v>
      </c>
      <c r="X387" s="18" t="n">
        <v>0</v>
      </c>
      <c r="Y387" s="18" t="n">
        <f aca="false">Y388</f>
        <v>654000</v>
      </c>
      <c r="Z387" s="30" t="n">
        <f aca="false">Y387-V387</f>
        <v>0</v>
      </c>
    </row>
    <row r="388" s="19" customFormat="true" ht="38.25" hidden="false" customHeight="true" outlineLevel="0" collapsed="false">
      <c r="A388" s="26" t="s">
        <v>92</v>
      </c>
      <c r="B388" s="42" t="s">
        <v>27</v>
      </c>
      <c r="C388" s="21" t="s">
        <v>189</v>
      </c>
      <c r="D388" s="21" t="s">
        <v>93</v>
      </c>
      <c r="E388" s="21"/>
      <c r="F388" s="21"/>
      <c r="G388" s="21"/>
      <c r="H388" s="21"/>
      <c r="I388" s="22"/>
      <c r="J388" s="22"/>
      <c r="K388" s="22" t="n">
        <f aca="false">K389+K390+K391+K392+K393+K394+K395+K396</f>
        <v>654000</v>
      </c>
      <c r="L388" s="22"/>
      <c r="M388" s="22" t="n">
        <f aca="false">M389+M390+M391+M392+M393+M394+M395+M396</f>
        <v>654000</v>
      </c>
      <c r="N388" s="22" t="n">
        <f aca="false">N389+N390+N391+N392+N393+N394+N395+N396</f>
        <v>0</v>
      </c>
      <c r="O388" s="22" t="n">
        <f aca="false">O389+O390+O391+O392+O393+O394+O395+O396+O397</f>
        <v>654000</v>
      </c>
      <c r="P388" s="22" t="n">
        <f aca="false">P389+P390+P391+P392+P393+P394+P395+P396</f>
        <v>-1500</v>
      </c>
      <c r="Q388" s="22" t="n">
        <f aca="false">Q389+Q390+Q391+Q392+Q393+Q394+Q395+Q396</f>
        <v>0</v>
      </c>
      <c r="R388" s="22" t="n">
        <f aca="false">R389+R390+R391+R392+R393+R394+R395+R396</f>
        <v>0</v>
      </c>
      <c r="S388" s="22" t="n">
        <f aca="false">S389+S390+S391+S392+S393+S394+S395+S396</f>
        <v>0</v>
      </c>
      <c r="T388" s="18" t="n">
        <f aca="false">M388+P388</f>
        <v>652500</v>
      </c>
      <c r="U388" s="22" t="e">
        <f aca="false">U389+U390</f>
        <v>#REF!</v>
      </c>
      <c r="V388" s="22" t="n">
        <f aca="false">V389+V390+V391+V392+V393+V394+V395+V396+V397</f>
        <v>654000</v>
      </c>
      <c r="W388" s="22" t="n">
        <f aca="false">W389+W390+W391+W392+W393+W394+W395+W396</f>
        <v>1305000</v>
      </c>
      <c r="X388" s="30" t="n">
        <v>0</v>
      </c>
      <c r="Y388" s="22" t="n">
        <f aca="false">Y389+Y390+Y391+Y392+Y393+Y394+Y395+Y396+Y397</f>
        <v>654000</v>
      </c>
      <c r="Z388" s="30" t="n">
        <f aca="false">Y388-V388</f>
        <v>0</v>
      </c>
    </row>
    <row r="389" customFormat="false" ht="12.75" hidden="false" customHeight="false" outlineLevel="0" collapsed="false">
      <c r="A389" s="23" t="s">
        <v>34</v>
      </c>
      <c r="B389" s="24" t="s">
        <v>27</v>
      </c>
      <c r="C389" s="24" t="s">
        <v>189</v>
      </c>
      <c r="D389" s="24" t="s">
        <v>93</v>
      </c>
      <c r="E389" s="24" t="s">
        <v>35</v>
      </c>
      <c r="F389" s="24" t="s">
        <v>36</v>
      </c>
      <c r="G389" s="24"/>
      <c r="H389" s="25"/>
      <c r="I389" s="25"/>
      <c r="J389" s="25"/>
      <c r="K389" s="25" t="n">
        <v>425360</v>
      </c>
      <c r="L389" s="25"/>
      <c r="M389" s="25" t="n">
        <f aca="false">I389+J389+K389</f>
        <v>425360</v>
      </c>
      <c r="N389" s="25"/>
      <c r="O389" s="25" t="n">
        <v>425360</v>
      </c>
      <c r="P389" s="25" t="n">
        <v>-25000</v>
      </c>
      <c r="Q389" s="25"/>
      <c r="R389" s="25"/>
      <c r="S389" s="25"/>
      <c r="T389" s="18" t="n">
        <f aca="false">M389+P389</f>
        <v>400360</v>
      </c>
      <c r="U389" s="22" t="e">
        <f aca="false">U390+U391</f>
        <v>#REF!</v>
      </c>
      <c r="V389" s="30" t="n">
        <v>400360</v>
      </c>
      <c r="W389" s="25" t="n">
        <f aca="false">O389+S389+V389</f>
        <v>825720</v>
      </c>
      <c r="X389" s="30" t="n">
        <v>0</v>
      </c>
      <c r="Y389" s="30" t="n">
        <v>400360</v>
      </c>
      <c r="Z389" s="30" t="n">
        <f aca="false">Y389-V389</f>
        <v>0</v>
      </c>
    </row>
    <row r="390" customFormat="false" ht="22.5" hidden="false" customHeight="false" outlineLevel="0" collapsed="false">
      <c r="A390" s="26" t="s">
        <v>67</v>
      </c>
      <c r="B390" s="24" t="s">
        <v>27</v>
      </c>
      <c r="C390" s="24" t="s">
        <v>189</v>
      </c>
      <c r="D390" s="24" t="s">
        <v>93</v>
      </c>
      <c r="E390" s="24" t="s">
        <v>68</v>
      </c>
      <c r="F390" s="24" t="s">
        <v>69</v>
      </c>
      <c r="G390" s="24"/>
      <c r="H390" s="25"/>
      <c r="I390" s="25"/>
      <c r="J390" s="25"/>
      <c r="K390" s="25" t="n">
        <v>500</v>
      </c>
      <c r="L390" s="25"/>
      <c r="M390" s="25" t="n">
        <f aca="false">I390+J390+K390</f>
        <v>500</v>
      </c>
      <c r="N390" s="25"/>
      <c r="O390" s="25" t="n">
        <v>500</v>
      </c>
      <c r="P390" s="25" t="n">
        <v>1500</v>
      </c>
      <c r="Q390" s="25"/>
      <c r="R390" s="25"/>
      <c r="S390" s="25"/>
      <c r="T390" s="18" t="n">
        <f aca="false">M390+P390</f>
        <v>2000</v>
      </c>
      <c r="U390" s="22" t="e">
        <f aca="false">U391+U392</f>
        <v>#REF!</v>
      </c>
      <c r="V390" s="30" t="n">
        <v>2000</v>
      </c>
      <c r="W390" s="25" t="n">
        <f aca="false">O390+S390+V390</f>
        <v>2500</v>
      </c>
      <c r="X390" s="30" t="n">
        <v>0</v>
      </c>
      <c r="Y390" s="30" t="n">
        <v>2000</v>
      </c>
      <c r="Z390" s="30" t="n">
        <f aca="false">Y390-V390</f>
        <v>0</v>
      </c>
    </row>
    <row r="391" customFormat="false" ht="12.75" hidden="false" customHeight="false" outlineLevel="0" collapsed="false">
      <c r="A391" s="23" t="s">
        <v>34</v>
      </c>
      <c r="B391" s="24" t="s">
        <v>27</v>
      </c>
      <c r="C391" s="24" t="s">
        <v>189</v>
      </c>
      <c r="D391" s="24" t="s">
        <v>93</v>
      </c>
      <c r="E391" s="24" t="s">
        <v>35</v>
      </c>
      <c r="F391" s="24" t="s">
        <v>37</v>
      </c>
      <c r="G391" s="24"/>
      <c r="H391" s="25"/>
      <c r="I391" s="25"/>
      <c r="J391" s="25"/>
      <c r="K391" s="25" t="n">
        <v>130240</v>
      </c>
      <c r="L391" s="25"/>
      <c r="M391" s="25" t="n">
        <f aca="false">I391+J391+K391</f>
        <v>130240</v>
      </c>
      <c r="N391" s="25"/>
      <c r="O391" s="25" t="n">
        <v>130240</v>
      </c>
      <c r="P391" s="25" t="n">
        <v>-9331</v>
      </c>
      <c r="Q391" s="25"/>
      <c r="R391" s="25"/>
      <c r="S391" s="25"/>
      <c r="T391" s="18" t="n">
        <f aca="false">M391+P391</f>
        <v>120909</v>
      </c>
      <c r="U391" s="22" t="e">
        <f aca="false">U392+U393</f>
        <v>#REF!</v>
      </c>
      <c r="V391" s="30" t="n">
        <v>120909</v>
      </c>
      <c r="W391" s="25" t="n">
        <f aca="false">O391+S391+V391</f>
        <v>251149</v>
      </c>
      <c r="X391" s="30" t="n">
        <v>0</v>
      </c>
      <c r="Y391" s="30" t="n">
        <v>120909</v>
      </c>
      <c r="Z391" s="30" t="n">
        <f aca="false">Y391-V391</f>
        <v>0</v>
      </c>
    </row>
    <row r="392" customFormat="false" ht="22.5" hidden="false" customHeight="false" outlineLevel="0" collapsed="false">
      <c r="A392" s="26" t="s">
        <v>72</v>
      </c>
      <c r="B392" s="24" t="s">
        <v>27</v>
      </c>
      <c r="C392" s="24" t="s">
        <v>189</v>
      </c>
      <c r="D392" s="24" t="s">
        <v>93</v>
      </c>
      <c r="E392" s="24" t="s">
        <v>73</v>
      </c>
      <c r="F392" s="24" t="s">
        <v>49</v>
      </c>
      <c r="G392" s="24"/>
      <c r="H392" s="25"/>
      <c r="I392" s="25"/>
      <c r="J392" s="25"/>
      <c r="K392" s="25" t="n">
        <v>18000</v>
      </c>
      <c r="L392" s="25"/>
      <c r="M392" s="25" t="n">
        <f aca="false">I392+J392+K392</f>
        <v>18000</v>
      </c>
      <c r="N392" s="25"/>
      <c r="O392" s="25" t="n">
        <v>18000</v>
      </c>
      <c r="P392" s="25" t="n">
        <v>15000</v>
      </c>
      <c r="Q392" s="25"/>
      <c r="R392" s="25"/>
      <c r="S392" s="25"/>
      <c r="T392" s="18" t="n">
        <f aca="false">M392+P392</f>
        <v>33000</v>
      </c>
      <c r="U392" s="22" t="e">
        <f aca="false">U393+U394</f>
        <v>#REF!</v>
      </c>
      <c r="V392" s="30" t="n">
        <v>33000</v>
      </c>
      <c r="W392" s="25" t="n">
        <f aca="false">O392+S392+V392</f>
        <v>51000</v>
      </c>
      <c r="X392" s="30" t="n">
        <v>0</v>
      </c>
      <c r="Y392" s="30" t="n">
        <v>33000</v>
      </c>
      <c r="Z392" s="30" t="n">
        <f aca="false">Y392-V392</f>
        <v>0</v>
      </c>
    </row>
    <row r="393" customFormat="false" ht="22.5" hidden="false" customHeight="false" outlineLevel="0" collapsed="false">
      <c r="A393" s="26" t="s">
        <v>232</v>
      </c>
      <c r="B393" s="24" t="s">
        <v>27</v>
      </c>
      <c r="C393" s="24" t="s">
        <v>189</v>
      </c>
      <c r="D393" s="24" t="s">
        <v>93</v>
      </c>
      <c r="E393" s="24" t="s">
        <v>75</v>
      </c>
      <c r="F393" s="24" t="s">
        <v>52</v>
      </c>
      <c r="G393" s="24"/>
      <c r="H393" s="25"/>
      <c r="I393" s="25"/>
      <c r="J393" s="25"/>
      <c r="K393" s="25" t="n">
        <v>800</v>
      </c>
      <c r="L393" s="25"/>
      <c r="M393" s="25" t="n">
        <f aca="false">I393+J393+K393</f>
        <v>800</v>
      </c>
      <c r="N393" s="25"/>
      <c r="O393" s="25" t="n">
        <v>800</v>
      </c>
      <c r="P393" s="25" t="n">
        <v>800</v>
      </c>
      <c r="Q393" s="25"/>
      <c r="R393" s="25"/>
      <c r="S393" s="25"/>
      <c r="T393" s="18" t="n">
        <f aca="false">M393+P393</f>
        <v>1600</v>
      </c>
      <c r="U393" s="22" t="e">
        <f aca="false">U394+U395</f>
        <v>#REF!</v>
      </c>
      <c r="V393" s="30" t="n">
        <v>1600</v>
      </c>
      <c r="W393" s="25" t="n">
        <f aca="false">O393+S393+V393</f>
        <v>2400</v>
      </c>
      <c r="X393" s="30" t="n">
        <v>0</v>
      </c>
      <c r="Y393" s="30" t="n">
        <v>2400</v>
      </c>
      <c r="Z393" s="30" t="n">
        <f aca="false">Y393-V393</f>
        <v>800</v>
      </c>
    </row>
    <row r="394" customFormat="false" ht="22.5" hidden="false" customHeight="false" outlineLevel="0" collapsed="false">
      <c r="A394" s="26" t="s">
        <v>232</v>
      </c>
      <c r="B394" s="24" t="s">
        <v>27</v>
      </c>
      <c r="C394" s="24" t="s">
        <v>189</v>
      </c>
      <c r="D394" s="24" t="s">
        <v>93</v>
      </c>
      <c r="E394" s="24" t="s">
        <v>75</v>
      </c>
      <c r="F394" s="24" t="s">
        <v>58</v>
      </c>
      <c r="G394" s="24"/>
      <c r="H394" s="25"/>
      <c r="I394" s="25"/>
      <c r="J394" s="25"/>
      <c r="K394" s="25" t="n">
        <v>4800</v>
      </c>
      <c r="L394" s="25"/>
      <c r="M394" s="25" t="n">
        <f aca="false">I394+J394+K394</f>
        <v>4800</v>
      </c>
      <c r="N394" s="25"/>
      <c r="O394" s="25" t="n">
        <v>4800</v>
      </c>
      <c r="P394" s="25" t="n">
        <v>-4300</v>
      </c>
      <c r="Q394" s="25"/>
      <c r="R394" s="25"/>
      <c r="S394" s="25"/>
      <c r="T394" s="18" t="n">
        <f aca="false">M394+P394</f>
        <v>500</v>
      </c>
      <c r="U394" s="22" t="e">
        <f aca="false">U395+U396</f>
        <v>#REF!</v>
      </c>
      <c r="V394" s="30" t="n">
        <v>500</v>
      </c>
      <c r="W394" s="25" t="n">
        <f aca="false">O394+S394+V394</f>
        <v>5300</v>
      </c>
      <c r="X394" s="30" t="n">
        <v>0</v>
      </c>
      <c r="Y394" s="30" t="n">
        <v>500</v>
      </c>
      <c r="Z394" s="30" t="n">
        <f aca="false">Y394-V394</f>
        <v>0</v>
      </c>
    </row>
    <row r="395" customFormat="false" ht="22.5" hidden="false" customHeight="false" outlineLevel="0" collapsed="false">
      <c r="A395" s="26" t="s">
        <v>232</v>
      </c>
      <c r="B395" s="24" t="s">
        <v>27</v>
      </c>
      <c r="C395" s="24" t="s">
        <v>189</v>
      </c>
      <c r="D395" s="24" t="s">
        <v>93</v>
      </c>
      <c r="E395" s="24" t="s">
        <v>75</v>
      </c>
      <c r="F395" s="24" t="s">
        <v>62</v>
      </c>
      <c r="G395" s="24"/>
      <c r="H395" s="25"/>
      <c r="I395" s="25"/>
      <c r="J395" s="25"/>
      <c r="K395" s="25" t="n">
        <v>19000</v>
      </c>
      <c r="L395" s="25"/>
      <c r="M395" s="25" t="n">
        <f aca="false">I395+J395+K395</f>
        <v>19000</v>
      </c>
      <c r="N395" s="25"/>
      <c r="O395" s="25" t="n">
        <v>19000</v>
      </c>
      <c r="P395" s="25" t="n">
        <v>20131</v>
      </c>
      <c r="Q395" s="25"/>
      <c r="R395" s="25"/>
      <c r="S395" s="25"/>
      <c r="T395" s="18" t="n">
        <f aca="false">M395+P395</f>
        <v>39131</v>
      </c>
      <c r="U395" s="22" t="e">
        <f aca="false">U396+U397</f>
        <v>#REF!</v>
      </c>
      <c r="V395" s="30" t="n">
        <v>39131</v>
      </c>
      <c r="W395" s="25" t="n">
        <f aca="false">O395+S395+V395</f>
        <v>58131</v>
      </c>
      <c r="X395" s="30" t="n">
        <v>0</v>
      </c>
      <c r="Y395" s="30" t="n">
        <v>39131</v>
      </c>
      <c r="Z395" s="30" t="n">
        <f aca="false">Y395-V395</f>
        <v>0</v>
      </c>
    </row>
    <row r="396" customFormat="false" ht="22.5" hidden="false" customHeight="false" outlineLevel="0" collapsed="false">
      <c r="A396" s="26" t="s">
        <v>232</v>
      </c>
      <c r="B396" s="24" t="s">
        <v>27</v>
      </c>
      <c r="C396" s="24" t="s">
        <v>189</v>
      </c>
      <c r="D396" s="24" t="s">
        <v>93</v>
      </c>
      <c r="E396" s="24" t="s">
        <v>75</v>
      </c>
      <c r="F396" s="24" t="s">
        <v>64</v>
      </c>
      <c r="G396" s="24"/>
      <c r="H396" s="25"/>
      <c r="I396" s="25"/>
      <c r="J396" s="25"/>
      <c r="K396" s="25" t="n">
        <v>55300</v>
      </c>
      <c r="L396" s="25"/>
      <c r="M396" s="25" t="n">
        <f aca="false">I396+J396+K396</f>
        <v>55300</v>
      </c>
      <c r="N396" s="25"/>
      <c r="O396" s="25" t="n">
        <v>53800</v>
      </c>
      <c r="P396" s="25" t="n">
        <v>-300</v>
      </c>
      <c r="Q396" s="25"/>
      <c r="R396" s="25"/>
      <c r="S396" s="25"/>
      <c r="T396" s="18" t="n">
        <f aca="false">M396+P396</f>
        <v>55000</v>
      </c>
      <c r="U396" s="22" t="e">
        <f aca="false">U397+U398</f>
        <v>#REF!</v>
      </c>
      <c r="V396" s="30" t="n">
        <v>55000</v>
      </c>
      <c r="W396" s="25" t="n">
        <f aca="false">O396+S396+V396</f>
        <v>108800</v>
      </c>
      <c r="X396" s="30" t="n">
        <v>0</v>
      </c>
      <c r="Y396" s="30" t="n">
        <v>54200</v>
      </c>
      <c r="Z396" s="30" t="n">
        <f aca="false">Y396-V396</f>
        <v>-800</v>
      </c>
    </row>
    <row r="397" customFormat="false" ht="22.5" hidden="false" customHeight="false" outlineLevel="0" collapsed="false">
      <c r="A397" s="26" t="s">
        <v>232</v>
      </c>
      <c r="B397" s="24" t="s">
        <v>27</v>
      </c>
      <c r="C397" s="24" t="s">
        <v>189</v>
      </c>
      <c r="D397" s="24" t="s">
        <v>93</v>
      </c>
      <c r="E397" s="24" t="s">
        <v>75</v>
      </c>
      <c r="F397" s="24" t="s">
        <v>60</v>
      </c>
      <c r="G397" s="24"/>
      <c r="H397" s="25"/>
      <c r="I397" s="25"/>
      <c r="J397" s="25"/>
      <c r="K397" s="25"/>
      <c r="L397" s="25"/>
      <c r="M397" s="25"/>
      <c r="N397" s="25"/>
      <c r="O397" s="25" t="n">
        <v>1500</v>
      </c>
      <c r="P397" s="25" t="n">
        <v>1500</v>
      </c>
      <c r="Q397" s="25"/>
      <c r="R397" s="25"/>
      <c r="S397" s="25"/>
      <c r="T397" s="18" t="n">
        <f aca="false">M397+P397</f>
        <v>1500</v>
      </c>
      <c r="U397" s="22" t="e">
        <f aca="false">U398+U399</f>
        <v>#REF!</v>
      </c>
      <c r="V397" s="30" t="n">
        <v>1500</v>
      </c>
      <c r="W397" s="25"/>
      <c r="X397" s="30" t="n">
        <v>0</v>
      </c>
      <c r="Y397" s="30" t="n">
        <v>1500</v>
      </c>
      <c r="Z397" s="30" t="n">
        <f aca="false">Y397-V397</f>
        <v>0</v>
      </c>
    </row>
    <row r="398" s="19" customFormat="true" ht="51" hidden="false" customHeight="false" outlineLevel="0" collapsed="false">
      <c r="A398" s="31" t="s">
        <v>239</v>
      </c>
      <c r="B398" s="17" t="s">
        <v>27</v>
      </c>
      <c r="C398" s="17" t="s">
        <v>189</v>
      </c>
      <c r="D398" s="17" t="s">
        <v>240</v>
      </c>
      <c r="E398" s="17"/>
      <c r="F398" s="17"/>
      <c r="G398" s="17"/>
      <c r="H398" s="18" t="n">
        <f aca="false">H400+H401</f>
        <v>0</v>
      </c>
      <c r="I398" s="18" t="n">
        <f aca="false">I400+I401</f>
        <v>0</v>
      </c>
      <c r="J398" s="18" t="n">
        <f aca="false">J400+J401</f>
        <v>0</v>
      </c>
      <c r="K398" s="18" t="n">
        <f aca="false">K400+K401</f>
        <v>5000</v>
      </c>
      <c r="L398" s="18" t="n">
        <f aca="false">L400+L401</f>
        <v>0</v>
      </c>
      <c r="M398" s="18" t="n">
        <f aca="false">M400+M401</f>
        <v>5000</v>
      </c>
      <c r="N398" s="18" t="n">
        <f aca="false">N400+N401</f>
        <v>0</v>
      </c>
      <c r="O398" s="18" t="n">
        <f aca="false">O400+O401</f>
        <v>5000</v>
      </c>
      <c r="P398" s="18" t="n">
        <f aca="false">P400+P401</f>
        <v>0</v>
      </c>
      <c r="Q398" s="18" t="n">
        <f aca="false">Q400+Q401</f>
        <v>0</v>
      </c>
      <c r="R398" s="18" t="n">
        <f aca="false">R400+R401</f>
        <v>0</v>
      </c>
      <c r="S398" s="18" t="n">
        <f aca="false">S400+S401</f>
        <v>0</v>
      </c>
      <c r="T398" s="18" t="n">
        <f aca="false">M398+P398</f>
        <v>5000</v>
      </c>
      <c r="U398" s="22" t="e">
        <f aca="false">U399+U400</f>
        <v>#REF!</v>
      </c>
      <c r="V398" s="18" t="n">
        <f aca="false">O398+R398</f>
        <v>5000</v>
      </c>
      <c r="W398" s="18" t="n">
        <f aca="false">W400+W401</f>
        <v>10000</v>
      </c>
      <c r="X398" s="18" t="n">
        <v>0</v>
      </c>
      <c r="Y398" s="18" t="n">
        <f aca="false">Y399</f>
        <v>5000</v>
      </c>
      <c r="Z398" s="30" t="n">
        <f aca="false">Y398-V398</f>
        <v>0</v>
      </c>
    </row>
    <row r="399" s="19" customFormat="true" ht="39" hidden="false" customHeight="true" outlineLevel="0" collapsed="false">
      <c r="A399" s="26" t="s">
        <v>239</v>
      </c>
      <c r="B399" s="21" t="s">
        <v>27</v>
      </c>
      <c r="C399" s="21" t="s">
        <v>189</v>
      </c>
      <c r="D399" s="21" t="s">
        <v>240</v>
      </c>
      <c r="E399" s="21" t="s">
        <v>33</v>
      </c>
      <c r="F399" s="21"/>
      <c r="G399" s="21"/>
      <c r="H399" s="22"/>
      <c r="I399" s="22"/>
      <c r="J399" s="22"/>
      <c r="K399" s="22" t="n">
        <f aca="false">K400+K401</f>
        <v>5000</v>
      </c>
      <c r="L399" s="22"/>
      <c r="M399" s="22" t="n">
        <f aca="false">M400+M401</f>
        <v>5000</v>
      </c>
      <c r="N399" s="22" t="n">
        <f aca="false">N400+N401</f>
        <v>0</v>
      </c>
      <c r="O399" s="22" t="n">
        <f aca="false">O400+O401</f>
        <v>5000</v>
      </c>
      <c r="P399" s="22" t="n">
        <f aca="false">P400+P401</f>
        <v>0</v>
      </c>
      <c r="Q399" s="22" t="n">
        <f aca="false">Q400+Q401</f>
        <v>0</v>
      </c>
      <c r="R399" s="22" t="n">
        <f aca="false">R400+R401</f>
        <v>0</v>
      </c>
      <c r="S399" s="22" t="n">
        <f aca="false">S400+S401</f>
        <v>0</v>
      </c>
      <c r="T399" s="18" t="n">
        <f aca="false">M399+P399</f>
        <v>5000</v>
      </c>
      <c r="U399" s="22" t="e">
        <f aca="false">U400+U401</f>
        <v>#REF!</v>
      </c>
      <c r="V399" s="30" t="n">
        <f aca="false">O399+R399</f>
        <v>5000</v>
      </c>
      <c r="W399" s="22" t="n">
        <f aca="false">W400+W401</f>
        <v>10000</v>
      </c>
      <c r="X399" s="30" t="n">
        <v>0</v>
      </c>
      <c r="Y399" s="30" t="n">
        <f aca="false">Y400+Y401</f>
        <v>5000</v>
      </c>
      <c r="Z399" s="30" t="n">
        <f aca="false">Y399-V399</f>
        <v>0</v>
      </c>
    </row>
    <row r="400" customFormat="false" ht="12.75" hidden="false" customHeight="false" outlineLevel="0" collapsed="false">
      <c r="A400" s="23" t="s">
        <v>34</v>
      </c>
      <c r="B400" s="24" t="s">
        <v>27</v>
      </c>
      <c r="C400" s="24" t="s">
        <v>189</v>
      </c>
      <c r="D400" s="24" t="s">
        <v>240</v>
      </c>
      <c r="E400" s="24" t="s">
        <v>35</v>
      </c>
      <c r="F400" s="24" t="s">
        <v>36</v>
      </c>
      <c r="G400" s="24"/>
      <c r="H400" s="25"/>
      <c r="I400" s="25"/>
      <c r="J400" s="25"/>
      <c r="K400" s="25" t="n">
        <v>3726</v>
      </c>
      <c r="L400" s="25"/>
      <c r="M400" s="25" t="n">
        <f aca="false">I400+J400+K400</f>
        <v>3726</v>
      </c>
      <c r="N400" s="25"/>
      <c r="O400" s="25" t="n">
        <v>3726</v>
      </c>
      <c r="P400" s="25"/>
      <c r="Q400" s="25"/>
      <c r="R400" s="25"/>
      <c r="S400" s="25"/>
      <c r="T400" s="18" t="n">
        <f aca="false">M400+P400</f>
        <v>3726</v>
      </c>
      <c r="U400" s="22" t="e">
        <f aca="false">U401+U402</f>
        <v>#REF!</v>
      </c>
      <c r="V400" s="30" t="n">
        <f aca="false">O400+R400</f>
        <v>3726</v>
      </c>
      <c r="W400" s="25" t="n">
        <f aca="false">O400+S400+V400</f>
        <v>7452</v>
      </c>
      <c r="X400" s="30" t="n">
        <v>0</v>
      </c>
      <c r="Y400" s="30" t="n">
        <v>3726</v>
      </c>
      <c r="Z400" s="30" t="n">
        <f aca="false">Y400-V400</f>
        <v>0</v>
      </c>
    </row>
    <row r="401" customFormat="false" ht="12.75" hidden="false" customHeight="false" outlineLevel="0" collapsed="false">
      <c r="A401" s="23" t="s">
        <v>34</v>
      </c>
      <c r="B401" s="24" t="s">
        <v>27</v>
      </c>
      <c r="C401" s="24" t="s">
        <v>189</v>
      </c>
      <c r="D401" s="24" t="s">
        <v>240</v>
      </c>
      <c r="E401" s="24" t="s">
        <v>35</v>
      </c>
      <c r="F401" s="24" t="s">
        <v>37</v>
      </c>
      <c r="G401" s="24"/>
      <c r="H401" s="25"/>
      <c r="I401" s="25"/>
      <c r="J401" s="25"/>
      <c r="K401" s="25" t="n">
        <v>1274</v>
      </c>
      <c r="L401" s="25"/>
      <c r="M401" s="25" t="n">
        <f aca="false">I401+J401+K401</f>
        <v>1274</v>
      </c>
      <c r="N401" s="25"/>
      <c r="O401" s="25" t="n">
        <v>1274</v>
      </c>
      <c r="P401" s="25"/>
      <c r="Q401" s="25"/>
      <c r="R401" s="25"/>
      <c r="S401" s="25"/>
      <c r="T401" s="18" t="n">
        <f aca="false">M401+P401</f>
        <v>1274</v>
      </c>
      <c r="U401" s="22" t="e">
        <f aca="false">U402+U403</f>
        <v>#REF!</v>
      </c>
      <c r="V401" s="30" t="n">
        <f aca="false">O401+R401</f>
        <v>1274</v>
      </c>
      <c r="W401" s="25" t="n">
        <f aca="false">O401+S401+V401</f>
        <v>2548</v>
      </c>
      <c r="X401" s="30" t="n">
        <v>0</v>
      </c>
      <c r="Y401" s="30" t="n">
        <v>1274</v>
      </c>
      <c r="Z401" s="30" t="n">
        <f aca="false">Y401-V401</f>
        <v>0</v>
      </c>
    </row>
    <row r="402" s="19" customFormat="true" ht="89.25" hidden="false" customHeight="false" outlineLevel="0" collapsed="false">
      <c r="A402" s="31" t="s">
        <v>241</v>
      </c>
      <c r="B402" s="17" t="s">
        <v>27</v>
      </c>
      <c r="C402" s="17" t="s">
        <v>189</v>
      </c>
      <c r="D402" s="17" t="s">
        <v>101</v>
      </c>
      <c r="E402" s="17" t="s">
        <v>217</v>
      </c>
      <c r="F402" s="17" t="s">
        <v>45</v>
      </c>
      <c r="G402" s="17"/>
      <c r="H402" s="18" t="n">
        <f aca="false">H404+H405</f>
        <v>0</v>
      </c>
      <c r="I402" s="18" t="n">
        <f aca="false">I404+I405</f>
        <v>0</v>
      </c>
      <c r="J402" s="18" t="n">
        <f aca="false">J404+J405</f>
        <v>0</v>
      </c>
      <c r="K402" s="18" t="n">
        <f aca="false">K404+K405</f>
        <v>162800</v>
      </c>
      <c r="L402" s="18" t="n">
        <f aca="false">L404+L405</f>
        <v>0</v>
      </c>
      <c r="M402" s="18" t="n">
        <f aca="false">M404+M405</f>
        <v>162800</v>
      </c>
      <c r="N402" s="18" t="n">
        <f aca="false">N404+N405</f>
        <v>0</v>
      </c>
      <c r="O402" s="18" t="n">
        <f aca="false">O404+O405</f>
        <v>162800</v>
      </c>
      <c r="P402" s="18" t="n">
        <f aca="false">P404+P405</f>
        <v>0</v>
      </c>
      <c r="Q402" s="18" t="n">
        <f aca="false">Q404+Q405</f>
        <v>0</v>
      </c>
      <c r="R402" s="18" t="n">
        <f aca="false">R404+R405</f>
        <v>0</v>
      </c>
      <c r="S402" s="18" t="n">
        <f aca="false">S404+S405</f>
        <v>0</v>
      </c>
      <c r="T402" s="18" t="n">
        <f aca="false">M402+P402</f>
        <v>162800</v>
      </c>
      <c r="U402" s="22" t="e">
        <f aca="false">U403+U404</f>
        <v>#REF!</v>
      </c>
      <c r="V402" s="18" t="n">
        <f aca="false">O402+R402</f>
        <v>162800</v>
      </c>
      <c r="W402" s="18" t="n">
        <f aca="false">W404+W405</f>
        <v>325600</v>
      </c>
      <c r="X402" s="18" t="n">
        <v>0</v>
      </c>
      <c r="Y402" s="18" t="n">
        <f aca="false">Y403</f>
        <v>162800</v>
      </c>
      <c r="Z402" s="30" t="n">
        <f aca="false">Y402-V402</f>
        <v>0</v>
      </c>
    </row>
    <row r="403" s="19" customFormat="true" ht="67.5" hidden="false" customHeight="false" outlineLevel="0" collapsed="false">
      <c r="A403" s="26" t="s">
        <v>241</v>
      </c>
      <c r="B403" s="21" t="s">
        <v>27</v>
      </c>
      <c r="C403" s="21" t="s">
        <v>189</v>
      </c>
      <c r="D403" s="21" t="s">
        <v>101</v>
      </c>
      <c r="E403" s="21" t="s">
        <v>33</v>
      </c>
      <c r="F403" s="21"/>
      <c r="G403" s="21"/>
      <c r="H403" s="22"/>
      <c r="I403" s="22"/>
      <c r="J403" s="22"/>
      <c r="K403" s="22" t="n">
        <f aca="false">K404+K405</f>
        <v>162800</v>
      </c>
      <c r="L403" s="22"/>
      <c r="M403" s="22" t="n">
        <f aca="false">M404+M405</f>
        <v>162800</v>
      </c>
      <c r="N403" s="22" t="n">
        <f aca="false">N404+N405</f>
        <v>0</v>
      </c>
      <c r="O403" s="22" t="n">
        <f aca="false">O404+O405</f>
        <v>162800</v>
      </c>
      <c r="P403" s="22" t="n">
        <f aca="false">P404+P405</f>
        <v>0</v>
      </c>
      <c r="Q403" s="22" t="n">
        <f aca="false">Q404+Q405</f>
        <v>0</v>
      </c>
      <c r="R403" s="22" t="n">
        <f aca="false">R404+R405</f>
        <v>0</v>
      </c>
      <c r="S403" s="22" t="n">
        <f aca="false">S404+S405</f>
        <v>0</v>
      </c>
      <c r="T403" s="18" t="n">
        <f aca="false">M403+P403</f>
        <v>162800</v>
      </c>
      <c r="U403" s="22" t="e">
        <f aca="false">U404+U405</f>
        <v>#REF!</v>
      </c>
      <c r="V403" s="30" t="n">
        <f aca="false">O403+R403</f>
        <v>162800</v>
      </c>
      <c r="W403" s="22" t="n">
        <f aca="false">W404+W405</f>
        <v>325600</v>
      </c>
      <c r="X403" s="30" t="n">
        <v>0</v>
      </c>
      <c r="Y403" s="30" t="n">
        <f aca="false">Y404+Y405</f>
        <v>162800</v>
      </c>
      <c r="Z403" s="30" t="n">
        <f aca="false">Y403-V403</f>
        <v>0</v>
      </c>
    </row>
    <row r="404" customFormat="false" ht="12.75" hidden="false" customHeight="false" outlineLevel="0" collapsed="false">
      <c r="A404" s="23" t="s">
        <v>34</v>
      </c>
      <c r="B404" s="24" t="s">
        <v>27</v>
      </c>
      <c r="C404" s="24" t="s">
        <v>189</v>
      </c>
      <c r="D404" s="24" t="s">
        <v>101</v>
      </c>
      <c r="E404" s="24" t="s">
        <v>35</v>
      </c>
      <c r="F404" s="24" t="s">
        <v>36</v>
      </c>
      <c r="G404" s="24"/>
      <c r="H404" s="25"/>
      <c r="I404" s="25"/>
      <c r="J404" s="25"/>
      <c r="K404" s="25" t="n">
        <v>121311</v>
      </c>
      <c r="L404" s="25"/>
      <c r="M404" s="25" t="n">
        <f aca="false">I404+J404+K404</f>
        <v>121311</v>
      </c>
      <c r="N404" s="25"/>
      <c r="O404" s="25" t="n">
        <v>121311</v>
      </c>
      <c r="P404" s="25"/>
      <c r="Q404" s="25"/>
      <c r="R404" s="25"/>
      <c r="S404" s="25"/>
      <c r="T404" s="18" t="n">
        <f aca="false">M404+P404</f>
        <v>121311</v>
      </c>
      <c r="U404" s="22" t="e">
        <f aca="false">U405+U406</f>
        <v>#REF!</v>
      </c>
      <c r="V404" s="30" t="n">
        <f aca="false">O404+R404</f>
        <v>121311</v>
      </c>
      <c r="W404" s="25" t="n">
        <f aca="false">O404+S404+V404</f>
        <v>242622</v>
      </c>
      <c r="X404" s="30" t="n">
        <v>0</v>
      </c>
      <c r="Y404" s="30" t="n">
        <v>121311</v>
      </c>
      <c r="Z404" s="30" t="n">
        <f aca="false">Y404-V404</f>
        <v>0</v>
      </c>
    </row>
    <row r="405" customFormat="false" ht="12.75" hidden="false" customHeight="false" outlineLevel="0" collapsed="false">
      <c r="A405" s="23" t="s">
        <v>34</v>
      </c>
      <c r="B405" s="24" t="s">
        <v>27</v>
      </c>
      <c r="C405" s="24" t="s">
        <v>189</v>
      </c>
      <c r="D405" s="24" t="s">
        <v>101</v>
      </c>
      <c r="E405" s="24" t="s">
        <v>35</v>
      </c>
      <c r="F405" s="24" t="s">
        <v>37</v>
      </c>
      <c r="G405" s="24"/>
      <c r="H405" s="25"/>
      <c r="I405" s="25"/>
      <c r="J405" s="25"/>
      <c r="K405" s="25" t="n">
        <v>41489</v>
      </c>
      <c r="L405" s="25"/>
      <c r="M405" s="25" t="n">
        <f aca="false">I405+J405+K405</f>
        <v>41489</v>
      </c>
      <c r="N405" s="25"/>
      <c r="O405" s="25" t="n">
        <v>41489</v>
      </c>
      <c r="P405" s="25"/>
      <c r="Q405" s="25"/>
      <c r="R405" s="25"/>
      <c r="S405" s="25"/>
      <c r="T405" s="18" t="n">
        <f aca="false">M405+P405</f>
        <v>41489</v>
      </c>
      <c r="U405" s="22" t="e">
        <f aca="false">U406+U407</f>
        <v>#REF!</v>
      </c>
      <c r="V405" s="30" t="n">
        <f aca="false">O405+R405</f>
        <v>41489</v>
      </c>
      <c r="W405" s="25" t="n">
        <f aca="false">O405+S405+V405</f>
        <v>82978</v>
      </c>
      <c r="X405" s="30" t="n">
        <v>0</v>
      </c>
      <c r="Y405" s="30" t="n">
        <v>41489</v>
      </c>
      <c r="Z405" s="30" t="n">
        <f aca="false">Y405-V405</f>
        <v>0</v>
      </c>
    </row>
    <row r="406" s="62" customFormat="true" ht="18.75" hidden="false" customHeight="false" outlineLevel="0" collapsed="false">
      <c r="A406" s="59" t="s">
        <v>242</v>
      </c>
      <c r="B406" s="60"/>
      <c r="C406" s="60"/>
      <c r="D406" s="60"/>
      <c r="E406" s="60"/>
      <c r="F406" s="60"/>
      <c r="G406" s="60"/>
      <c r="H406" s="61" t="e">
        <f aca="false">H407+H413+H415+H429+H443+H457+H460+H462+H466+H480</f>
        <v>#REF!</v>
      </c>
      <c r="I406" s="61" t="e">
        <f aca="false">I407+I413+I415+I429+I443+I457+I462+I466+I480+I480</f>
        <v>#REF!</v>
      </c>
      <c r="J406" s="61" t="e">
        <f aca="false">J407+J413+J415+J429+J443+J457+J460+J462+J466+J480</f>
        <v>#REF!</v>
      </c>
      <c r="K406" s="61" t="e">
        <f aca="false">K407+K413+K415+K429+K443+K457+K460+K462+K466+K480</f>
        <v>#REF!</v>
      </c>
      <c r="L406" s="61" t="e">
        <f aca="false">L407+L413+L415+L429+L443+L457+L460+L462+L466+L480</f>
        <v>#REF!</v>
      </c>
      <c r="M406" s="61" t="n">
        <f aca="false">M407+M413+M415+M429+M443+M457+M460+M462+M466+M480</f>
        <v>20673693.3</v>
      </c>
      <c r="N406" s="61" t="e">
        <f aca="false">N407+N413+N415+N429+N443+N457+N460+N462+N466+N480</f>
        <v>#REF!</v>
      </c>
      <c r="O406" s="61" t="e">
        <f aca="false">O407+O413+O415+O429+O443+O457+O460+O462+O466+O480</f>
        <v>#REF!</v>
      </c>
      <c r="P406" s="61" t="e">
        <f aca="false">P407+P413+P415+P429+P443+P457+P460+P462+P466+P480</f>
        <v>#REF!</v>
      </c>
      <c r="Q406" s="61" t="e">
        <f aca="false">Q407+Q413+Q415+Q429+Q443+Q457+Q460+Q462+Q466+Q480</f>
        <v>#REF!</v>
      </c>
      <c r="R406" s="61" t="e">
        <f aca="false">R407+R413+R415+R429+R443+R457+R460+R462+R466+R480</f>
        <v>#REF!</v>
      </c>
      <c r="S406" s="61" t="e">
        <f aca="false">S407+S413+S415+S429+S443+S457+S460+S462+S466+S480</f>
        <v>#REF!</v>
      </c>
      <c r="T406" s="18" t="e">
        <f aca="false">M406+P406</f>
        <v>#REF!</v>
      </c>
      <c r="U406" s="22" t="e">
        <f aca="false">U407+U408</f>
        <v>#REF!</v>
      </c>
      <c r="V406" s="61" t="n">
        <f aca="false">V407+V413+V415+V429+V443+V457+V460+V462+V466+V480</f>
        <v>20906559.8</v>
      </c>
      <c r="W406" s="61" t="e">
        <f aca="false">W407+W413+W415+W429+W443+W457+W460+W462+W466+W480</f>
        <v>#REF!</v>
      </c>
      <c r="X406" s="61" t="n">
        <f aca="false">X407+X413+X415+X429+X443+X457+X460+X462+X466+X480</f>
        <v>0</v>
      </c>
      <c r="Y406" s="61" t="n">
        <f aca="false">Y407+Y415+Y429+Y443+Y457+Y462+Y466</f>
        <v>21091532.32</v>
      </c>
      <c r="Z406" s="30" t="n">
        <f aca="false">Y406-V406</f>
        <v>184972.520000003</v>
      </c>
    </row>
    <row r="407" s="19" customFormat="true" ht="25.5" hidden="false" customHeight="false" outlineLevel="0" collapsed="false">
      <c r="A407" s="47" t="s">
        <v>243</v>
      </c>
      <c r="B407" s="17" t="s">
        <v>27</v>
      </c>
      <c r="C407" s="17" t="s">
        <v>244</v>
      </c>
      <c r="D407" s="17" t="s">
        <v>135</v>
      </c>
      <c r="E407" s="17"/>
      <c r="F407" s="17"/>
      <c r="G407" s="17"/>
      <c r="H407" s="18" t="n">
        <f aca="false">H408+H409</f>
        <v>786900</v>
      </c>
      <c r="I407" s="18" t="n">
        <f aca="false">I408+I409</f>
        <v>150000</v>
      </c>
      <c r="J407" s="18" t="n">
        <f aca="false">J409</f>
        <v>0</v>
      </c>
      <c r="K407" s="18" t="n">
        <f aca="false">K409</f>
        <v>0</v>
      </c>
      <c r="L407" s="18" t="n">
        <f aca="false">L409</f>
        <v>0</v>
      </c>
      <c r="M407" s="18" t="n">
        <f aca="false">M408+M409</f>
        <v>150000</v>
      </c>
      <c r="N407" s="18" t="n">
        <f aca="false">N409</f>
        <v>0</v>
      </c>
      <c r="O407" s="18" t="n">
        <f aca="false">SUM(O408:O409)</f>
        <v>150000</v>
      </c>
      <c r="P407" s="18" t="n">
        <f aca="false">P409</f>
        <v>0</v>
      </c>
      <c r="Q407" s="18" t="n">
        <f aca="false">Q409</f>
        <v>0</v>
      </c>
      <c r="R407" s="18" t="n">
        <f aca="false">R409</f>
        <v>0</v>
      </c>
      <c r="S407" s="18" t="n">
        <f aca="false">S409</f>
        <v>0</v>
      </c>
      <c r="T407" s="18" t="n">
        <f aca="false">M407+P407</f>
        <v>150000</v>
      </c>
      <c r="U407" s="22" t="e">
        <f aca="false">U408+U409</f>
        <v>#REF!</v>
      </c>
      <c r="V407" s="18" t="n">
        <f aca="false">V408+V409+V410+V411+V412</f>
        <v>150000</v>
      </c>
      <c r="W407" s="18" t="n">
        <f aca="false">W408+W409</f>
        <v>300000</v>
      </c>
      <c r="X407" s="18" t="n">
        <v>0</v>
      </c>
      <c r="Y407" s="18" t="n">
        <f aca="false">Y408+Y409+Y410+Y411+Y412</f>
        <v>150000</v>
      </c>
      <c r="Z407" s="30" t="n">
        <f aca="false">Y407-V407</f>
        <v>0</v>
      </c>
    </row>
    <row r="408" s="19" customFormat="true" ht="12.75" hidden="false" customHeight="false" outlineLevel="0" collapsed="false">
      <c r="A408" s="58" t="s">
        <v>245</v>
      </c>
      <c r="B408" s="24" t="s">
        <v>27</v>
      </c>
      <c r="C408" s="24" t="s">
        <v>244</v>
      </c>
      <c r="D408" s="24" t="s">
        <v>136</v>
      </c>
      <c r="E408" s="24" t="s">
        <v>137</v>
      </c>
      <c r="F408" s="24" t="s">
        <v>60</v>
      </c>
      <c r="G408" s="24"/>
      <c r="H408" s="30" t="n">
        <v>378900</v>
      </c>
      <c r="I408" s="30" t="n">
        <v>100000</v>
      </c>
      <c r="J408" s="30"/>
      <c r="K408" s="30"/>
      <c r="L408" s="30"/>
      <c r="M408" s="30" t="n">
        <f aca="false">I408+J408+K408</f>
        <v>100000</v>
      </c>
      <c r="N408" s="30"/>
      <c r="O408" s="30" t="n">
        <v>146000</v>
      </c>
      <c r="P408" s="30"/>
      <c r="Q408" s="30"/>
      <c r="R408" s="30"/>
      <c r="S408" s="30"/>
      <c r="T408" s="18" t="n">
        <f aca="false">M408+P408</f>
        <v>100000</v>
      </c>
      <c r="U408" s="22" t="e">
        <f aca="false">U409+U413</f>
        <v>#REF!</v>
      </c>
      <c r="V408" s="30" t="n">
        <v>100000</v>
      </c>
      <c r="W408" s="30" t="n">
        <f aca="false">O408+S408+V408</f>
        <v>246000</v>
      </c>
      <c r="X408" s="30" t="n">
        <v>0</v>
      </c>
      <c r="Y408" s="30" t="n">
        <v>0</v>
      </c>
      <c r="Z408" s="30" t="n">
        <f aca="false">Y408-V408</f>
        <v>-100000</v>
      </c>
    </row>
    <row r="409" customFormat="false" ht="22.5" hidden="false" customHeight="false" outlineLevel="0" collapsed="false">
      <c r="A409" s="26" t="s">
        <v>246</v>
      </c>
      <c r="B409" s="24" t="s">
        <v>27</v>
      </c>
      <c r="C409" s="24" t="s">
        <v>244</v>
      </c>
      <c r="D409" s="24" t="s">
        <v>141</v>
      </c>
      <c r="E409" s="24" t="s">
        <v>137</v>
      </c>
      <c r="F409" s="24" t="s">
        <v>60</v>
      </c>
      <c r="G409" s="24"/>
      <c r="H409" s="25" t="n">
        <v>408000</v>
      </c>
      <c r="I409" s="25" t="n">
        <v>50000</v>
      </c>
      <c r="J409" s="25"/>
      <c r="K409" s="25"/>
      <c r="L409" s="25"/>
      <c r="M409" s="25" t="n">
        <f aca="false">I409+J409+K409</f>
        <v>50000</v>
      </c>
      <c r="N409" s="25"/>
      <c r="O409" s="25" t="n">
        <v>4000</v>
      </c>
      <c r="P409" s="25"/>
      <c r="Q409" s="25"/>
      <c r="R409" s="25"/>
      <c r="S409" s="25"/>
      <c r="T409" s="18" t="n">
        <f aca="false">M409+P409</f>
        <v>50000</v>
      </c>
      <c r="U409" s="22" t="e">
        <f aca="false">U413+U414</f>
        <v>#REF!</v>
      </c>
      <c r="V409" s="30" t="n">
        <v>50000</v>
      </c>
      <c r="W409" s="25" t="n">
        <f aca="false">O409+S409+V409</f>
        <v>54000</v>
      </c>
      <c r="X409" s="30" t="n">
        <v>0</v>
      </c>
      <c r="Y409" s="30" t="n">
        <v>0</v>
      </c>
      <c r="Z409" s="30" t="n">
        <f aca="false">Y409-V409</f>
        <v>-50000</v>
      </c>
    </row>
    <row r="410" customFormat="false" ht="12.75" hidden="false" customHeight="false" outlineLevel="0" collapsed="false">
      <c r="A410" s="26" t="s">
        <v>245</v>
      </c>
      <c r="B410" s="24" t="s">
        <v>27</v>
      </c>
      <c r="C410" s="24" t="s">
        <v>244</v>
      </c>
      <c r="D410" s="24" t="s">
        <v>383</v>
      </c>
      <c r="E410" s="24" t="s">
        <v>75</v>
      </c>
      <c r="F410" s="24" t="s">
        <v>60</v>
      </c>
      <c r="G410" s="24"/>
      <c r="H410" s="25"/>
      <c r="I410" s="25"/>
      <c r="J410" s="25"/>
      <c r="K410" s="25"/>
      <c r="L410" s="25"/>
      <c r="M410" s="25" t="n">
        <v>0</v>
      </c>
      <c r="N410" s="25"/>
      <c r="O410" s="25"/>
      <c r="P410" s="25"/>
      <c r="Q410" s="25"/>
      <c r="R410" s="25"/>
      <c r="S410" s="25"/>
      <c r="T410" s="18"/>
      <c r="U410" s="22"/>
      <c r="V410" s="30" t="n">
        <v>0</v>
      </c>
      <c r="W410" s="25"/>
      <c r="X410" s="30" t="n">
        <v>0</v>
      </c>
      <c r="Y410" s="30" t="n">
        <v>24100</v>
      </c>
      <c r="Z410" s="30" t="n">
        <f aca="false">Y410-V410</f>
        <v>24100</v>
      </c>
    </row>
    <row r="411" customFormat="false" ht="12.75" hidden="false" customHeight="false" outlineLevel="0" collapsed="false">
      <c r="A411" s="26" t="s">
        <v>245</v>
      </c>
      <c r="B411" s="24" t="s">
        <v>27</v>
      </c>
      <c r="C411" s="24" t="s">
        <v>244</v>
      </c>
      <c r="D411" s="24" t="s">
        <v>383</v>
      </c>
      <c r="E411" s="24" t="s">
        <v>137</v>
      </c>
      <c r="F411" s="24" t="s">
        <v>138</v>
      </c>
      <c r="G411" s="24"/>
      <c r="H411" s="25"/>
      <c r="I411" s="25"/>
      <c r="J411" s="25"/>
      <c r="K411" s="25"/>
      <c r="L411" s="25"/>
      <c r="M411" s="25" t="n">
        <v>0</v>
      </c>
      <c r="N411" s="25"/>
      <c r="O411" s="25"/>
      <c r="P411" s="25"/>
      <c r="Q411" s="25"/>
      <c r="R411" s="25"/>
      <c r="S411" s="25"/>
      <c r="T411" s="18"/>
      <c r="U411" s="22"/>
      <c r="V411" s="30" t="n">
        <v>0</v>
      </c>
      <c r="W411" s="25"/>
      <c r="X411" s="30" t="n">
        <v>0</v>
      </c>
      <c r="Y411" s="30" t="n">
        <v>75900</v>
      </c>
      <c r="Z411" s="30" t="n">
        <f aca="false">Y411-V411</f>
        <v>75900</v>
      </c>
    </row>
    <row r="412" customFormat="false" ht="22.5" hidden="false" customHeight="false" outlineLevel="0" collapsed="false">
      <c r="A412" s="26" t="s">
        <v>246</v>
      </c>
      <c r="B412" s="24" t="s">
        <v>27</v>
      </c>
      <c r="C412" s="24" t="s">
        <v>244</v>
      </c>
      <c r="D412" s="24" t="s">
        <v>384</v>
      </c>
      <c r="E412" s="24" t="s">
        <v>137</v>
      </c>
      <c r="F412" s="24" t="s">
        <v>138</v>
      </c>
      <c r="G412" s="24"/>
      <c r="H412" s="25"/>
      <c r="I412" s="25"/>
      <c r="J412" s="25"/>
      <c r="K412" s="25"/>
      <c r="L412" s="25"/>
      <c r="M412" s="25" t="n">
        <v>0</v>
      </c>
      <c r="N412" s="25"/>
      <c r="O412" s="25"/>
      <c r="P412" s="25"/>
      <c r="Q412" s="25"/>
      <c r="R412" s="25"/>
      <c r="S412" s="25"/>
      <c r="T412" s="18"/>
      <c r="U412" s="22"/>
      <c r="V412" s="30" t="n">
        <v>0</v>
      </c>
      <c r="W412" s="25"/>
      <c r="X412" s="30" t="n">
        <v>0</v>
      </c>
      <c r="Y412" s="30" t="n">
        <v>50000</v>
      </c>
      <c r="Z412" s="30" t="n">
        <f aca="false">Y412-V412</f>
        <v>50000</v>
      </c>
    </row>
    <row r="413" customFormat="false" ht="0.75" hidden="false" customHeight="true" outlineLevel="0" collapsed="false">
      <c r="A413" s="63" t="s">
        <v>247</v>
      </c>
      <c r="B413" s="24" t="s">
        <v>27</v>
      </c>
      <c r="C413" s="17" t="s">
        <v>244</v>
      </c>
      <c r="D413" s="17" t="s">
        <v>123</v>
      </c>
      <c r="E413" s="17" t="s">
        <v>118</v>
      </c>
      <c r="F413" s="17"/>
      <c r="G413" s="17"/>
      <c r="H413" s="18" t="n">
        <f aca="false">H414</f>
        <v>0</v>
      </c>
      <c r="I413" s="18" t="n">
        <f aca="false">I414</f>
        <v>0</v>
      </c>
      <c r="J413" s="18" t="n">
        <f aca="false">J414</f>
        <v>0</v>
      </c>
      <c r="K413" s="18" t="n">
        <f aca="false">K414</f>
        <v>0</v>
      </c>
      <c r="L413" s="18" t="n">
        <f aca="false">L414</f>
        <v>0</v>
      </c>
      <c r="M413" s="18" t="n">
        <f aca="false">M414</f>
        <v>0</v>
      </c>
      <c r="N413" s="18" t="n">
        <f aca="false">N414</f>
        <v>0</v>
      </c>
      <c r="O413" s="18" t="n">
        <f aca="false">O414</f>
        <v>0</v>
      </c>
      <c r="P413" s="18" t="n">
        <f aca="false">P414</f>
        <v>0</v>
      </c>
      <c r="Q413" s="18" t="n">
        <f aca="false">Q414</f>
        <v>0</v>
      </c>
      <c r="R413" s="18" t="n">
        <f aca="false">R414</f>
        <v>0</v>
      </c>
      <c r="S413" s="18" t="n">
        <f aca="false">S414</f>
        <v>0</v>
      </c>
      <c r="T413" s="18" t="n">
        <f aca="false">M413+P413</f>
        <v>0</v>
      </c>
      <c r="U413" s="22" t="e">
        <f aca="false">U414+U415</f>
        <v>#REF!</v>
      </c>
      <c r="V413" s="30" t="n">
        <f aca="false">O413+R413</f>
        <v>0</v>
      </c>
      <c r="W413" s="18" t="n">
        <f aca="false">W414</f>
        <v>0</v>
      </c>
      <c r="X413" s="30" t="n">
        <v>0</v>
      </c>
      <c r="Y413" s="30" t="e">
        <f aca="false">R413+U413</f>
        <v>#REF!</v>
      </c>
      <c r="Z413" s="30" t="e">
        <f aca="false">Y413-V413</f>
        <v>#REF!</v>
      </c>
    </row>
    <row r="414" s="38" customFormat="true" ht="12.75" hidden="true" customHeight="false" outlineLevel="0" collapsed="false">
      <c r="A414" s="64" t="s">
        <v>59</v>
      </c>
      <c r="B414" s="24" t="s">
        <v>27</v>
      </c>
      <c r="C414" s="24" t="s">
        <v>244</v>
      </c>
      <c r="D414" s="24" t="s">
        <v>123</v>
      </c>
      <c r="E414" s="24" t="s">
        <v>118</v>
      </c>
      <c r="F414" s="36" t="s">
        <v>60</v>
      </c>
      <c r="G414" s="36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18" t="n">
        <f aca="false">M414+P414</f>
        <v>0</v>
      </c>
      <c r="U414" s="22" t="e">
        <f aca="false">U415+U416</f>
        <v>#REF!</v>
      </c>
      <c r="V414" s="30" t="n">
        <f aca="false">O414+R414</f>
        <v>0</v>
      </c>
      <c r="W414" s="22"/>
      <c r="X414" s="30" t="n">
        <f aca="false">Q414+T414</f>
        <v>0</v>
      </c>
      <c r="Y414" s="30" t="e">
        <f aca="false">R414+U414</f>
        <v>#REF!</v>
      </c>
      <c r="Z414" s="30" t="e">
        <f aca="false">Y414-V414</f>
        <v>#REF!</v>
      </c>
    </row>
    <row r="415" s="19" customFormat="true" ht="25.5" hidden="false" customHeight="false" outlineLevel="0" collapsed="false">
      <c r="A415" s="47" t="s">
        <v>248</v>
      </c>
      <c r="B415" s="17" t="s">
        <v>27</v>
      </c>
      <c r="C415" s="17" t="s">
        <v>244</v>
      </c>
      <c r="D415" s="17" t="s">
        <v>249</v>
      </c>
      <c r="E415" s="17"/>
      <c r="F415" s="17"/>
      <c r="G415" s="17"/>
      <c r="H415" s="18" t="n">
        <f aca="false">SUM(H417:H427)</f>
        <v>11308123.2</v>
      </c>
      <c r="I415" s="18" t="n">
        <f aca="false">SUM(I417:I427)</f>
        <v>10432614.2</v>
      </c>
      <c r="J415" s="18" t="n">
        <f aca="false">SUM(J417:J427)</f>
        <v>0</v>
      </c>
      <c r="K415" s="18" t="n">
        <f aca="false">SUM(K417:K427)</f>
        <v>0</v>
      </c>
      <c r="L415" s="18" t="n">
        <f aca="false">SUM(L417:L427)</f>
        <v>200000</v>
      </c>
      <c r="M415" s="18" t="n">
        <f aca="false">M417+M418+M419+M420+M421+M422+M423+M424+M425+M426+M427</f>
        <v>10432614.2</v>
      </c>
      <c r="N415" s="18" t="n">
        <f aca="false">SUM(N417:N427)</f>
        <v>0</v>
      </c>
      <c r="O415" s="18" t="n">
        <f aca="false">SUM(O417:O428)</f>
        <v>10790802.2</v>
      </c>
      <c r="P415" s="18" t="n">
        <f aca="false">SUM(P417:P427)</f>
        <v>174707.6</v>
      </c>
      <c r="Q415" s="18" t="n">
        <f aca="false">SUM(Q417:Q427)</f>
        <v>0</v>
      </c>
      <c r="R415" s="18" t="n">
        <f aca="false">SUM(R417:R427)</f>
        <v>0</v>
      </c>
      <c r="S415" s="18" t="n">
        <f aca="false">SUM(S417:S427)</f>
        <v>0</v>
      </c>
      <c r="T415" s="18" t="n">
        <f aca="false">M415+P415</f>
        <v>10607321.8</v>
      </c>
      <c r="U415" s="22" t="e">
        <f aca="false">U416+U417</f>
        <v>#REF!</v>
      </c>
      <c r="V415" s="18" t="n">
        <f aca="false">V416</f>
        <v>10607321.8</v>
      </c>
      <c r="W415" s="18" t="n">
        <f aca="false">W417+W418+W419+W420+W421+W422+W423+W424+W425+W426+W427</f>
        <v>0</v>
      </c>
      <c r="X415" s="18" t="n">
        <v>0</v>
      </c>
      <c r="Y415" s="18" t="n">
        <f aca="false">Y416</f>
        <v>10690351.8</v>
      </c>
      <c r="Z415" s="30" t="n">
        <f aca="false">Y415-V415</f>
        <v>83030</v>
      </c>
    </row>
    <row r="416" s="19" customFormat="true" ht="12.75" hidden="false" customHeight="false" outlineLevel="0" collapsed="false">
      <c r="A416" s="26" t="s">
        <v>195</v>
      </c>
      <c r="B416" s="24" t="s">
        <v>27</v>
      </c>
      <c r="C416" s="24" t="s">
        <v>244</v>
      </c>
      <c r="D416" s="24" t="s">
        <v>249</v>
      </c>
      <c r="E416" s="24" t="s">
        <v>196</v>
      </c>
      <c r="F416" s="24" t="s">
        <v>138</v>
      </c>
      <c r="G416" s="17"/>
      <c r="H416" s="18"/>
      <c r="I416" s="18"/>
      <c r="J416" s="18"/>
      <c r="K416" s="18"/>
      <c r="L416" s="18"/>
      <c r="M416" s="30" t="n">
        <v>10432614.2</v>
      </c>
      <c r="N416" s="18" t="n">
        <v>0</v>
      </c>
      <c r="O416" s="18" t="n">
        <v>10790802.2</v>
      </c>
      <c r="P416" s="18" t="n">
        <v>174707.6</v>
      </c>
      <c r="Q416" s="18" t="n">
        <v>0</v>
      </c>
      <c r="R416" s="18" t="n">
        <v>0</v>
      </c>
      <c r="S416" s="18" t="n">
        <v>0</v>
      </c>
      <c r="T416" s="18" t="n">
        <v>10607321.8</v>
      </c>
      <c r="U416" s="22" t="e">
        <f aca="false">U417+U418</f>
        <v>#REF!</v>
      </c>
      <c r="V416" s="30" t="n">
        <v>10607321.8</v>
      </c>
      <c r="W416" s="18"/>
      <c r="X416" s="30" t="n">
        <v>0</v>
      </c>
      <c r="Y416" s="30" t="n">
        <v>10690351.8</v>
      </c>
      <c r="Z416" s="30" t="n">
        <f aca="false">Y416-V416</f>
        <v>83030</v>
      </c>
    </row>
    <row r="417" customFormat="false" ht="12.75" hidden="true" customHeight="false" outlineLevel="0" collapsed="false">
      <c r="A417" s="23" t="s">
        <v>195</v>
      </c>
      <c r="B417" s="24" t="s">
        <v>27</v>
      </c>
      <c r="C417" s="24" t="s">
        <v>244</v>
      </c>
      <c r="D417" s="24" t="s">
        <v>249</v>
      </c>
      <c r="E417" s="24" t="s">
        <v>196</v>
      </c>
      <c r="F417" s="24" t="s">
        <v>36</v>
      </c>
      <c r="G417" s="24"/>
      <c r="H417" s="25" t="n">
        <v>7482884</v>
      </c>
      <c r="I417" s="25" t="n">
        <v>7482884</v>
      </c>
      <c r="J417" s="25"/>
      <c r="K417" s="25"/>
      <c r="L417" s="25"/>
      <c r="M417" s="25" t="n">
        <f aca="false">I417+J417+K417</f>
        <v>7482884</v>
      </c>
      <c r="N417" s="25"/>
      <c r="O417" s="25"/>
      <c r="P417" s="25" t="n">
        <v>0</v>
      </c>
      <c r="Q417" s="25"/>
      <c r="R417" s="25"/>
      <c r="S417" s="25"/>
      <c r="T417" s="18" t="n">
        <f aca="false">M417+P417</f>
        <v>7482884</v>
      </c>
      <c r="U417" s="22" t="e">
        <f aca="false">U418+U419</f>
        <v>#REF!</v>
      </c>
      <c r="V417" s="30" t="n">
        <f aca="false">O417+R417</f>
        <v>0</v>
      </c>
      <c r="W417" s="25" t="n">
        <f aca="false">O417+S417+V417</f>
        <v>0</v>
      </c>
      <c r="X417" s="30" t="n">
        <f aca="false">Q417+T417</f>
        <v>7482884</v>
      </c>
      <c r="Y417" s="30" t="e">
        <f aca="false">R417+U417</f>
        <v>#REF!</v>
      </c>
      <c r="Z417" s="30" t="e">
        <f aca="false">Y417-V417</f>
        <v>#REF!</v>
      </c>
    </row>
    <row r="418" customFormat="false" ht="12.75" hidden="true" customHeight="false" outlineLevel="0" collapsed="false">
      <c r="A418" s="23" t="s">
        <v>195</v>
      </c>
      <c r="B418" s="24" t="s">
        <v>27</v>
      </c>
      <c r="C418" s="24" t="s">
        <v>244</v>
      </c>
      <c r="D418" s="24" t="s">
        <v>249</v>
      </c>
      <c r="E418" s="24" t="s">
        <v>196</v>
      </c>
      <c r="F418" s="24" t="s">
        <v>69</v>
      </c>
      <c r="G418" s="24"/>
      <c r="H418" s="25" t="n">
        <v>15000</v>
      </c>
      <c r="I418" s="25"/>
      <c r="J418" s="25"/>
      <c r="K418" s="25"/>
      <c r="L418" s="25" t="n">
        <v>6000</v>
      </c>
      <c r="M418" s="25" t="n">
        <f aca="false">I418+J418+K418</f>
        <v>0</v>
      </c>
      <c r="N418" s="25"/>
      <c r="O418" s="25"/>
      <c r="P418" s="25" t="n">
        <v>0</v>
      </c>
      <c r="Q418" s="25"/>
      <c r="R418" s="25"/>
      <c r="S418" s="25"/>
      <c r="T418" s="18" t="n">
        <f aca="false">M418+P418</f>
        <v>0</v>
      </c>
      <c r="U418" s="22" t="e">
        <f aca="false">U419+U420</f>
        <v>#REF!</v>
      </c>
      <c r="V418" s="30" t="n">
        <f aca="false">O418+R418</f>
        <v>0</v>
      </c>
      <c r="W418" s="25" t="n">
        <f aca="false">O418+S418+V418</f>
        <v>0</v>
      </c>
      <c r="X418" s="30" t="n">
        <f aca="false">Q418+T418</f>
        <v>0</v>
      </c>
      <c r="Y418" s="30" t="e">
        <f aca="false">R418+U418</f>
        <v>#REF!</v>
      </c>
      <c r="Z418" s="30" t="e">
        <f aca="false">Y418-V418</f>
        <v>#REF!</v>
      </c>
    </row>
    <row r="419" customFormat="false" ht="12.75" hidden="true" customHeight="false" outlineLevel="0" collapsed="false">
      <c r="A419" s="26" t="s">
        <v>195</v>
      </c>
      <c r="B419" s="24" t="s">
        <v>27</v>
      </c>
      <c r="C419" s="24" t="s">
        <v>244</v>
      </c>
      <c r="D419" s="24" t="s">
        <v>249</v>
      </c>
      <c r="E419" s="24" t="s">
        <v>196</v>
      </c>
      <c r="F419" s="24" t="s">
        <v>37</v>
      </c>
      <c r="G419" s="24"/>
      <c r="H419" s="25" t="n">
        <v>2559146</v>
      </c>
      <c r="I419" s="25" t="n">
        <v>2559146</v>
      </c>
      <c r="J419" s="25"/>
      <c r="K419" s="25"/>
      <c r="L419" s="25"/>
      <c r="M419" s="25" t="n">
        <f aca="false">I419+J419+K419</f>
        <v>2559146</v>
      </c>
      <c r="N419" s="25"/>
      <c r="O419" s="25"/>
      <c r="P419" s="25" t="n">
        <v>-140169</v>
      </c>
      <c r="Q419" s="25"/>
      <c r="R419" s="25"/>
      <c r="S419" s="25"/>
      <c r="T419" s="18" t="n">
        <f aca="false">M419+P419</f>
        <v>2418977</v>
      </c>
      <c r="U419" s="22" t="e">
        <f aca="false">U420+U421</f>
        <v>#REF!</v>
      </c>
      <c r="V419" s="30" t="n">
        <f aca="false">O419+R419</f>
        <v>0</v>
      </c>
      <c r="W419" s="25" t="n">
        <f aca="false">O419+S419+V419</f>
        <v>0</v>
      </c>
      <c r="X419" s="30" t="n">
        <f aca="false">Q419+T419</f>
        <v>2418977</v>
      </c>
      <c r="Y419" s="30" t="e">
        <f aca="false">R419+U419</f>
        <v>#REF!</v>
      </c>
      <c r="Z419" s="30" t="e">
        <f aca="false">Y419-V419</f>
        <v>#REF!</v>
      </c>
    </row>
    <row r="420" customFormat="false" ht="12.75" hidden="true" customHeight="false" outlineLevel="0" collapsed="false">
      <c r="A420" s="23" t="s">
        <v>195</v>
      </c>
      <c r="B420" s="24" t="s">
        <v>27</v>
      </c>
      <c r="C420" s="24" t="s">
        <v>244</v>
      </c>
      <c r="D420" s="24" t="s">
        <v>249</v>
      </c>
      <c r="E420" s="24" t="s">
        <v>196</v>
      </c>
      <c r="F420" s="24" t="s">
        <v>49</v>
      </c>
      <c r="G420" s="24"/>
      <c r="H420" s="25" t="n">
        <v>18093.2</v>
      </c>
      <c r="I420" s="25" t="n">
        <v>18093.2</v>
      </c>
      <c r="J420" s="25"/>
      <c r="K420" s="25"/>
      <c r="L420" s="25" t="n">
        <v>14000</v>
      </c>
      <c r="M420" s="25" t="n">
        <f aca="false">I420+J420+K420</f>
        <v>18093.2</v>
      </c>
      <c r="N420" s="25"/>
      <c r="O420" s="25"/>
      <c r="P420" s="25" t="n">
        <v>-1823.4</v>
      </c>
      <c r="Q420" s="25"/>
      <c r="R420" s="25"/>
      <c r="S420" s="25"/>
      <c r="T420" s="18" t="n">
        <f aca="false">M420+P420</f>
        <v>16269.8</v>
      </c>
      <c r="U420" s="22" t="e">
        <f aca="false">U421+U422</f>
        <v>#REF!</v>
      </c>
      <c r="V420" s="30" t="n">
        <f aca="false">O420+R420</f>
        <v>0</v>
      </c>
      <c r="W420" s="25" t="n">
        <f aca="false">O420+S420+V420</f>
        <v>0</v>
      </c>
      <c r="X420" s="30" t="n">
        <f aca="false">Q420+T420</f>
        <v>16269.8</v>
      </c>
      <c r="Y420" s="30" t="e">
        <f aca="false">R420+U420</f>
        <v>#REF!</v>
      </c>
      <c r="Z420" s="30" t="e">
        <f aca="false">Y420-V420</f>
        <v>#REF!</v>
      </c>
    </row>
    <row r="421" customFormat="false" ht="12.75" hidden="true" customHeight="false" outlineLevel="0" collapsed="false">
      <c r="A421" s="23" t="s">
        <v>195</v>
      </c>
      <c r="B421" s="24" t="s">
        <v>27</v>
      </c>
      <c r="C421" s="24" t="s">
        <v>244</v>
      </c>
      <c r="D421" s="24" t="s">
        <v>249</v>
      </c>
      <c r="E421" s="24" t="s">
        <v>196</v>
      </c>
      <c r="F421" s="24" t="s">
        <v>52</v>
      </c>
      <c r="G421" s="24"/>
      <c r="H421" s="25"/>
      <c r="I421" s="25"/>
      <c r="J421" s="25"/>
      <c r="K421" s="25"/>
      <c r="L421" s="25"/>
      <c r="M421" s="25" t="n">
        <f aca="false">I421+J421+K421</f>
        <v>0</v>
      </c>
      <c r="N421" s="25"/>
      <c r="O421" s="25"/>
      <c r="P421" s="25" t="n">
        <v>0</v>
      </c>
      <c r="Q421" s="25"/>
      <c r="R421" s="25"/>
      <c r="S421" s="25"/>
      <c r="T421" s="18" t="n">
        <f aca="false">M421+P421</f>
        <v>0</v>
      </c>
      <c r="U421" s="22" t="e">
        <f aca="false">U422+U423</f>
        <v>#REF!</v>
      </c>
      <c r="V421" s="30" t="n">
        <f aca="false">O421+R421</f>
        <v>0</v>
      </c>
      <c r="W421" s="25" t="n">
        <f aca="false">O421+S421+V421</f>
        <v>0</v>
      </c>
      <c r="X421" s="30" t="n">
        <f aca="false">Q421+T421</f>
        <v>0</v>
      </c>
      <c r="Y421" s="30" t="e">
        <f aca="false">R421+U421</f>
        <v>#REF!</v>
      </c>
      <c r="Z421" s="30" t="e">
        <f aca="false">Y421-V421</f>
        <v>#REF!</v>
      </c>
    </row>
    <row r="422" customFormat="false" ht="12.75" hidden="true" customHeight="false" outlineLevel="0" collapsed="false">
      <c r="A422" s="23" t="s">
        <v>195</v>
      </c>
      <c r="B422" s="24" t="s">
        <v>27</v>
      </c>
      <c r="C422" s="24" t="s">
        <v>244</v>
      </c>
      <c r="D422" s="24" t="s">
        <v>249</v>
      </c>
      <c r="E422" s="24" t="s">
        <v>196</v>
      </c>
      <c r="F422" s="24" t="s">
        <v>54</v>
      </c>
      <c r="G422" s="24"/>
      <c r="H422" s="25" t="n">
        <v>297200</v>
      </c>
      <c r="I422" s="25" t="n">
        <v>95743</v>
      </c>
      <c r="J422" s="25"/>
      <c r="K422" s="25"/>
      <c r="L422" s="25"/>
      <c r="M422" s="25" t="n">
        <f aca="false">I422+J422+K422</f>
        <v>95743</v>
      </c>
      <c r="N422" s="25"/>
      <c r="O422" s="25"/>
      <c r="P422" s="25" t="n">
        <v>191500</v>
      </c>
      <c r="Q422" s="25"/>
      <c r="R422" s="25"/>
      <c r="S422" s="25"/>
      <c r="T422" s="18" t="n">
        <f aca="false">M422+P422</f>
        <v>287243</v>
      </c>
      <c r="U422" s="22" t="e">
        <f aca="false">U423+U424</f>
        <v>#REF!</v>
      </c>
      <c r="V422" s="30" t="n">
        <f aca="false">O422+R422</f>
        <v>0</v>
      </c>
      <c r="W422" s="25" t="n">
        <f aca="false">O422+S422+V422</f>
        <v>0</v>
      </c>
      <c r="X422" s="30" t="n">
        <f aca="false">Q422+T422</f>
        <v>287243</v>
      </c>
      <c r="Y422" s="30" t="e">
        <f aca="false">R422+U422</f>
        <v>#REF!</v>
      </c>
      <c r="Z422" s="30" t="e">
        <f aca="false">Y422-V422</f>
        <v>#REF!</v>
      </c>
    </row>
    <row r="423" customFormat="false" ht="12.75" hidden="true" customHeight="false" outlineLevel="0" collapsed="false">
      <c r="A423" s="26" t="s">
        <v>195</v>
      </c>
      <c r="B423" s="24" t="s">
        <v>27</v>
      </c>
      <c r="C423" s="24" t="s">
        <v>244</v>
      </c>
      <c r="D423" s="24" t="s">
        <v>249</v>
      </c>
      <c r="E423" s="24" t="s">
        <v>196</v>
      </c>
      <c r="F423" s="24" t="s">
        <v>56</v>
      </c>
      <c r="G423" s="24"/>
      <c r="H423" s="25"/>
      <c r="I423" s="25"/>
      <c r="J423" s="25"/>
      <c r="K423" s="25"/>
      <c r="L423" s="25" t="n">
        <v>20000</v>
      </c>
      <c r="M423" s="25" t="n">
        <f aca="false">I423+J423+J423</f>
        <v>0</v>
      </c>
      <c r="N423" s="25"/>
      <c r="O423" s="25"/>
      <c r="P423" s="25" t="n">
        <v>0</v>
      </c>
      <c r="Q423" s="25"/>
      <c r="R423" s="25"/>
      <c r="S423" s="25"/>
      <c r="T423" s="18" t="n">
        <f aca="false">M423+P423</f>
        <v>0</v>
      </c>
      <c r="U423" s="22" t="e">
        <f aca="false">U424+U425</f>
        <v>#REF!</v>
      </c>
      <c r="V423" s="30" t="n">
        <f aca="false">O423+R423</f>
        <v>0</v>
      </c>
      <c r="W423" s="25" t="n">
        <f aca="false">O423+S423+S423</f>
        <v>0</v>
      </c>
      <c r="X423" s="30" t="n">
        <f aca="false">Q423+T423</f>
        <v>0</v>
      </c>
      <c r="Y423" s="30" t="e">
        <f aca="false">R423+U423</f>
        <v>#REF!</v>
      </c>
      <c r="Z423" s="30" t="e">
        <f aca="false">Y423-V423</f>
        <v>#REF!</v>
      </c>
    </row>
    <row r="424" customFormat="false" ht="12.75" hidden="true" customHeight="false" outlineLevel="0" collapsed="false">
      <c r="A424" s="23" t="s">
        <v>195</v>
      </c>
      <c r="B424" s="24" t="s">
        <v>27</v>
      </c>
      <c r="C424" s="24" t="s">
        <v>244</v>
      </c>
      <c r="D424" s="24" t="s">
        <v>249</v>
      </c>
      <c r="E424" s="24" t="s">
        <v>196</v>
      </c>
      <c r="F424" s="24" t="s">
        <v>58</v>
      </c>
      <c r="G424" s="24"/>
      <c r="H424" s="25" t="n">
        <v>146700</v>
      </c>
      <c r="I424" s="25"/>
      <c r="J424" s="25"/>
      <c r="K424" s="25"/>
      <c r="L424" s="25" t="n">
        <v>5000</v>
      </c>
      <c r="M424" s="25" t="n">
        <f aca="false">I424+J424+K424</f>
        <v>0</v>
      </c>
      <c r="N424" s="25"/>
      <c r="O424" s="25"/>
      <c r="P424" s="25" t="n">
        <v>0</v>
      </c>
      <c r="Q424" s="25"/>
      <c r="R424" s="25"/>
      <c r="S424" s="25"/>
      <c r="T424" s="18" t="n">
        <f aca="false">M424+P424</f>
        <v>0</v>
      </c>
      <c r="U424" s="22" t="e">
        <f aca="false">U425+U426</f>
        <v>#REF!</v>
      </c>
      <c r="V424" s="30" t="n">
        <f aca="false">O424+R424</f>
        <v>0</v>
      </c>
      <c r="W424" s="25" t="n">
        <f aca="false">O424+S424+V424</f>
        <v>0</v>
      </c>
      <c r="X424" s="30" t="n">
        <f aca="false">Q424+T424</f>
        <v>0</v>
      </c>
      <c r="Y424" s="30" t="e">
        <f aca="false">R424+U424</f>
        <v>#REF!</v>
      </c>
      <c r="Z424" s="30" t="e">
        <f aca="false">Y424-V424</f>
        <v>#REF!</v>
      </c>
    </row>
    <row r="425" customFormat="false" ht="12.75" hidden="true" customHeight="false" outlineLevel="0" collapsed="false">
      <c r="A425" s="23" t="s">
        <v>195</v>
      </c>
      <c r="B425" s="24" t="s">
        <v>27</v>
      </c>
      <c r="C425" s="24" t="s">
        <v>244</v>
      </c>
      <c r="D425" s="24" t="s">
        <v>249</v>
      </c>
      <c r="E425" s="24" t="s">
        <v>196</v>
      </c>
      <c r="F425" s="24" t="s">
        <v>60</v>
      </c>
      <c r="G425" s="24"/>
      <c r="H425" s="25" t="n">
        <v>59500</v>
      </c>
      <c r="I425" s="25" t="n">
        <v>59500</v>
      </c>
      <c r="J425" s="25"/>
      <c r="K425" s="25"/>
      <c r="L425" s="25" t="n">
        <v>30000</v>
      </c>
      <c r="M425" s="25" t="n">
        <f aca="false">I425+J425+K425</f>
        <v>59500</v>
      </c>
      <c r="N425" s="25"/>
      <c r="O425" s="25"/>
      <c r="P425" s="25" t="n">
        <v>0</v>
      </c>
      <c r="Q425" s="25"/>
      <c r="R425" s="25"/>
      <c r="S425" s="25"/>
      <c r="T425" s="18" t="n">
        <f aca="false">M425+P425</f>
        <v>59500</v>
      </c>
      <c r="U425" s="22" t="e">
        <f aca="false">U426+U427</f>
        <v>#REF!</v>
      </c>
      <c r="V425" s="30" t="n">
        <f aca="false">O425+R425</f>
        <v>0</v>
      </c>
      <c r="W425" s="25" t="n">
        <f aca="false">O425+S425+V425</f>
        <v>0</v>
      </c>
      <c r="X425" s="30" t="n">
        <f aca="false">Q425+T425</f>
        <v>59500</v>
      </c>
      <c r="Y425" s="30" t="e">
        <f aca="false">R425+U425</f>
        <v>#REF!</v>
      </c>
      <c r="Z425" s="30" t="e">
        <f aca="false">Y425-V425</f>
        <v>#REF!</v>
      </c>
    </row>
    <row r="426" customFormat="false" ht="12.75" hidden="true" customHeight="false" outlineLevel="0" collapsed="false">
      <c r="A426" s="26" t="s">
        <v>195</v>
      </c>
      <c r="B426" s="24" t="s">
        <v>27</v>
      </c>
      <c r="C426" s="24" t="s">
        <v>244</v>
      </c>
      <c r="D426" s="24" t="s">
        <v>249</v>
      </c>
      <c r="E426" s="24" t="s">
        <v>196</v>
      </c>
      <c r="F426" s="24" t="s">
        <v>62</v>
      </c>
      <c r="G426" s="24"/>
      <c r="H426" s="25"/>
      <c r="I426" s="25"/>
      <c r="J426" s="25"/>
      <c r="K426" s="25"/>
      <c r="L426" s="25" t="n">
        <v>50000</v>
      </c>
      <c r="M426" s="25" t="n">
        <f aca="false">I426+J426+K426</f>
        <v>0</v>
      </c>
      <c r="N426" s="25"/>
      <c r="O426" s="25"/>
      <c r="P426" s="25" t="n">
        <v>0</v>
      </c>
      <c r="Q426" s="25"/>
      <c r="R426" s="25"/>
      <c r="S426" s="25"/>
      <c r="T426" s="18" t="n">
        <f aca="false">M426+P426</f>
        <v>0</v>
      </c>
      <c r="U426" s="22" t="e">
        <f aca="false">U427+U428</f>
        <v>#REF!</v>
      </c>
      <c r="V426" s="30" t="n">
        <f aca="false">O426+R426</f>
        <v>0</v>
      </c>
      <c r="W426" s="25" t="n">
        <f aca="false">O426+S426+V426</f>
        <v>0</v>
      </c>
      <c r="X426" s="30" t="n">
        <f aca="false">Q426+T426</f>
        <v>0</v>
      </c>
      <c r="Y426" s="30" t="e">
        <f aca="false">R426+U426</f>
        <v>#REF!</v>
      </c>
      <c r="Z426" s="30" t="e">
        <f aca="false">Y426-V426</f>
        <v>#REF!</v>
      </c>
    </row>
    <row r="427" customFormat="false" ht="12.75" hidden="true" customHeight="false" outlineLevel="0" collapsed="false">
      <c r="A427" s="26" t="s">
        <v>195</v>
      </c>
      <c r="B427" s="24" t="s">
        <v>27</v>
      </c>
      <c r="C427" s="24" t="s">
        <v>244</v>
      </c>
      <c r="D427" s="24" t="s">
        <v>249</v>
      </c>
      <c r="E427" s="24" t="s">
        <v>196</v>
      </c>
      <c r="F427" s="24" t="s">
        <v>64</v>
      </c>
      <c r="G427" s="24"/>
      <c r="H427" s="25" t="n">
        <v>729600</v>
      </c>
      <c r="I427" s="25" t="n">
        <v>217248</v>
      </c>
      <c r="J427" s="25"/>
      <c r="K427" s="25"/>
      <c r="L427" s="25" t="n">
        <v>75000</v>
      </c>
      <c r="M427" s="25" t="n">
        <f aca="false">I427+J427+K427</f>
        <v>217248</v>
      </c>
      <c r="N427" s="25"/>
      <c r="O427" s="25"/>
      <c r="P427" s="25" t="n">
        <v>125200</v>
      </c>
      <c r="Q427" s="25"/>
      <c r="R427" s="25"/>
      <c r="S427" s="25"/>
      <c r="T427" s="18" t="n">
        <f aca="false">M427+P427</f>
        <v>342448</v>
      </c>
      <c r="U427" s="22" t="e">
        <f aca="false">U428+U429</f>
        <v>#REF!</v>
      </c>
      <c r="V427" s="30" t="n">
        <f aca="false">O427+R427</f>
        <v>0</v>
      </c>
      <c r="W427" s="25" t="n">
        <f aca="false">O427+S427+V427</f>
        <v>0</v>
      </c>
      <c r="X427" s="30" t="n">
        <f aca="false">Q427+T427</f>
        <v>342448</v>
      </c>
      <c r="Y427" s="30" t="e">
        <f aca="false">R427+U427</f>
        <v>#REF!</v>
      </c>
      <c r="Z427" s="30" t="e">
        <f aca="false">Y427-V427</f>
        <v>#REF!</v>
      </c>
    </row>
    <row r="428" customFormat="false" ht="12.75" hidden="true" customHeight="false" outlineLevel="0" collapsed="false">
      <c r="A428" s="26" t="s">
        <v>195</v>
      </c>
      <c r="B428" s="24" t="s">
        <v>27</v>
      </c>
      <c r="C428" s="24" t="s">
        <v>244</v>
      </c>
      <c r="D428" s="24" t="s">
        <v>249</v>
      </c>
      <c r="E428" s="24" t="s">
        <v>196</v>
      </c>
      <c r="F428" s="24" t="s">
        <v>138</v>
      </c>
      <c r="G428" s="24"/>
      <c r="H428" s="25"/>
      <c r="I428" s="25"/>
      <c r="J428" s="25"/>
      <c r="K428" s="25"/>
      <c r="L428" s="25"/>
      <c r="M428" s="25"/>
      <c r="N428" s="25"/>
      <c r="O428" s="25" t="n">
        <v>10790802.2</v>
      </c>
      <c r="P428" s="25"/>
      <c r="Q428" s="25"/>
      <c r="R428" s="25"/>
      <c r="S428" s="25"/>
      <c r="T428" s="18" t="n">
        <f aca="false">M428+P428</f>
        <v>0</v>
      </c>
      <c r="U428" s="22" t="e">
        <f aca="false">U429+U430</f>
        <v>#REF!</v>
      </c>
      <c r="V428" s="30" t="n">
        <f aca="false">O428+R428</f>
        <v>10790802.2</v>
      </c>
      <c r="W428" s="25"/>
      <c r="X428" s="30" t="n">
        <f aca="false">Q428+T428</f>
        <v>0</v>
      </c>
      <c r="Y428" s="30" t="e">
        <f aca="false">R428+U428</f>
        <v>#REF!</v>
      </c>
      <c r="Z428" s="30" t="e">
        <f aca="false">Y428-V428</f>
        <v>#REF!</v>
      </c>
    </row>
    <row r="429" s="19" customFormat="true" ht="12.75" hidden="false" customHeight="false" outlineLevel="0" collapsed="false">
      <c r="A429" s="47" t="s">
        <v>250</v>
      </c>
      <c r="B429" s="17" t="s">
        <v>27</v>
      </c>
      <c r="C429" s="17" t="s">
        <v>244</v>
      </c>
      <c r="D429" s="17" t="s">
        <v>251</v>
      </c>
      <c r="E429" s="17"/>
      <c r="F429" s="17"/>
      <c r="G429" s="17"/>
      <c r="H429" s="18" t="n">
        <f aca="false">H431+H432+H433+H434+H435+H436+H437+H438+H439+H440+H441</f>
        <v>1171857.1</v>
      </c>
      <c r="I429" s="18" t="n">
        <f aca="false">I431+I432+I433+I434+I435+I436+I437+I438+I439+I440+I441</f>
        <v>1027999.1</v>
      </c>
      <c r="J429" s="18" t="n">
        <f aca="false">J431+J432+J433+J434+J435+J436+J437+J438+J439+J440+J441</f>
        <v>0</v>
      </c>
      <c r="K429" s="18" t="n">
        <f aca="false">K431+K432+K433+K434+K435+K436+K437+K438+K439+K440+K441</f>
        <v>0</v>
      </c>
      <c r="L429" s="18" t="n">
        <f aca="false">L431+L432+L433+L434+L435+L436+L437+L438+L439+L440+L441</f>
        <v>14000</v>
      </c>
      <c r="M429" s="18" t="n">
        <f aca="false">M431+M432+M433+M434+M435+M436+M437+M438+M439+M440+M441</f>
        <v>1027999.1</v>
      </c>
      <c r="N429" s="18" t="n">
        <f aca="false">N431+N432+N433+N434+N435+N436+N437+N438+N439+N440+N441</f>
        <v>0</v>
      </c>
      <c r="O429" s="18" t="n">
        <f aca="false">O431+O432+O433+O434+O435+O436+O437+O438+O439+O440+O441+O442</f>
        <v>1057859.1</v>
      </c>
      <c r="P429" s="18" t="n">
        <f aca="false">P431+P432+P433+P434+P435+P436+P437+P438+P439+P440+P441</f>
        <v>41713.6</v>
      </c>
      <c r="Q429" s="18" t="n">
        <f aca="false">Q431+Q432+Q433+Q434+Q435+Q436+Q437+Q438+Q439+Q440+Q441</f>
        <v>0</v>
      </c>
      <c r="R429" s="18" t="n">
        <f aca="false">R431+R432+R433+R434+R435+R436+R437+R438+R439+R440+R441</f>
        <v>0</v>
      </c>
      <c r="S429" s="18" t="n">
        <f aca="false">S431+S432+S433+S434+S435+S436+S437+S438+S439+S440+S441</f>
        <v>0</v>
      </c>
      <c r="T429" s="18" t="n">
        <f aca="false">M429+P429</f>
        <v>1069712.7</v>
      </c>
      <c r="U429" s="22" t="e">
        <f aca="false">U430+U431</f>
        <v>#REF!</v>
      </c>
      <c r="V429" s="18" t="n">
        <f aca="false">V430</f>
        <v>1069712.7</v>
      </c>
      <c r="W429" s="18" t="n">
        <f aca="false">W431+W432+W433+W434+W435+W436+W437+W438+W439+W440+W441</f>
        <v>0</v>
      </c>
      <c r="X429" s="18" t="n">
        <v>0</v>
      </c>
      <c r="Y429" s="18" t="n">
        <f aca="false">Y430</f>
        <v>1101648.22</v>
      </c>
      <c r="Z429" s="30" t="n">
        <f aca="false">Y429-V429</f>
        <v>31935.52</v>
      </c>
    </row>
    <row r="430" s="19" customFormat="true" ht="12.75" hidden="false" customHeight="false" outlineLevel="0" collapsed="false">
      <c r="A430" s="26" t="s">
        <v>195</v>
      </c>
      <c r="B430" s="24" t="s">
        <v>27</v>
      </c>
      <c r="C430" s="24" t="s">
        <v>244</v>
      </c>
      <c r="D430" s="24" t="s">
        <v>251</v>
      </c>
      <c r="E430" s="24" t="s">
        <v>196</v>
      </c>
      <c r="F430" s="24" t="s">
        <v>138</v>
      </c>
      <c r="G430" s="17"/>
      <c r="H430" s="18"/>
      <c r="I430" s="18"/>
      <c r="J430" s="18"/>
      <c r="K430" s="18"/>
      <c r="L430" s="18"/>
      <c r="M430" s="30" t="n">
        <v>1027999.1</v>
      </c>
      <c r="N430" s="18" t="n">
        <v>0</v>
      </c>
      <c r="O430" s="18" t="n">
        <v>1057859.1</v>
      </c>
      <c r="P430" s="18" t="n">
        <v>41713.6</v>
      </c>
      <c r="Q430" s="18" t="n">
        <v>0</v>
      </c>
      <c r="R430" s="18" t="n">
        <v>0</v>
      </c>
      <c r="S430" s="18" t="n">
        <v>0</v>
      </c>
      <c r="T430" s="18" t="n">
        <v>1069712.7</v>
      </c>
      <c r="U430" s="22" t="e">
        <f aca="false">U431+U432</f>
        <v>#REF!</v>
      </c>
      <c r="V430" s="30" t="n">
        <v>1069712.7</v>
      </c>
      <c r="W430" s="18"/>
      <c r="X430" s="30" t="n">
        <v>0</v>
      </c>
      <c r="Y430" s="30" t="n">
        <v>1101648.22</v>
      </c>
      <c r="Z430" s="30" t="n">
        <f aca="false">Y430-V430</f>
        <v>31935.52</v>
      </c>
    </row>
    <row r="431" customFormat="false" ht="12.75" hidden="true" customHeight="false" outlineLevel="0" collapsed="false">
      <c r="A431" s="23" t="s">
        <v>195</v>
      </c>
      <c r="B431" s="24" t="s">
        <v>27</v>
      </c>
      <c r="C431" s="24" t="s">
        <v>244</v>
      </c>
      <c r="D431" s="24" t="s">
        <v>251</v>
      </c>
      <c r="E431" s="24" t="s">
        <v>196</v>
      </c>
      <c r="F431" s="24" t="s">
        <v>36</v>
      </c>
      <c r="G431" s="24"/>
      <c r="H431" s="25" t="n">
        <v>718488</v>
      </c>
      <c r="I431" s="25" t="n">
        <v>718488</v>
      </c>
      <c r="J431" s="25"/>
      <c r="K431" s="25"/>
      <c r="L431" s="25"/>
      <c r="M431" s="25" t="n">
        <f aca="false">I431+J431+K431</f>
        <v>718488</v>
      </c>
      <c r="N431" s="25"/>
      <c r="O431" s="25"/>
      <c r="P431" s="25" t="n">
        <v>0</v>
      </c>
      <c r="Q431" s="25"/>
      <c r="R431" s="25"/>
      <c r="S431" s="25"/>
      <c r="T431" s="18" t="n">
        <f aca="false">M431+P431</f>
        <v>718488</v>
      </c>
      <c r="U431" s="22" t="e">
        <f aca="false">U432+U433</f>
        <v>#REF!</v>
      </c>
      <c r="V431" s="30" t="n">
        <f aca="false">O431+R431</f>
        <v>0</v>
      </c>
      <c r="W431" s="25" t="n">
        <f aca="false">O431+S431+V431</f>
        <v>0</v>
      </c>
      <c r="X431" s="30" t="n">
        <f aca="false">Q431+T431</f>
        <v>718488</v>
      </c>
      <c r="Y431" s="30" t="e">
        <f aca="false">R431+U431</f>
        <v>#REF!</v>
      </c>
      <c r="Z431" s="30" t="e">
        <f aca="false">Y431-V431</f>
        <v>#REF!</v>
      </c>
    </row>
    <row r="432" customFormat="false" ht="12.75" hidden="true" customHeight="false" outlineLevel="0" collapsed="false">
      <c r="A432" s="23" t="s">
        <v>195</v>
      </c>
      <c r="B432" s="24" t="s">
        <v>27</v>
      </c>
      <c r="C432" s="24" t="s">
        <v>244</v>
      </c>
      <c r="D432" s="24" t="s">
        <v>251</v>
      </c>
      <c r="E432" s="24" t="s">
        <v>196</v>
      </c>
      <c r="F432" s="24" t="s">
        <v>69</v>
      </c>
      <c r="G432" s="24"/>
      <c r="H432" s="25" t="n">
        <v>5000</v>
      </c>
      <c r="I432" s="25"/>
      <c r="J432" s="25"/>
      <c r="K432" s="25"/>
      <c r="L432" s="25"/>
      <c r="M432" s="25" t="n">
        <f aca="false">I432+J432+K432</f>
        <v>0</v>
      </c>
      <c r="N432" s="25"/>
      <c r="O432" s="25"/>
      <c r="P432" s="25" t="n">
        <v>0</v>
      </c>
      <c r="Q432" s="25"/>
      <c r="R432" s="25"/>
      <c r="S432" s="25"/>
      <c r="T432" s="18" t="n">
        <f aca="false">M432+P432</f>
        <v>0</v>
      </c>
      <c r="U432" s="22" t="e">
        <f aca="false">U433+U434</f>
        <v>#REF!</v>
      </c>
      <c r="V432" s="30" t="n">
        <f aca="false">O432+R432</f>
        <v>0</v>
      </c>
      <c r="W432" s="25" t="n">
        <f aca="false">O432+S432+V432</f>
        <v>0</v>
      </c>
      <c r="X432" s="30" t="n">
        <f aca="false">Q432+T432</f>
        <v>0</v>
      </c>
      <c r="Y432" s="30" t="e">
        <f aca="false">R432+U432</f>
        <v>#REF!</v>
      </c>
      <c r="Z432" s="30" t="e">
        <f aca="false">Y432-V432</f>
        <v>#REF!</v>
      </c>
    </row>
    <row r="433" customFormat="false" ht="12.75" hidden="true" customHeight="false" outlineLevel="0" collapsed="false">
      <c r="A433" s="26" t="s">
        <v>195</v>
      </c>
      <c r="B433" s="24" t="s">
        <v>27</v>
      </c>
      <c r="C433" s="24" t="s">
        <v>244</v>
      </c>
      <c r="D433" s="24" t="s">
        <v>251</v>
      </c>
      <c r="E433" s="24" t="s">
        <v>196</v>
      </c>
      <c r="F433" s="24" t="s">
        <v>37</v>
      </c>
      <c r="G433" s="24"/>
      <c r="H433" s="25" t="n">
        <v>245723</v>
      </c>
      <c r="I433" s="25" t="n">
        <v>245723</v>
      </c>
      <c r="J433" s="25"/>
      <c r="K433" s="25"/>
      <c r="L433" s="25"/>
      <c r="M433" s="25" t="n">
        <f aca="false">I433+J433+K433</f>
        <v>245723</v>
      </c>
      <c r="N433" s="25"/>
      <c r="O433" s="25"/>
      <c r="P433" s="25" t="n">
        <v>0</v>
      </c>
      <c r="Q433" s="25"/>
      <c r="R433" s="25"/>
      <c r="S433" s="25"/>
      <c r="T433" s="18" t="n">
        <f aca="false">M433+P433</f>
        <v>245723</v>
      </c>
      <c r="U433" s="22" t="e">
        <f aca="false">U434+U435</f>
        <v>#REF!</v>
      </c>
      <c r="V433" s="30" t="n">
        <f aca="false">O433+R433</f>
        <v>0</v>
      </c>
      <c r="W433" s="25" t="n">
        <f aca="false">O433+S433+V433</f>
        <v>0</v>
      </c>
      <c r="X433" s="30" t="n">
        <f aca="false">Q433+T433</f>
        <v>245723</v>
      </c>
      <c r="Y433" s="30" t="e">
        <f aca="false">R433+U433</f>
        <v>#REF!</v>
      </c>
      <c r="Z433" s="30" t="e">
        <f aca="false">Y433-V433</f>
        <v>#REF!</v>
      </c>
    </row>
    <row r="434" customFormat="false" ht="12.75" hidden="true" customHeight="false" outlineLevel="0" collapsed="false">
      <c r="A434" s="23" t="s">
        <v>195</v>
      </c>
      <c r="B434" s="24" t="s">
        <v>27</v>
      </c>
      <c r="C434" s="24" t="s">
        <v>244</v>
      </c>
      <c r="D434" s="24" t="s">
        <v>251</v>
      </c>
      <c r="E434" s="24" t="s">
        <v>196</v>
      </c>
      <c r="F434" s="24" t="s">
        <v>49</v>
      </c>
      <c r="G434" s="24"/>
      <c r="H434" s="25" t="n">
        <v>6331.1</v>
      </c>
      <c r="I434" s="25" t="n">
        <v>6331.1</v>
      </c>
      <c r="J434" s="25"/>
      <c r="K434" s="25"/>
      <c r="L434" s="25" t="n">
        <v>1000</v>
      </c>
      <c r="M434" s="25" t="n">
        <f aca="false">I434+J434+K434</f>
        <v>6331.1</v>
      </c>
      <c r="N434" s="25"/>
      <c r="O434" s="25"/>
      <c r="P434" s="25" t="n">
        <v>-336.4</v>
      </c>
      <c r="Q434" s="25"/>
      <c r="R434" s="25"/>
      <c r="S434" s="25"/>
      <c r="T434" s="18" t="n">
        <f aca="false">M434+P434</f>
        <v>5994.7</v>
      </c>
      <c r="U434" s="22" t="e">
        <f aca="false">U435+U436</f>
        <v>#REF!</v>
      </c>
      <c r="V434" s="30" t="n">
        <f aca="false">O434+R434</f>
        <v>0</v>
      </c>
      <c r="W434" s="25" t="n">
        <f aca="false">O434+S434+V434</f>
        <v>0</v>
      </c>
      <c r="X434" s="30" t="n">
        <f aca="false">Q434+T434</f>
        <v>5994.7</v>
      </c>
      <c r="Y434" s="30" t="e">
        <f aca="false">R434+U434</f>
        <v>#REF!</v>
      </c>
      <c r="Z434" s="30" t="e">
        <f aca="false">Y434-V434</f>
        <v>#REF!</v>
      </c>
    </row>
    <row r="435" customFormat="false" ht="12.75" hidden="true" customHeight="false" outlineLevel="0" collapsed="false">
      <c r="A435" s="23" t="s">
        <v>195</v>
      </c>
      <c r="B435" s="24" t="s">
        <v>27</v>
      </c>
      <c r="C435" s="24" t="s">
        <v>244</v>
      </c>
      <c r="D435" s="24" t="s">
        <v>251</v>
      </c>
      <c r="E435" s="24" t="s">
        <v>196</v>
      </c>
      <c r="F435" s="24" t="s">
        <v>52</v>
      </c>
      <c r="G435" s="24"/>
      <c r="H435" s="25"/>
      <c r="I435" s="25"/>
      <c r="J435" s="25"/>
      <c r="K435" s="25"/>
      <c r="L435" s="25" t="n">
        <v>700</v>
      </c>
      <c r="M435" s="25" t="n">
        <f aca="false">I435+J435+K435</f>
        <v>0</v>
      </c>
      <c r="N435" s="25"/>
      <c r="O435" s="25"/>
      <c r="P435" s="25" t="n">
        <v>0</v>
      </c>
      <c r="Q435" s="25"/>
      <c r="R435" s="25"/>
      <c r="S435" s="25"/>
      <c r="T435" s="18" t="n">
        <f aca="false">M435+P435</f>
        <v>0</v>
      </c>
      <c r="U435" s="22" t="e">
        <f aca="false">U436+U437</f>
        <v>#REF!</v>
      </c>
      <c r="V435" s="30" t="n">
        <f aca="false">O435+R435</f>
        <v>0</v>
      </c>
      <c r="W435" s="25" t="n">
        <f aca="false">O435+S435+V435</f>
        <v>0</v>
      </c>
      <c r="X435" s="30" t="n">
        <f aca="false">Q435+T435</f>
        <v>0</v>
      </c>
      <c r="Y435" s="30" t="e">
        <f aca="false">R435+U435</f>
        <v>#REF!</v>
      </c>
      <c r="Z435" s="30" t="e">
        <f aca="false">Y435-V435</f>
        <v>#REF!</v>
      </c>
    </row>
    <row r="436" customFormat="false" ht="12.75" hidden="true" customHeight="false" outlineLevel="0" collapsed="false">
      <c r="A436" s="23" t="s">
        <v>195</v>
      </c>
      <c r="B436" s="24" t="s">
        <v>27</v>
      </c>
      <c r="C436" s="24" t="s">
        <v>244</v>
      </c>
      <c r="D436" s="24" t="s">
        <v>251</v>
      </c>
      <c r="E436" s="24" t="s">
        <v>196</v>
      </c>
      <c r="F436" s="24" t="s">
        <v>54</v>
      </c>
      <c r="G436" s="24"/>
      <c r="H436" s="25" t="n">
        <v>10515</v>
      </c>
      <c r="I436" s="25" t="n">
        <v>3387</v>
      </c>
      <c r="J436" s="25"/>
      <c r="K436" s="25"/>
      <c r="L436" s="25" t="n">
        <v>300</v>
      </c>
      <c r="M436" s="25" t="n">
        <f aca="false">I436+J436+K436</f>
        <v>3387</v>
      </c>
      <c r="N436" s="25"/>
      <c r="O436" s="25"/>
      <c r="P436" s="25" t="n">
        <v>6800</v>
      </c>
      <c r="Q436" s="25"/>
      <c r="R436" s="25"/>
      <c r="S436" s="25"/>
      <c r="T436" s="18" t="n">
        <f aca="false">M436+P436</f>
        <v>10187</v>
      </c>
      <c r="U436" s="22" t="e">
        <f aca="false">U437+U438</f>
        <v>#REF!</v>
      </c>
      <c r="V436" s="30" t="n">
        <f aca="false">O436+R436</f>
        <v>0</v>
      </c>
      <c r="W436" s="25" t="n">
        <f aca="false">O436+S436+V436</f>
        <v>0</v>
      </c>
      <c r="X436" s="30" t="n">
        <f aca="false">Q436+T436</f>
        <v>10187</v>
      </c>
      <c r="Y436" s="30" t="e">
        <f aca="false">R436+U436</f>
        <v>#REF!</v>
      </c>
      <c r="Z436" s="30" t="e">
        <f aca="false">Y436-V436</f>
        <v>#REF!</v>
      </c>
    </row>
    <row r="437" customFormat="false" ht="12.75" hidden="true" customHeight="false" outlineLevel="0" collapsed="false">
      <c r="A437" s="23" t="s">
        <v>195</v>
      </c>
      <c r="B437" s="24" t="s">
        <v>27</v>
      </c>
      <c r="C437" s="24" t="s">
        <v>244</v>
      </c>
      <c r="D437" s="24" t="s">
        <v>251</v>
      </c>
      <c r="E437" s="24" t="s">
        <v>196</v>
      </c>
      <c r="F437" s="24" t="s">
        <v>56</v>
      </c>
      <c r="G437" s="24"/>
      <c r="H437" s="25" t="n">
        <v>32000</v>
      </c>
      <c r="I437" s="25"/>
      <c r="J437" s="25"/>
      <c r="K437" s="25"/>
      <c r="L437" s="25" t="n">
        <v>500</v>
      </c>
      <c r="M437" s="25" t="n">
        <f aca="false">I437+J437+K437</f>
        <v>0</v>
      </c>
      <c r="N437" s="25"/>
      <c r="O437" s="25"/>
      <c r="P437" s="25" t="n">
        <v>0</v>
      </c>
      <c r="Q437" s="25"/>
      <c r="R437" s="25"/>
      <c r="S437" s="25"/>
      <c r="T437" s="18" t="n">
        <f aca="false">M437+P437</f>
        <v>0</v>
      </c>
      <c r="U437" s="22" t="e">
        <f aca="false">U438+U439</f>
        <v>#REF!</v>
      </c>
      <c r="V437" s="30" t="n">
        <f aca="false">O437+R437</f>
        <v>0</v>
      </c>
      <c r="W437" s="25" t="n">
        <f aca="false">O437+S437+V437</f>
        <v>0</v>
      </c>
      <c r="X437" s="30" t="n">
        <f aca="false">Q437+T437</f>
        <v>0</v>
      </c>
      <c r="Y437" s="30" t="e">
        <f aca="false">R437+U437</f>
        <v>#REF!</v>
      </c>
      <c r="Z437" s="30" t="e">
        <f aca="false">Y437-V437</f>
        <v>#REF!</v>
      </c>
    </row>
    <row r="438" customFormat="false" ht="12.75" hidden="true" customHeight="false" outlineLevel="0" collapsed="false">
      <c r="A438" s="23" t="s">
        <v>195</v>
      </c>
      <c r="B438" s="24" t="s">
        <v>27</v>
      </c>
      <c r="C438" s="24" t="s">
        <v>244</v>
      </c>
      <c r="D438" s="24" t="s">
        <v>251</v>
      </c>
      <c r="E438" s="24" t="s">
        <v>196</v>
      </c>
      <c r="F438" s="24" t="s">
        <v>58</v>
      </c>
      <c r="G438" s="24"/>
      <c r="H438" s="25" t="n">
        <v>22000</v>
      </c>
      <c r="I438" s="25"/>
      <c r="J438" s="25"/>
      <c r="K438" s="25"/>
      <c r="L438" s="25" t="n">
        <v>1000</v>
      </c>
      <c r="M438" s="25" t="n">
        <f aca="false">I438+J438+K438</f>
        <v>0</v>
      </c>
      <c r="N438" s="25"/>
      <c r="O438" s="25"/>
      <c r="P438" s="25" t="n">
        <v>0</v>
      </c>
      <c r="Q438" s="25"/>
      <c r="R438" s="25"/>
      <c r="S438" s="25"/>
      <c r="T438" s="18" t="n">
        <f aca="false">M438+P438</f>
        <v>0</v>
      </c>
      <c r="U438" s="22" t="e">
        <f aca="false">U439+U440</f>
        <v>#REF!</v>
      </c>
      <c r="V438" s="30" t="n">
        <f aca="false">O438+R438</f>
        <v>0</v>
      </c>
      <c r="W438" s="25" t="n">
        <f aca="false">O438+S438+V438</f>
        <v>0</v>
      </c>
      <c r="X438" s="30" t="n">
        <f aca="false">Q438+T438</f>
        <v>0</v>
      </c>
      <c r="Y438" s="30" t="e">
        <f aca="false">R438+U438</f>
        <v>#REF!</v>
      </c>
      <c r="Z438" s="30" t="e">
        <f aca="false">Y438-V438</f>
        <v>#REF!</v>
      </c>
    </row>
    <row r="439" customFormat="false" ht="12.75" hidden="true" customHeight="false" outlineLevel="0" collapsed="false">
      <c r="A439" s="23" t="s">
        <v>195</v>
      </c>
      <c r="B439" s="24" t="s">
        <v>27</v>
      </c>
      <c r="C439" s="24" t="s">
        <v>244</v>
      </c>
      <c r="D439" s="24" t="s">
        <v>251</v>
      </c>
      <c r="E439" s="24" t="s">
        <v>196</v>
      </c>
      <c r="F439" s="24" t="s">
        <v>60</v>
      </c>
      <c r="G439" s="24"/>
      <c r="H439" s="25" t="n">
        <v>8000</v>
      </c>
      <c r="I439" s="25" t="n">
        <v>8000</v>
      </c>
      <c r="J439" s="25"/>
      <c r="K439" s="25"/>
      <c r="L439" s="25" t="n">
        <v>500</v>
      </c>
      <c r="M439" s="25" t="n">
        <f aca="false">I439+J439+K439</f>
        <v>8000</v>
      </c>
      <c r="N439" s="25"/>
      <c r="O439" s="25"/>
      <c r="P439" s="25" t="n">
        <v>0</v>
      </c>
      <c r="Q439" s="25"/>
      <c r="R439" s="25"/>
      <c r="S439" s="25"/>
      <c r="T439" s="18" t="n">
        <f aca="false">M439+P439</f>
        <v>8000</v>
      </c>
      <c r="U439" s="22" t="e">
        <f aca="false">U440+U441</f>
        <v>#REF!</v>
      </c>
      <c r="V439" s="30" t="n">
        <f aca="false">O439+R439</f>
        <v>0</v>
      </c>
      <c r="W439" s="25" t="n">
        <f aca="false">O439+S439+V439</f>
        <v>0</v>
      </c>
      <c r="X439" s="30" t="n">
        <f aca="false">Q439+T439</f>
        <v>8000</v>
      </c>
      <c r="Y439" s="30" t="e">
        <f aca="false">R439+U439</f>
        <v>#REF!</v>
      </c>
      <c r="Z439" s="30" t="e">
        <f aca="false">Y439-V439</f>
        <v>#REF!</v>
      </c>
    </row>
    <row r="440" customFormat="false" ht="12.75" hidden="true" customHeight="false" outlineLevel="0" collapsed="false">
      <c r="A440" s="23" t="s">
        <v>195</v>
      </c>
      <c r="B440" s="24" t="s">
        <v>27</v>
      </c>
      <c r="C440" s="24" t="s">
        <v>244</v>
      </c>
      <c r="D440" s="24" t="s">
        <v>251</v>
      </c>
      <c r="E440" s="24" t="s">
        <v>196</v>
      </c>
      <c r="F440" s="24" t="s">
        <v>62</v>
      </c>
      <c r="G440" s="24"/>
      <c r="H440" s="25" t="n">
        <v>30000</v>
      </c>
      <c r="I440" s="25"/>
      <c r="J440" s="25"/>
      <c r="K440" s="25"/>
      <c r="L440" s="25"/>
      <c r="M440" s="25" t="n">
        <f aca="false">I440+J440+K440</f>
        <v>0</v>
      </c>
      <c r="N440" s="25"/>
      <c r="O440" s="25"/>
      <c r="P440" s="25" t="n">
        <v>0</v>
      </c>
      <c r="Q440" s="25"/>
      <c r="R440" s="25"/>
      <c r="S440" s="25"/>
      <c r="T440" s="18" t="n">
        <f aca="false">M440+P440</f>
        <v>0</v>
      </c>
      <c r="U440" s="22" t="e">
        <f aca="false">U441+U442</f>
        <v>#REF!</v>
      </c>
      <c r="V440" s="30" t="n">
        <f aca="false">O440+R440</f>
        <v>0</v>
      </c>
      <c r="W440" s="25" t="n">
        <f aca="false">O440+S440+V440</f>
        <v>0</v>
      </c>
      <c r="X440" s="30" t="n">
        <f aca="false">Q440+T440</f>
        <v>0</v>
      </c>
      <c r="Y440" s="30" t="e">
        <f aca="false">R440+U440</f>
        <v>#REF!</v>
      </c>
      <c r="Z440" s="30" t="e">
        <f aca="false">Y440-V440</f>
        <v>#REF!</v>
      </c>
    </row>
    <row r="441" customFormat="false" ht="12.75" hidden="true" customHeight="false" outlineLevel="0" collapsed="false">
      <c r="A441" s="26" t="s">
        <v>195</v>
      </c>
      <c r="B441" s="24" t="s">
        <v>27</v>
      </c>
      <c r="C441" s="24" t="s">
        <v>244</v>
      </c>
      <c r="D441" s="24" t="s">
        <v>251</v>
      </c>
      <c r="E441" s="24" t="s">
        <v>196</v>
      </c>
      <c r="F441" s="24" t="s">
        <v>64</v>
      </c>
      <c r="G441" s="24"/>
      <c r="H441" s="25" t="n">
        <v>93800</v>
      </c>
      <c r="I441" s="25" t="n">
        <v>46070</v>
      </c>
      <c r="J441" s="25"/>
      <c r="K441" s="25"/>
      <c r="L441" s="25" t="n">
        <v>10000</v>
      </c>
      <c r="M441" s="25" t="n">
        <f aca="false">I441+J441+K441</f>
        <v>46070</v>
      </c>
      <c r="N441" s="25"/>
      <c r="O441" s="25"/>
      <c r="P441" s="25" t="n">
        <v>35250</v>
      </c>
      <c r="Q441" s="25"/>
      <c r="R441" s="25"/>
      <c r="S441" s="25"/>
      <c r="T441" s="18" t="n">
        <f aca="false">M441+P441</f>
        <v>81320</v>
      </c>
      <c r="U441" s="22" t="e">
        <f aca="false">U442+U443</f>
        <v>#REF!</v>
      </c>
      <c r="V441" s="30" t="n">
        <f aca="false">O441+R441</f>
        <v>0</v>
      </c>
      <c r="W441" s="25" t="n">
        <f aca="false">O441+S441+V441</f>
        <v>0</v>
      </c>
      <c r="X441" s="30" t="n">
        <f aca="false">Q441+T441</f>
        <v>81320</v>
      </c>
      <c r="Y441" s="30" t="e">
        <f aca="false">R441+U441</f>
        <v>#REF!</v>
      </c>
      <c r="Z441" s="30" t="e">
        <f aca="false">Y441-V441</f>
        <v>#REF!</v>
      </c>
    </row>
    <row r="442" customFormat="false" ht="12.75" hidden="true" customHeight="false" outlineLevel="0" collapsed="false">
      <c r="A442" s="26" t="s">
        <v>195</v>
      </c>
      <c r="B442" s="24" t="s">
        <v>27</v>
      </c>
      <c r="C442" s="24" t="s">
        <v>244</v>
      </c>
      <c r="D442" s="24" t="s">
        <v>251</v>
      </c>
      <c r="E442" s="24" t="s">
        <v>196</v>
      </c>
      <c r="F442" s="24" t="s">
        <v>138</v>
      </c>
      <c r="G442" s="24"/>
      <c r="H442" s="25"/>
      <c r="I442" s="25"/>
      <c r="J442" s="25"/>
      <c r="K442" s="25"/>
      <c r="L442" s="25"/>
      <c r="M442" s="25"/>
      <c r="N442" s="25"/>
      <c r="O442" s="25" t="n">
        <v>1057859.1</v>
      </c>
      <c r="P442" s="25"/>
      <c r="Q442" s="25"/>
      <c r="R442" s="25"/>
      <c r="S442" s="25"/>
      <c r="T442" s="18" t="n">
        <f aca="false">M442+P442</f>
        <v>0</v>
      </c>
      <c r="U442" s="22" t="e">
        <f aca="false">U443+U444</f>
        <v>#REF!</v>
      </c>
      <c r="V442" s="30" t="n">
        <f aca="false">O442+R442</f>
        <v>1057859.1</v>
      </c>
      <c r="W442" s="25"/>
      <c r="X442" s="30" t="n">
        <f aca="false">Q442+T442</f>
        <v>0</v>
      </c>
      <c r="Y442" s="30" t="e">
        <f aca="false">R442+U442</f>
        <v>#REF!</v>
      </c>
      <c r="Z442" s="30" t="e">
        <f aca="false">Y442-V442</f>
        <v>#REF!</v>
      </c>
    </row>
    <row r="443" s="19" customFormat="true" ht="12.75" hidden="false" customHeight="false" outlineLevel="0" collapsed="false">
      <c r="A443" s="47" t="s">
        <v>252</v>
      </c>
      <c r="B443" s="17" t="s">
        <v>27</v>
      </c>
      <c r="C443" s="17" t="s">
        <v>244</v>
      </c>
      <c r="D443" s="17" t="s">
        <v>253</v>
      </c>
      <c r="E443" s="17"/>
      <c r="F443" s="17"/>
      <c r="G443" s="17"/>
      <c r="H443" s="18" t="n">
        <f aca="false">SUM(H445:H455)</f>
        <v>6224949.1</v>
      </c>
      <c r="I443" s="18" t="n">
        <f aca="false">SUM(I445:I455)</f>
        <v>5621265.1</v>
      </c>
      <c r="J443" s="18" t="n">
        <f aca="false">SUM(J445:J455)</f>
        <v>0</v>
      </c>
      <c r="K443" s="18" t="n">
        <f aca="false">SUM(K445:K455)</f>
        <v>0</v>
      </c>
      <c r="L443" s="18" t="n">
        <f aca="false">SUM(L445:L455)</f>
        <v>23000</v>
      </c>
      <c r="M443" s="18" t="n">
        <f aca="false">M445+M446+M447+M448+M449+M450+M451+M452+M453+M454+M455</f>
        <v>5621265.1</v>
      </c>
      <c r="N443" s="18" t="n">
        <f aca="false">SUM(N445:N455)</f>
        <v>0</v>
      </c>
      <c r="O443" s="18" t="n">
        <f aca="false">SUM(O445:O456)</f>
        <v>5713400.1</v>
      </c>
      <c r="P443" s="18" t="n">
        <f aca="false">SUM(P445:P455)</f>
        <v>1127.4</v>
      </c>
      <c r="Q443" s="18" t="n">
        <f aca="false">SUM(Q445:Q455)</f>
        <v>0</v>
      </c>
      <c r="R443" s="18" t="n">
        <f aca="false">SUM(R445:R455)</f>
        <v>0</v>
      </c>
      <c r="S443" s="18" t="n">
        <f aca="false">SUM(S445:S455)</f>
        <v>0</v>
      </c>
      <c r="T443" s="18" t="n">
        <f aca="false">M443+P443</f>
        <v>5622392.5</v>
      </c>
      <c r="U443" s="22" t="e">
        <f aca="false">U444+U445</f>
        <v>#REF!</v>
      </c>
      <c r="V443" s="18" t="n">
        <f aca="false">V444</f>
        <v>5622392.5</v>
      </c>
      <c r="W443" s="18" t="n">
        <f aca="false">W445+W446+W447+W448+W449+W450+W451+W452+W453+W454+W455</f>
        <v>0</v>
      </c>
      <c r="X443" s="18" t="n">
        <v>0</v>
      </c>
      <c r="Y443" s="18" t="n">
        <f aca="false">Y444</f>
        <v>5679799.5</v>
      </c>
      <c r="Z443" s="30" t="n">
        <f aca="false">Y443-V443</f>
        <v>57407</v>
      </c>
    </row>
    <row r="444" s="19" customFormat="true" ht="12.75" hidden="false" customHeight="false" outlineLevel="0" collapsed="false">
      <c r="A444" s="26" t="s">
        <v>195</v>
      </c>
      <c r="B444" s="24" t="s">
        <v>27</v>
      </c>
      <c r="C444" s="24" t="s">
        <v>244</v>
      </c>
      <c r="D444" s="24" t="s">
        <v>253</v>
      </c>
      <c r="E444" s="24" t="s">
        <v>196</v>
      </c>
      <c r="F444" s="24" t="s">
        <v>138</v>
      </c>
      <c r="G444" s="17"/>
      <c r="H444" s="18"/>
      <c r="I444" s="18"/>
      <c r="J444" s="18"/>
      <c r="K444" s="18"/>
      <c r="L444" s="18"/>
      <c r="M444" s="30" t="n">
        <v>5621265.1</v>
      </c>
      <c r="N444" s="18" t="n">
        <v>0</v>
      </c>
      <c r="O444" s="18" t="n">
        <v>5713400.1</v>
      </c>
      <c r="P444" s="18" t="n">
        <v>1127.39999999999</v>
      </c>
      <c r="Q444" s="18" t="n">
        <v>0</v>
      </c>
      <c r="R444" s="18" t="n">
        <v>0</v>
      </c>
      <c r="S444" s="18" t="n">
        <v>0</v>
      </c>
      <c r="T444" s="18" t="n">
        <v>5622392.5</v>
      </c>
      <c r="U444" s="22" t="e">
        <f aca="false">U445+U446</f>
        <v>#REF!</v>
      </c>
      <c r="V444" s="30" t="n">
        <v>5622392.5</v>
      </c>
      <c r="W444" s="18"/>
      <c r="X444" s="30" t="n">
        <v>0</v>
      </c>
      <c r="Y444" s="30" t="n">
        <v>5679799.5</v>
      </c>
      <c r="Z444" s="30" t="n">
        <f aca="false">Y444-V444</f>
        <v>57407</v>
      </c>
    </row>
    <row r="445" customFormat="false" ht="12.75" hidden="true" customHeight="true" outlineLevel="0" collapsed="false">
      <c r="A445" s="23" t="s">
        <v>195</v>
      </c>
      <c r="B445" s="24" t="s">
        <v>27</v>
      </c>
      <c r="C445" s="24" t="s">
        <v>244</v>
      </c>
      <c r="D445" s="24" t="s">
        <v>253</v>
      </c>
      <c r="E445" s="24" t="s">
        <v>196</v>
      </c>
      <c r="F445" s="24" t="s">
        <v>36</v>
      </c>
      <c r="G445" s="24"/>
      <c r="H445" s="25" t="n">
        <v>4054669</v>
      </c>
      <c r="I445" s="25" t="n">
        <v>4054669</v>
      </c>
      <c r="J445" s="25"/>
      <c r="K445" s="25"/>
      <c r="L445" s="25"/>
      <c r="M445" s="25" t="n">
        <f aca="false">I445+J445+K445</f>
        <v>4054669</v>
      </c>
      <c r="N445" s="25"/>
      <c r="O445" s="25"/>
      <c r="P445" s="25" t="n">
        <v>0</v>
      </c>
      <c r="Q445" s="25"/>
      <c r="R445" s="25"/>
      <c r="S445" s="25"/>
      <c r="T445" s="18" t="n">
        <f aca="false">M445+P445</f>
        <v>4054669</v>
      </c>
      <c r="U445" s="22" t="e">
        <f aca="false">U446+U447</f>
        <v>#REF!</v>
      </c>
      <c r="V445" s="30" t="n">
        <f aca="false">O445+R445</f>
        <v>0</v>
      </c>
      <c r="W445" s="25" t="n">
        <f aca="false">O445+S445+V445</f>
        <v>0</v>
      </c>
      <c r="X445" s="30" t="n">
        <f aca="false">Q445+T445</f>
        <v>4054669</v>
      </c>
      <c r="Y445" s="30" t="e">
        <f aca="false">R445+U445</f>
        <v>#REF!</v>
      </c>
      <c r="Z445" s="30" t="e">
        <f aca="false">Y445-V445</f>
        <v>#REF!</v>
      </c>
    </row>
    <row r="446" customFormat="false" ht="12.75" hidden="true" customHeight="true" outlineLevel="0" collapsed="false">
      <c r="A446" s="23" t="s">
        <v>195</v>
      </c>
      <c r="B446" s="24" t="s">
        <v>27</v>
      </c>
      <c r="C446" s="24" t="s">
        <v>244</v>
      </c>
      <c r="D446" s="24" t="s">
        <v>253</v>
      </c>
      <c r="E446" s="24" t="s">
        <v>196</v>
      </c>
      <c r="F446" s="24" t="s">
        <v>69</v>
      </c>
      <c r="G446" s="24"/>
      <c r="H446" s="25" t="n">
        <v>15000</v>
      </c>
      <c r="I446" s="25"/>
      <c r="J446" s="25"/>
      <c r="K446" s="25"/>
      <c r="L446" s="25"/>
      <c r="M446" s="25" t="n">
        <f aca="false">I446+J446+K446</f>
        <v>0</v>
      </c>
      <c r="N446" s="25"/>
      <c r="O446" s="25"/>
      <c r="P446" s="25" t="n">
        <v>0</v>
      </c>
      <c r="Q446" s="25"/>
      <c r="R446" s="25"/>
      <c r="S446" s="25"/>
      <c r="T446" s="18" t="n">
        <f aca="false">M446+P446</f>
        <v>0</v>
      </c>
      <c r="U446" s="22" t="e">
        <f aca="false">U447+U448</f>
        <v>#REF!</v>
      </c>
      <c r="V446" s="30" t="n">
        <f aca="false">O446+R446</f>
        <v>0</v>
      </c>
      <c r="W446" s="25" t="n">
        <f aca="false">O446+S446+V446</f>
        <v>0</v>
      </c>
      <c r="X446" s="30" t="n">
        <f aca="false">Q446+T446</f>
        <v>0</v>
      </c>
      <c r="Y446" s="30" t="e">
        <f aca="false">R446+U446</f>
        <v>#REF!</v>
      </c>
      <c r="Z446" s="30" t="e">
        <f aca="false">Y446-V446</f>
        <v>#REF!</v>
      </c>
    </row>
    <row r="447" customFormat="false" ht="12.75" hidden="true" customHeight="true" outlineLevel="0" collapsed="false">
      <c r="A447" s="26" t="s">
        <v>195</v>
      </c>
      <c r="B447" s="24" t="s">
        <v>27</v>
      </c>
      <c r="C447" s="24" t="s">
        <v>244</v>
      </c>
      <c r="D447" s="24" t="s">
        <v>253</v>
      </c>
      <c r="E447" s="24" t="s">
        <v>196</v>
      </c>
      <c r="F447" s="24" t="s">
        <v>37</v>
      </c>
      <c r="G447" s="24"/>
      <c r="H447" s="25" t="n">
        <v>1386697</v>
      </c>
      <c r="I447" s="25" t="n">
        <v>1386697</v>
      </c>
      <c r="J447" s="25"/>
      <c r="K447" s="25"/>
      <c r="L447" s="25"/>
      <c r="M447" s="25" t="n">
        <f aca="false">I447+J447+K447</f>
        <v>1386697</v>
      </c>
      <c r="N447" s="25"/>
      <c r="O447" s="25"/>
      <c r="P447" s="25" t="n">
        <v>-75946</v>
      </c>
      <c r="Q447" s="25"/>
      <c r="R447" s="25"/>
      <c r="S447" s="25"/>
      <c r="T447" s="18" t="n">
        <f aca="false">M447+P447</f>
        <v>1310751</v>
      </c>
      <c r="U447" s="22" t="e">
        <f aca="false">U448+U449</f>
        <v>#REF!</v>
      </c>
      <c r="V447" s="30" t="n">
        <f aca="false">O447+R447</f>
        <v>0</v>
      </c>
      <c r="W447" s="25" t="n">
        <f aca="false">O447+S447+V447</f>
        <v>0</v>
      </c>
      <c r="X447" s="30" t="n">
        <f aca="false">Q447+T447</f>
        <v>1310751</v>
      </c>
      <c r="Y447" s="30" t="e">
        <f aca="false">R447+U447</f>
        <v>#REF!</v>
      </c>
      <c r="Z447" s="30" t="e">
        <f aca="false">Y447-V447</f>
        <v>#REF!</v>
      </c>
    </row>
    <row r="448" customFormat="false" ht="12.75" hidden="true" customHeight="true" outlineLevel="0" collapsed="false">
      <c r="A448" s="23" t="s">
        <v>195</v>
      </c>
      <c r="B448" s="24" t="s">
        <v>27</v>
      </c>
      <c r="C448" s="24" t="s">
        <v>244</v>
      </c>
      <c r="D448" s="24" t="s">
        <v>253</v>
      </c>
      <c r="E448" s="24" t="s">
        <v>196</v>
      </c>
      <c r="F448" s="24" t="s">
        <v>49</v>
      </c>
      <c r="G448" s="24"/>
      <c r="H448" s="25" t="n">
        <v>21583.1</v>
      </c>
      <c r="I448" s="25" t="n">
        <v>21583.1</v>
      </c>
      <c r="J448" s="25"/>
      <c r="K448" s="25"/>
      <c r="L448" s="25" t="n">
        <v>6000</v>
      </c>
      <c r="M448" s="25" t="n">
        <f aca="false">I448+J448+K448</f>
        <v>21583.1</v>
      </c>
      <c r="N448" s="25"/>
      <c r="O448" s="25"/>
      <c r="P448" s="25" t="n">
        <v>-326.6</v>
      </c>
      <c r="Q448" s="25"/>
      <c r="R448" s="25"/>
      <c r="S448" s="25"/>
      <c r="T448" s="18" t="n">
        <f aca="false">M448+P448</f>
        <v>21256.5</v>
      </c>
      <c r="U448" s="22" t="e">
        <f aca="false">U449+U450</f>
        <v>#REF!</v>
      </c>
      <c r="V448" s="30" t="n">
        <f aca="false">O448+R448</f>
        <v>0</v>
      </c>
      <c r="W448" s="25" t="n">
        <f aca="false">O448+S448+V448</f>
        <v>0</v>
      </c>
      <c r="X448" s="30" t="n">
        <f aca="false">Q448+T448</f>
        <v>21256.5</v>
      </c>
      <c r="Y448" s="30" t="e">
        <f aca="false">R448+U448</f>
        <v>#REF!</v>
      </c>
      <c r="Z448" s="30" t="e">
        <f aca="false">Y448-V448</f>
        <v>#REF!</v>
      </c>
    </row>
    <row r="449" customFormat="false" ht="12.75" hidden="true" customHeight="true" outlineLevel="0" collapsed="false">
      <c r="A449" s="23" t="s">
        <v>195</v>
      </c>
      <c r="B449" s="24" t="s">
        <v>27</v>
      </c>
      <c r="C449" s="24" t="s">
        <v>244</v>
      </c>
      <c r="D449" s="24" t="s">
        <v>253</v>
      </c>
      <c r="E449" s="24" t="s">
        <v>196</v>
      </c>
      <c r="F449" s="24" t="s">
        <v>52</v>
      </c>
      <c r="G449" s="24"/>
      <c r="H449" s="25"/>
      <c r="I449" s="25"/>
      <c r="J449" s="25"/>
      <c r="K449" s="25"/>
      <c r="L449" s="25"/>
      <c r="M449" s="25" t="n">
        <f aca="false">I449+J449+K449</f>
        <v>0</v>
      </c>
      <c r="N449" s="25"/>
      <c r="O449" s="25"/>
      <c r="P449" s="25" t="n">
        <v>0</v>
      </c>
      <c r="Q449" s="25"/>
      <c r="R449" s="25"/>
      <c r="S449" s="25"/>
      <c r="T449" s="18" t="n">
        <f aca="false">M449+P449</f>
        <v>0</v>
      </c>
      <c r="U449" s="22" t="e">
        <f aca="false">U450+U451</f>
        <v>#REF!</v>
      </c>
      <c r="V449" s="30" t="n">
        <f aca="false">O449+R449</f>
        <v>0</v>
      </c>
      <c r="W449" s="25" t="n">
        <f aca="false">O449+S449+V449</f>
        <v>0</v>
      </c>
      <c r="X449" s="30" t="n">
        <f aca="false">Q449+T449</f>
        <v>0</v>
      </c>
      <c r="Y449" s="30" t="e">
        <f aca="false">R449+U449</f>
        <v>#REF!</v>
      </c>
      <c r="Z449" s="30" t="e">
        <f aca="false">Y449-V449</f>
        <v>#REF!</v>
      </c>
    </row>
    <row r="450" customFormat="false" ht="12.75" hidden="true" customHeight="true" outlineLevel="0" collapsed="false">
      <c r="A450" s="23" t="s">
        <v>195</v>
      </c>
      <c r="B450" s="24" t="s">
        <v>27</v>
      </c>
      <c r="C450" s="24" t="s">
        <v>244</v>
      </c>
      <c r="D450" s="24" t="s">
        <v>253</v>
      </c>
      <c r="E450" s="24" t="s">
        <v>196</v>
      </c>
      <c r="F450" s="24" t="s">
        <v>54</v>
      </c>
      <c r="G450" s="24"/>
      <c r="H450" s="25" t="n">
        <v>54800</v>
      </c>
      <c r="I450" s="25" t="n">
        <v>17666</v>
      </c>
      <c r="J450" s="25"/>
      <c r="K450" s="25"/>
      <c r="L450" s="25"/>
      <c r="M450" s="25" t="n">
        <f aca="false">I450+J450+K450</f>
        <v>17666</v>
      </c>
      <c r="N450" s="25"/>
      <c r="O450" s="25"/>
      <c r="P450" s="25" t="n">
        <v>35400</v>
      </c>
      <c r="Q450" s="25"/>
      <c r="R450" s="25"/>
      <c r="S450" s="25"/>
      <c r="T450" s="18" t="n">
        <f aca="false">M450+P450</f>
        <v>53066</v>
      </c>
      <c r="U450" s="22" t="e">
        <f aca="false">U451+U452</f>
        <v>#REF!</v>
      </c>
      <c r="V450" s="30" t="n">
        <f aca="false">O450+R450</f>
        <v>0</v>
      </c>
      <c r="W450" s="25" t="n">
        <f aca="false">O450+S450+V450</f>
        <v>0</v>
      </c>
      <c r="X450" s="30" t="n">
        <f aca="false">Q450+T450</f>
        <v>53066</v>
      </c>
      <c r="Y450" s="30" t="e">
        <f aca="false">R450+U450</f>
        <v>#REF!</v>
      </c>
      <c r="Z450" s="30" t="e">
        <f aca="false">Y450-V450</f>
        <v>#REF!</v>
      </c>
    </row>
    <row r="451" customFormat="false" ht="12.75" hidden="true" customHeight="true" outlineLevel="0" collapsed="false">
      <c r="A451" s="26" t="s">
        <v>195</v>
      </c>
      <c r="B451" s="24" t="s">
        <v>27</v>
      </c>
      <c r="C451" s="24" t="s">
        <v>244</v>
      </c>
      <c r="D451" s="24" t="s">
        <v>253</v>
      </c>
      <c r="E451" s="24" t="s">
        <v>196</v>
      </c>
      <c r="F451" s="24" t="s">
        <v>56</v>
      </c>
      <c r="G451" s="24"/>
      <c r="H451" s="25" t="n">
        <v>10000</v>
      </c>
      <c r="I451" s="25"/>
      <c r="J451" s="25"/>
      <c r="K451" s="25"/>
      <c r="L451" s="25"/>
      <c r="M451" s="25" t="n">
        <f aca="false">I451+J451+K451</f>
        <v>0</v>
      </c>
      <c r="N451" s="25"/>
      <c r="O451" s="25"/>
      <c r="P451" s="25" t="n">
        <v>0</v>
      </c>
      <c r="Q451" s="25"/>
      <c r="R451" s="25"/>
      <c r="S451" s="25"/>
      <c r="T451" s="18" t="n">
        <f aca="false">M451+P451</f>
        <v>0</v>
      </c>
      <c r="U451" s="22" t="e">
        <f aca="false">U452+U453</f>
        <v>#REF!</v>
      </c>
      <c r="V451" s="30" t="n">
        <f aca="false">O451+R451</f>
        <v>0</v>
      </c>
      <c r="W451" s="25" t="n">
        <f aca="false">O451+S451+V451</f>
        <v>0</v>
      </c>
      <c r="X451" s="30" t="n">
        <f aca="false">Q451+T451</f>
        <v>0</v>
      </c>
      <c r="Y451" s="30" t="e">
        <f aca="false">R451+U451</f>
        <v>#REF!</v>
      </c>
      <c r="Z451" s="30" t="e">
        <f aca="false">Y451-V451</f>
        <v>#REF!</v>
      </c>
    </row>
    <row r="452" customFormat="false" ht="12.75" hidden="true" customHeight="true" outlineLevel="0" collapsed="false">
      <c r="A452" s="23" t="s">
        <v>195</v>
      </c>
      <c r="B452" s="24" t="s">
        <v>27</v>
      </c>
      <c r="C452" s="24" t="s">
        <v>244</v>
      </c>
      <c r="D452" s="24" t="s">
        <v>253</v>
      </c>
      <c r="E452" s="24" t="s">
        <v>196</v>
      </c>
      <c r="F452" s="24" t="s">
        <v>58</v>
      </c>
      <c r="G452" s="24"/>
      <c r="H452" s="25" t="n">
        <v>269500</v>
      </c>
      <c r="I452" s="25" t="n">
        <v>40000</v>
      </c>
      <c r="J452" s="25"/>
      <c r="K452" s="25"/>
      <c r="L452" s="25" t="n">
        <v>3000</v>
      </c>
      <c r="M452" s="25" t="n">
        <f aca="false">I452+J452+K452</f>
        <v>40000</v>
      </c>
      <c r="N452" s="25"/>
      <c r="O452" s="25"/>
      <c r="P452" s="25" t="n">
        <v>0</v>
      </c>
      <c r="Q452" s="25"/>
      <c r="R452" s="25"/>
      <c r="S452" s="25"/>
      <c r="T452" s="18" t="n">
        <f aca="false">M452+P452</f>
        <v>40000</v>
      </c>
      <c r="U452" s="22" t="e">
        <f aca="false">U453+U454</f>
        <v>#REF!</v>
      </c>
      <c r="V452" s="30" t="n">
        <f aca="false">O452+R452</f>
        <v>0</v>
      </c>
      <c r="W452" s="25" t="n">
        <f aca="false">O452+S452+V452</f>
        <v>0</v>
      </c>
      <c r="X452" s="30" t="n">
        <f aca="false">Q452+T452</f>
        <v>40000</v>
      </c>
      <c r="Y452" s="30" t="e">
        <f aca="false">R452+U452</f>
        <v>#REF!</v>
      </c>
      <c r="Z452" s="30" t="e">
        <f aca="false">Y452-V452</f>
        <v>#REF!</v>
      </c>
    </row>
    <row r="453" customFormat="false" ht="12.75" hidden="true" customHeight="true" outlineLevel="0" collapsed="false">
      <c r="A453" s="23" t="s">
        <v>195</v>
      </c>
      <c r="B453" s="24" t="s">
        <v>27</v>
      </c>
      <c r="C453" s="24" t="s">
        <v>244</v>
      </c>
      <c r="D453" s="24" t="s">
        <v>253</v>
      </c>
      <c r="E453" s="24" t="s">
        <v>196</v>
      </c>
      <c r="F453" s="24" t="s">
        <v>60</v>
      </c>
      <c r="G453" s="24"/>
      <c r="H453" s="25" t="n">
        <v>4000</v>
      </c>
      <c r="I453" s="25" t="n">
        <v>4000</v>
      </c>
      <c r="J453" s="25"/>
      <c r="K453" s="25"/>
      <c r="L453" s="25"/>
      <c r="M453" s="25" t="n">
        <f aca="false">I453+J453+K453</f>
        <v>4000</v>
      </c>
      <c r="N453" s="25"/>
      <c r="O453" s="25"/>
      <c r="P453" s="25" t="n">
        <v>0</v>
      </c>
      <c r="Q453" s="25"/>
      <c r="R453" s="25"/>
      <c r="S453" s="25"/>
      <c r="T453" s="18" t="n">
        <f aca="false">M453+P453</f>
        <v>4000</v>
      </c>
      <c r="U453" s="22" t="e">
        <f aca="false">U454+U455</f>
        <v>#REF!</v>
      </c>
      <c r="V453" s="30" t="n">
        <f aca="false">O453+R453</f>
        <v>0</v>
      </c>
      <c r="W453" s="25" t="n">
        <f aca="false">O453+S453+V453</f>
        <v>0</v>
      </c>
      <c r="X453" s="30" t="n">
        <f aca="false">Q453+T453</f>
        <v>4000</v>
      </c>
      <c r="Y453" s="30" t="e">
        <f aca="false">R453+U453</f>
        <v>#REF!</v>
      </c>
      <c r="Z453" s="30" t="e">
        <f aca="false">Y453-V453</f>
        <v>#REF!</v>
      </c>
    </row>
    <row r="454" customFormat="false" ht="12.75" hidden="true" customHeight="true" outlineLevel="0" collapsed="false">
      <c r="A454" s="26" t="s">
        <v>195</v>
      </c>
      <c r="B454" s="24" t="s">
        <v>27</v>
      </c>
      <c r="C454" s="24" t="s">
        <v>244</v>
      </c>
      <c r="D454" s="24" t="s">
        <v>253</v>
      </c>
      <c r="E454" s="24" t="s">
        <v>196</v>
      </c>
      <c r="F454" s="24" t="s">
        <v>62</v>
      </c>
      <c r="G454" s="24"/>
      <c r="H454" s="25" t="n">
        <v>45000</v>
      </c>
      <c r="I454" s="25"/>
      <c r="J454" s="25"/>
      <c r="K454" s="25"/>
      <c r="L454" s="25"/>
      <c r="M454" s="25" t="n">
        <f aca="false">I454+J454+K454</f>
        <v>0</v>
      </c>
      <c r="N454" s="25"/>
      <c r="O454" s="25"/>
      <c r="P454" s="25" t="n">
        <v>0</v>
      </c>
      <c r="Q454" s="25"/>
      <c r="R454" s="25"/>
      <c r="S454" s="25"/>
      <c r="T454" s="18" t="n">
        <f aca="false">M454+P454</f>
        <v>0</v>
      </c>
      <c r="U454" s="22" t="e">
        <f aca="false">U455+U456</f>
        <v>#REF!</v>
      </c>
      <c r="V454" s="30" t="n">
        <f aca="false">O454+R454</f>
        <v>0</v>
      </c>
      <c r="W454" s="25" t="n">
        <f aca="false">O454+S454+V454</f>
        <v>0</v>
      </c>
      <c r="X454" s="30" t="n">
        <f aca="false">Q454+T454</f>
        <v>0</v>
      </c>
      <c r="Y454" s="30" t="e">
        <f aca="false">R454+U454</f>
        <v>#REF!</v>
      </c>
      <c r="Z454" s="30" t="e">
        <f aca="false">Y454-V454</f>
        <v>#REF!</v>
      </c>
    </row>
    <row r="455" customFormat="false" ht="12.75" hidden="true" customHeight="true" outlineLevel="0" collapsed="false">
      <c r="A455" s="26" t="s">
        <v>195</v>
      </c>
      <c r="B455" s="24" t="s">
        <v>27</v>
      </c>
      <c r="C455" s="24" t="s">
        <v>244</v>
      </c>
      <c r="D455" s="24" t="s">
        <v>253</v>
      </c>
      <c r="E455" s="24" t="s">
        <v>196</v>
      </c>
      <c r="F455" s="24" t="s">
        <v>64</v>
      </c>
      <c r="G455" s="24"/>
      <c r="H455" s="25" t="n">
        <v>363700</v>
      </c>
      <c r="I455" s="25" t="n">
        <v>96650</v>
      </c>
      <c r="J455" s="25"/>
      <c r="K455" s="25"/>
      <c r="L455" s="25" t="n">
        <v>14000</v>
      </c>
      <c r="M455" s="25" t="n">
        <f aca="false">I455+J455+K455</f>
        <v>96650</v>
      </c>
      <c r="N455" s="25"/>
      <c r="O455" s="25"/>
      <c r="P455" s="25" t="n">
        <v>42000</v>
      </c>
      <c r="Q455" s="25"/>
      <c r="R455" s="25"/>
      <c r="S455" s="25"/>
      <c r="T455" s="18" t="n">
        <f aca="false">M455+P455</f>
        <v>138650</v>
      </c>
      <c r="U455" s="22" t="e">
        <f aca="false">U456+U457</f>
        <v>#REF!</v>
      </c>
      <c r="V455" s="30" t="n">
        <f aca="false">O455+R455</f>
        <v>0</v>
      </c>
      <c r="W455" s="25" t="n">
        <f aca="false">O455+S455+V455</f>
        <v>0</v>
      </c>
      <c r="X455" s="30" t="n">
        <f aca="false">Q455+T455</f>
        <v>138650</v>
      </c>
      <c r="Y455" s="30" t="e">
        <f aca="false">R455+U455</f>
        <v>#REF!</v>
      </c>
      <c r="Z455" s="30" t="e">
        <f aca="false">Y455-V455</f>
        <v>#REF!</v>
      </c>
    </row>
    <row r="456" customFormat="false" ht="12.75" hidden="true" customHeight="true" outlineLevel="0" collapsed="false">
      <c r="A456" s="26" t="s">
        <v>195</v>
      </c>
      <c r="B456" s="24" t="s">
        <v>27</v>
      </c>
      <c r="C456" s="24" t="s">
        <v>244</v>
      </c>
      <c r="D456" s="24" t="s">
        <v>253</v>
      </c>
      <c r="E456" s="24" t="s">
        <v>196</v>
      </c>
      <c r="F456" s="24" t="s">
        <v>75</v>
      </c>
      <c r="G456" s="24"/>
      <c r="H456" s="25"/>
      <c r="I456" s="25"/>
      <c r="J456" s="25"/>
      <c r="K456" s="25"/>
      <c r="L456" s="25"/>
      <c r="M456" s="25"/>
      <c r="N456" s="25"/>
      <c r="O456" s="25" t="n">
        <v>5713400.1</v>
      </c>
      <c r="P456" s="25"/>
      <c r="Q456" s="25"/>
      <c r="R456" s="25"/>
      <c r="S456" s="25"/>
      <c r="T456" s="18" t="n">
        <f aca="false">M456+P456</f>
        <v>0</v>
      </c>
      <c r="U456" s="22" t="e">
        <f aca="false">U457+U458</f>
        <v>#REF!</v>
      </c>
      <c r="V456" s="30" t="n">
        <f aca="false">O456+R456</f>
        <v>5713400.1</v>
      </c>
      <c r="W456" s="25"/>
      <c r="X456" s="30" t="n">
        <f aca="false">Q456+T456</f>
        <v>0</v>
      </c>
      <c r="Y456" s="30" t="e">
        <f aca="false">R456+U456</f>
        <v>#REF!</v>
      </c>
      <c r="Z456" s="30" t="e">
        <f aca="false">Y456-V456</f>
        <v>#REF!</v>
      </c>
    </row>
    <row r="457" s="19" customFormat="true" ht="25.5" hidden="false" customHeight="false" outlineLevel="0" collapsed="false">
      <c r="A457" s="47" t="s">
        <v>254</v>
      </c>
      <c r="B457" s="17" t="s">
        <v>27</v>
      </c>
      <c r="C457" s="17" t="s">
        <v>244</v>
      </c>
      <c r="D457" s="17" t="s">
        <v>255</v>
      </c>
      <c r="E457" s="17"/>
      <c r="F457" s="17"/>
      <c r="G457" s="17"/>
      <c r="H457" s="18" t="e">
        <f aca="false">#REF!+#REF!</f>
        <v>#REF!</v>
      </c>
      <c r="I457" s="18" t="e">
        <f aca="false">#REF!+#REF!</f>
        <v>#REF!</v>
      </c>
      <c r="J457" s="18" t="e">
        <f aca="false">#REF!+#REF!</f>
        <v>#REF!</v>
      </c>
      <c r="K457" s="18" t="e">
        <f aca="false">K458+#REF!</f>
        <v>#REF!</v>
      </c>
      <c r="L457" s="18" t="e">
        <f aca="false">#REF!+#REF!</f>
        <v>#REF!</v>
      </c>
      <c r="M457" s="18" t="n">
        <f aca="false">M458</f>
        <v>118000</v>
      </c>
      <c r="N457" s="18" t="e">
        <f aca="false">#REF!+#REF!</f>
        <v>#REF!</v>
      </c>
      <c r="O457" s="18" t="e">
        <f aca="false">#REF!+#REF!+O459</f>
        <v>#REF!</v>
      </c>
      <c r="P457" s="18" t="e">
        <f aca="false">P458+#REF!</f>
        <v>#REF!</v>
      </c>
      <c r="Q457" s="18" t="e">
        <f aca="false">Q458+#REF!</f>
        <v>#REF!</v>
      </c>
      <c r="R457" s="18" t="e">
        <f aca="false">R458+#REF!</f>
        <v>#REF!</v>
      </c>
      <c r="S457" s="18" t="e">
        <f aca="false">S458+#REF!</f>
        <v>#REF!</v>
      </c>
      <c r="T457" s="18" t="e">
        <f aca="false">M457+P457</f>
        <v>#REF!</v>
      </c>
      <c r="U457" s="22" t="e">
        <f aca="false">U458+#REF!</f>
        <v>#REF!</v>
      </c>
      <c r="V457" s="18" t="n">
        <f aca="false">V458</f>
        <v>118000</v>
      </c>
      <c r="W457" s="18" t="e">
        <f aca="false">W458+#REF!</f>
        <v>#REF!</v>
      </c>
      <c r="X457" s="18" t="n">
        <v>0</v>
      </c>
      <c r="Y457" s="18" t="n">
        <f aca="false">Y458</f>
        <v>118000</v>
      </c>
      <c r="Z457" s="30" t="n">
        <f aca="false">Y457-V457</f>
        <v>0</v>
      </c>
    </row>
    <row r="458" s="19" customFormat="true" ht="12.75" hidden="false" customHeight="false" outlineLevel="0" collapsed="false">
      <c r="A458" s="44" t="s">
        <v>195</v>
      </c>
      <c r="B458" s="21" t="s">
        <v>27</v>
      </c>
      <c r="C458" s="21" t="s">
        <v>244</v>
      </c>
      <c r="D458" s="21" t="s">
        <v>255</v>
      </c>
      <c r="E458" s="21" t="s">
        <v>214</v>
      </c>
      <c r="F458" s="21"/>
      <c r="G458" s="21"/>
      <c r="H458" s="22" t="e">
        <f aca="false">#REF!+H459</f>
        <v>#REF!</v>
      </c>
      <c r="I458" s="22" t="e">
        <f aca="false">#REF!+I459</f>
        <v>#REF!</v>
      </c>
      <c r="J458" s="22"/>
      <c r="K458" s="22" t="e">
        <f aca="false">#REF!+K459</f>
        <v>#REF!</v>
      </c>
      <c r="L458" s="22"/>
      <c r="M458" s="22" t="n">
        <f aca="false">M459</f>
        <v>118000</v>
      </c>
      <c r="N458" s="22" t="e">
        <f aca="false">#REF!+N459</f>
        <v>#REF!</v>
      </c>
      <c r="O458" s="22" t="e">
        <f aca="false">#REF!+O459</f>
        <v>#REF!</v>
      </c>
      <c r="P458" s="22" t="e">
        <f aca="false">#REF!+P459</f>
        <v>#REF!</v>
      </c>
      <c r="Q458" s="22" t="e">
        <f aca="false">#REF!+Q459</f>
        <v>#REF!</v>
      </c>
      <c r="R458" s="22" t="e">
        <f aca="false">#REF!+R459</f>
        <v>#REF!</v>
      </c>
      <c r="S458" s="22" t="e">
        <f aca="false">#REF!+S459</f>
        <v>#REF!</v>
      </c>
      <c r="T458" s="18" t="e">
        <f aca="false">M458+P458</f>
        <v>#REF!</v>
      </c>
      <c r="U458" s="22" t="e">
        <f aca="false">#REF!+U459</f>
        <v>#REF!</v>
      </c>
      <c r="V458" s="30" t="n">
        <f aca="false">V459</f>
        <v>118000</v>
      </c>
      <c r="W458" s="22" t="e">
        <f aca="false">#REF!+W459</f>
        <v>#REF!</v>
      </c>
      <c r="X458" s="30" t="n">
        <v>0</v>
      </c>
      <c r="Y458" s="30" t="n">
        <f aca="false">Y459</f>
        <v>118000</v>
      </c>
      <c r="Z458" s="30" t="n">
        <f aca="false">Y458-V458</f>
        <v>0</v>
      </c>
    </row>
    <row r="459" s="19" customFormat="true" ht="12.75" hidden="false" customHeight="false" outlineLevel="0" collapsed="false">
      <c r="A459" s="44" t="s">
        <v>195</v>
      </c>
      <c r="B459" s="24" t="s">
        <v>27</v>
      </c>
      <c r="C459" s="24" t="s">
        <v>244</v>
      </c>
      <c r="D459" s="24" t="s">
        <v>255</v>
      </c>
      <c r="E459" s="24" t="s">
        <v>196</v>
      </c>
      <c r="F459" s="24" t="s">
        <v>138</v>
      </c>
      <c r="G459" s="24"/>
      <c r="H459" s="30"/>
      <c r="I459" s="30"/>
      <c r="J459" s="30"/>
      <c r="K459" s="30" t="n">
        <v>53000</v>
      </c>
      <c r="L459" s="30"/>
      <c r="M459" s="30" t="n">
        <v>118000</v>
      </c>
      <c r="N459" s="30"/>
      <c r="O459" s="30" t="n">
        <v>103000</v>
      </c>
      <c r="P459" s="30"/>
      <c r="Q459" s="30"/>
      <c r="R459" s="30"/>
      <c r="S459" s="30"/>
      <c r="T459" s="18" t="n">
        <f aca="false">M459+P459</f>
        <v>118000</v>
      </c>
      <c r="U459" s="22" t="e">
        <f aca="false">#REF!+#REF!</f>
        <v>#REF!</v>
      </c>
      <c r="V459" s="30" t="n">
        <v>118000</v>
      </c>
      <c r="W459" s="30" t="n">
        <f aca="false">O459+S459+V459</f>
        <v>221000</v>
      </c>
      <c r="X459" s="30" t="n">
        <v>0</v>
      </c>
      <c r="Y459" s="30" t="n">
        <v>118000</v>
      </c>
      <c r="Z459" s="30" t="n">
        <f aca="false">Y459-V459</f>
        <v>0</v>
      </c>
    </row>
    <row r="460" s="19" customFormat="true" ht="2.25" hidden="true" customHeight="true" outlineLevel="0" collapsed="false">
      <c r="A460" s="47" t="s">
        <v>256</v>
      </c>
      <c r="B460" s="17"/>
      <c r="C460" s="17"/>
      <c r="D460" s="17"/>
      <c r="E460" s="17"/>
      <c r="F460" s="17"/>
      <c r="G460" s="17"/>
      <c r="H460" s="18" t="n">
        <f aca="false">H461</f>
        <v>0</v>
      </c>
      <c r="I460" s="18" t="n">
        <f aca="false">I461</f>
        <v>0</v>
      </c>
      <c r="J460" s="18" t="n">
        <f aca="false">J461</f>
        <v>0</v>
      </c>
      <c r="K460" s="18" t="n">
        <f aca="false">K461</f>
        <v>0</v>
      </c>
      <c r="L460" s="18" t="n">
        <f aca="false">L461</f>
        <v>0</v>
      </c>
      <c r="M460" s="18" t="n">
        <f aca="false">M461</f>
        <v>0</v>
      </c>
      <c r="N460" s="18" t="n">
        <f aca="false">N461</f>
        <v>0</v>
      </c>
      <c r="O460" s="18" t="n">
        <f aca="false">O461</f>
        <v>0</v>
      </c>
      <c r="P460" s="18" t="n">
        <f aca="false">P461</f>
        <v>0</v>
      </c>
      <c r="Q460" s="18" t="n">
        <f aca="false">Q461</f>
        <v>0</v>
      </c>
      <c r="R460" s="18" t="n">
        <f aca="false">R461</f>
        <v>0</v>
      </c>
      <c r="S460" s="18" t="n">
        <f aca="false">S461</f>
        <v>0</v>
      </c>
      <c r="T460" s="18" t="n">
        <f aca="false">M460+P460</f>
        <v>0</v>
      </c>
      <c r="U460" s="22" t="n">
        <f aca="false">U461+U462</f>
        <v>0</v>
      </c>
      <c r="V460" s="30" t="n">
        <f aca="false">O460+R460</f>
        <v>0</v>
      </c>
      <c r="W460" s="18" t="n">
        <f aca="false">W461</f>
        <v>0</v>
      </c>
      <c r="X460" s="30" t="n">
        <f aca="false">Q460+T460</f>
        <v>0</v>
      </c>
      <c r="Y460" s="30" t="n">
        <f aca="false">R460+U460</f>
        <v>0</v>
      </c>
      <c r="Z460" s="30" t="n">
        <f aca="false">Y460-V460</f>
        <v>0</v>
      </c>
    </row>
    <row r="461" customFormat="false" ht="22.5" hidden="true" customHeight="false" outlineLevel="0" collapsed="false">
      <c r="A461" s="50" t="s">
        <v>257</v>
      </c>
      <c r="B461" s="24"/>
      <c r="C461" s="24"/>
      <c r="D461" s="24"/>
      <c r="E461" s="24"/>
      <c r="F461" s="24"/>
      <c r="G461" s="24"/>
      <c r="H461" s="25" t="n">
        <v>0</v>
      </c>
      <c r="I461" s="25" t="n">
        <v>0</v>
      </c>
      <c r="J461" s="25" t="n">
        <v>0</v>
      </c>
      <c r="K461" s="25" t="n">
        <v>0</v>
      </c>
      <c r="L461" s="25" t="n">
        <v>0</v>
      </c>
      <c r="M461" s="25" t="n">
        <v>0</v>
      </c>
      <c r="N461" s="25" t="n">
        <v>0</v>
      </c>
      <c r="O461" s="25" t="n">
        <v>0</v>
      </c>
      <c r="P461" s="25" t="n">
        <v>0</v>
      </c>
      <c r="Q461" s="25" t="n">
        <v>0</v>
      </c>
      <c r="R461" s="25" t="n">
        <v>0</v>
      </c>
      <c r="S461" s="25" t="n">
        <v>0</v>
      </c>
      <c r="T461" s="18" t="n">
        <f aca="false">M461+P461</f>
        <v>0</v>
      </c>
      <c r="U461" s="22" t="n">
        <f aca="false">U462+U463</f>
        <v>0</v>
      </c>
      <c r="V461" s="30" t="n">
        <f aca="false">O461+R461</f>
        <v>0</v>
      </c>
      <c r="W461" s="25" t="n">
        <v>0</v>
      </c>
      <c r="X461" s="30" t="n">
        <f aca="false">Q461+T461</f>
        <v>0</v>
      </c>
      <c r="Y461" s="30" t="n">
        <f aca="false">R461+U461</f>
        <v>0</v>
      </c>
      <c r="Z461" s="30" t="n">
        <f aca="false">Y461-V461</f>
        <v>0</v>
      </c>
    </row>
    <row r="462" s="19" customFormat="true" ht="25.5" hidden="false" customHeight="false" outlineLevel="0" collapsed="false">
      <c r="A462" s="47" t="s">
        <v>258</v>
      </c>
      <c r="B462" s="17" t="s">
        <v>27</v>
      </c>
      <c r="C462" s="17" t="s">
        <v>259</v>
      </c>
      <c r="D462" s="17" t="s">
        <v>66</v>
      </c>
      <c r="E462" s="17"/>
      <c r="F462" s="17"/>
      <c r="G462" s="17"/>
      <c r="H462" s="18" t="n">
        <f aca="false">SUM(H464:H465)</f>
        <v>439261</v>
      </c>
      <c r="I462" s="18" t="n">
        <f aca="false">SUM(I464:I465)</f>
        <v>439261</v>
      </c>
      <c r="J462" s="18" t="n">
        <f aca="false">SUM(J464:J465)</f>
        <v>0</v>
      </c>
      <c r="K462" s="18" t="n">
        <f aca="false">SUM(K464:K465)</f>
        <v>0</v>
      </c>
      <c r="L462" s="18" t="n">
        <f aca="false">SUM(L464:L465)</f>
        <v>0</v>
      </c>
      <c r="M462" s="18" t="n">
        <f aca="false">M463</f>
        <v>439261</v>
      </c>
      <c r="N462" s="18" t="n">
        <f aca="false">SUM(N464:N465)</f>
        <v>0</v>
      </c>
      <c r="O462" s="18" t="n">
        <f aca="false">SUM(O464:O465)</f>
        <v>439261</v>
      </c>
      <c r="P462" s="18" t="n">
        <f aca="false">SUM(P464:P465)</f>
        <v>0</v>
      </c>
      <c r="Q462" s="18" t="n">
        <f aca="false">SUM(Q464:Q465)</f>
        <v>0</v>
      </c>
      <c r="R462" s="18" t="n">
        <f aca="false">SUM(R464:R465)</f>
        <v>0</v>
      </c>
      <c r="S462" s="18" t="n">
        <f aca="false">SUM(S464:S465)</f>
        <v>0</v>
      </c>
      <c r="T462" s="18" t="n">
        <f aca="false">M462+P462</f>
        <v>439261</v>
      </c>
      <c r="U462" s="22" t="n">
        <f aca="false">U463+U464</f>
        <v>0</v>
      </c>
      <c r="V462" s="18" t="n">
        <f aca="false">O462+R462</f>
        <v>439261</v>
      </c>
      <c r="W462" s="18" t="n">
        <f aca="false">W463</f>
        <v>878522</v>
      </c>
      <c r="X462" s="18" t="n">
        <v>0</v>
      </c>
      <c r="Y462" s="18" t="n">
        <f aca="false">Y463</f>
        <v>439261</v>
      </c>
      <c r="Z462" s="30" t="n">
        <f aca="false">Y462-V462</f>
        <v>0</v>
      </c>
    </row>
    <row r="463" s="19" customFormat="true" ht="12.75" hidden="false" customHeight="false" outlineLevel="0" collapsed="false">
      <c r="A463" s="44" t="s">
        <v>229</v>
      </c>
      <c r="B463" s="21" t="s">
        <v>27</v>
      </c>
      <c r="C463" s="21" t="s">
        <v>259</v>
      </c>
      <c r="D463" s="21" t="s">
        <v>66</v>
      </c>
      <c r="E463" s="21" t="s">
        <v>33</v>
      </c>
      <c r="F463" s="21"/>
      <c r="G463" s="21"/>
      <c r="H463" s="22" t="n">
        <f aca="false">H464+H465</f>
        <v>439261</v>
      </c>
      <c r="I463" s="22" t="n">
        <f aca="false">I464+I465</f>
        <v>439261</v>
      </c>
      <c r="J463" s="22"/>
      <c r="K463" s="22"/>
      <c r="L463" s="22"/>
      <c r="M463" s="22" t="n">
        <f aca="false">M464+M465</f>
        <v>439261</v>
      </c>
      <c r="N463" s="22"/>
      <c r="O463" s="22"/>
      <c r="P463" s="22"/>
      <c r="Q463" s="22"/>
      <c r="R463" s="22"/>
      <c r="S463" s="22"/>
      <c r="T463" s="18" t="n">
        <f aca="false">M463+P463</f>
        <v>439261</v>
      </c>
      <c r="U463" s="22" t="n">
        <f aca="false">U464+U465</f>
        <v>0</v>
      </c>
      <c r="V463" s="30" t="n">
        <f aca="false">T463+U463</f>
        <v>439261</v>
      </c>
      <c r="W463" s="22" t="n">
        <f aca="false">W464+W465</f>
        <v>878522</v>
      </c>
      <c r="X463" s="30" t="n">
        <v>0</v>
      </c>
      <c r="Y463" s="30" t="n">
        <f aca="false">Y464+Y465</f>
        <v>439261</v>
      </c>
      <c r="Z463" s="30" t="n">
        <f aca="false">Y463-V463</f>
        <v>0</v>
      </c>
    </row>
    <row r="464" customFormat="false" ht="12.75" hidden="false" customHeight="false" outlineLevel="0" collapsed="false">
      <c r="A464" s="23" t="s">
        <v>34</v>
      </c>
      <c r="B464" s="24" t="s">
        <v>27</v>
      </c>
      <c r="C464" s="24" t="s">
        <v>259</v>
      </c>
      <c r="D464" s="24" t="s">
        <v>66</v>
      </c>
      <c r="E464" s="24" t="s">
        <v>35</v>
      </c>
      <c r="F464" s="24" t="s">
        <v>36</v>
      </c>
      <c r="G464" s="24"/>
      <c r="H464" s="25" t="n">
        <v>327318</v>
      </c>
      <c r="I464" s="25" t="n">
        <v>327318</v>
      </c>
      <c r="J464" s="25"/>
      <c r="K464" s="25"/>
      <c r="L464" s="25"/>
      <c r="M464" s="25" t="n">
        <f aca="false">I464+J464+K464</f>
        <v>327318</v>
      </c>
      <c r="N464" s="25"/>
      <c r="O464" s="25" t="n">
        <v>327318</v>
      </c>
      <c r="P464" s="25" t="n">
        <v>0</v>
      </c>
      <c r="Q464" s="25"/>
      <c r="R464" s="25"/>
      <c r="S464" s="25"/>
      <c r="T464" s="18" t="n">
        <f aca="false">M464+P464</f>
        <v>327318</v>
      </c>
      <c r="U464" s="22" t="n">
        <f aca="false">U465+U466</f>
        <v>0</v>
      </c>
      <c r="V464" s="30" t="n">
        <f aca="false">O464+R464</f>
        <v>327318</v>
      </c>
      <c r="W464" s="25" t="n">
        <f aca="false">O464+S464+V464</f>
        <v>654636</v>
      </c>
      <c r="X464" s="30" t="n">
        <v>0</v>
      </c>
      <c r="Y464" s="30" t="n">
        <v>327318</v>
      </c>
      <c r="Z464" s="30" t="n">
        <f aca="false">Y464-V464</f>
        <v>0</v>
      </c>
    </row>
    <row r="465" customFormat="false" ht="12.75" hidden="false" customHeight="false" outlineLevel="0" collapsed="false">
      <c r="A465" s="26" t="s">
        <v>260</v>
      </c>
      <c r="B465" s="24" t="s">
        <v>27</v>
      </c>
      <c r="C465" s="24" t="s">
        <v>259</v>
      </c>
      <c r="D465" s="24" t="s">
        <v>66</v>
      </c>
      <c r="E465" s="24" t="s">
        <v>35</v>
      </c>
      <c r="F465" s="24" t="s">
        <v>37</v>
      </c>
      <c r="G465" s="24"/>
      <c r="H465" s="25" t="n">
        <v>111943</v>
      </c>
      <c r="I465" s="25" t="n">
        <v>111943</v>
      </c>
      <c r="J465" s="25"/>
      <c r="K465" s="25"/>
      <c r="L465" s="25"/>
      <c r="M465" s="25" t="n">
        <f aca="false">I465+J465+K465</f>
        <v>111943</v>
      </c>
      <c r="N465" s="25"/>
      <c r="O465" s="25" t="n">
        <v>111943</v>
      </c>
      <c r="P465" s="25" t="n">
        <v>0</v>
      </c>
      <c r="Q465" s="25"/>
      <c r="R465" s="25"/>
      <c r="S465" s="25"/>
      <c r="T465" s="18" t="n">
        <f aca="false">M465+P465</f>
        <v>111943</v>
      </c>
      <c r="U465" s="22" t="n">
        <f aca="false">U466+U467</f>
        <v>0</v>
      </c>
      <c r="V465" s="30" t="n">
        <f aca="false">O465+R465</f>
        <v>111943</v>
      </c>
      <c r="W465" s="25" t="n">
        <f aca="false">O465+S465+V465</f>
        <v>223886</v>
      </c>
      <c r="X465" s="30" t="n">
        <v>0</v>
      </c>
      <c r="Y465" s="30" t="n">
        <v>111943</v>
      </c>
      <c r="Z465" s="30" t="n">
        <f aca="false">Y465-V465</f>
        <v>0</v>
      </c>
    </row>
    <row r="466" s="19" customFormat="true" ht="76.5" hidden="false" customHeight="false" outlineLevel="0" collapsed="false">
      <c r="A466" s="47" t="s">
        <v>261</v>
      </c>
      <c r="B466" s="17" t="s">
        <v>27</v>
      </c>
      <c r="C466" s="17" t="s">
        <v>259</v>
      </c>
      <c r="D466" s="17" t="s">
        <v>231</v>
      </c>
      <c r="E466" s="17"/>
      <c r="F466" s="17"/>
      <c r="G466" s="17"/>
      <c r="H466" s="18" t="n">
        <f aca="false">SUM(H467:H478)</f>
        <v>2925383.9</v>
      </c>
      <c r="I466" s="18" t="n">
        <f aca="false">SUM(I467:I478)</f>
        <v>2884553.9</v>
      </c>
      <c r="J466" s="18" t="n">
        <f aca="false">SUM(J467:J478)</f>
        <v>0</v>
      </c>
      <c r="K466" s="18" t="n">
        <f aca="false">SUM(K467:K478)</f>
        <v>0</v>
      </c>
      <c r="L466" s="18" t="n">
        <f aca="false">SUM(L467:L478)</f>
        <v>40000</v>
      </c>
      <c r="M466" s="18" t="n">
        <f aca="false">M467+M468+M469+M471+M472+M473+M474+M475+M476+M478+M477</f>
        <v>2884553.9</v>
      </c>
      <c r="N466" s="18" t="n">
        <f aca="false">SUM(N467:N478)</f>
        <v>0</v>
      </c>
      <c r="O466" s="18" t="n">
        <f aca="false">SUM(O467:O478)</f>
        <v>2902553.9</v>
      </c>
      <c r="P466" s="18" t="n">
        <f aca="false">SUM(P467:P478)</f>
        <v>15317.9</v>
      </c>
      <c r="Q466" s="18" t="n">
        <f aca="false">SUM(Q467:Q478)</f>
        <v>0</v>
      </c>
      <c r="R466" s="18" t="n">
        <f aca="false">SUM(R467:R478)</f>
        <v>0</v>
      </c>
      <c r="S466" s="18" t="n">
        <f aca="false">SUM(S467:S478)</f>
        <v>0</v>
      </c>
      <c r="T466" s="18" t="n">
        <f aca="false">M466+P466</f>
        <v>2899871.8</v>
      </c>
      <c r="U466" s="22" t="n">
        <f aca="false">U467+U468</f>
        <v>0</v>
      </c>
      <c r="V466" s="18" t="n">
        <f aca="false">T466+U466</f>
        <v>2899871.8</v>
      </c>
      <c r="W466" s="18" t="n">
        <f aca="false">W467+W468+W469+W471+W472+W473+W474+W475+W476+W478+W479</f>
        <v>5713166.9</v>
      </c>
      <c r="X466" s="18" t="n">
        <v>0</v>
      </c>
      <c r="Y466" s="18" t="n">
        <f aca="false">Y467+Y468+Y469+Y470+Y471+Y472+Y473+Y474+Y475+Y476+Y477+Y478</f>
        <v>2912471.8</v>
      </c>
      <c r="Z466" s="30" t="n">
        <f aca="false">Y466-V466</f>
        <v>12600</v>
      </c>
    </row>
    <row r="467" customFormat="false" ht="12.75" hidden="false" customHeight="false" outlineLevel="0" collapsed="false">
      <c r="A467" s="23" t="s">
        <v>34</v>
      </c>
      <c r="B467" s="24" t="s">
        <v>27</v>
      </c>
      <c r="C467" s="24" t="s">
        <v>259</v>
      </c>
      <c r="D467" s="24" t="s">
        <v>231</v>
      </c>
      <c r="E467" s="24" t="s">
        <v>35</v>
      </c>
      <c r="F467" s="24" t="s">
        <v>36</v>
      </c>
      <c r="G467" s="24"/>
      <c r="H467" s="25" t="n">
        <v>2060315</v>
      </c>
      <c r="I467" s="25" t="n">
        <v>2060315</v>
      </c>
      <c r="J467" s="25"/>
      <c r="K467" s="25"/>
      <c r="L467" s="25"/>
      <c r="M467" s="25" t="n">
        <f aca="false">I467+J467+K467</f>
        <v>2060315</v>
      </c>
      <c r="N467" s="25"/>
      <c r="O467" s="25" t="n">
        <v>2060315</v>
      </c>
      <c r="P467" s="25" t="n">
        <v>0</v>
      </c>
      <c r="Q467" s="25"/>
      <c r="R467" s="25"/>
      <c r="S467" s="25"/>
      <c r="T467" s="18" t="n">
        <f aca="false">M467+P467</f>
        <v>2060315</v>
      </c>
      <c r="U467" s="22" t="n">
        <f aca="false">U468+U469</f>
        <v>0</v>
      </c>
      <c r="V467" s="30" t="n">
        <f aca="false">O467+R467</f>
        <v>2060315</v>
      </c>
      <c r="W467" s="25" t="n">
        <f aca="false">O467+S467+V467</f>
        <v>4120630</v>
      </c>
      <c r="X467" s="30" t="n">
        <v>0</v>
      </c>
      <c r="Y467" s="30" t="n">
        <v>2060315</v>
      </c>
      <c r="Z467" s="30" t="n">
        <f aca="false">Y467-V467</f>
        <v>0</v>
      </c>
    </row>
    <row r="468" customFormat="false" ht="22.5" hidden="false" customHeight="false" outlineLevel="0" collapsed="false">
      <c r="A468" s="26" t="s">
        <v>67</v>
      </c>
      <c r="B468" s="24" t="s">
        <v>27</v>
      </c>
      <c r="C468" s="24" t="s">
        <v>259</v>
      </c>
      <c r="D468" s="24" t="s">
        <v>231</v>
      </c>
      <c r="E468" s="24" t="s">
        <v>68</v>
      </c>
      <c r="F468" s="24" t="s">
        <v>69</v>
      </c>
      <c r="G468" s="24"/>
      <c r="H468" s="25" t="n">
        <v>8000</v>
      </c>
      <c r="I468" s="25"/>
      <c r="J468" s="25"/>
      <c r="K468" s="25"/>
      <c r="L468" s="25"/>
      <c r="M468" s="25" t="n">
        <f aca="false">I468+J468+K468</f>
        <v>0</v>
      </c>
      <c r="N468" s="25"/>
      <c r="O468" s="25"/>
      <c r="P468" s="25" t="n">
        <v>0</v>
      </c>
      <c r="Q468" s="25"/>
      <c r="R468" s="25"/>
      <c r="S468" s="25"/>
      <c r="T468" s="18" t="n">
        <f aca="false">M468+P468</f>
        <v>0</v>
      </c>
      <c r="U468" s="22" t="n">
        <f aca="false">U469+U470</f>
        <v>0</v>
      </c>
      <c r="V468" s="30" t="n">
        <f aca="false">O468+R468</f>
        <v>0</v>
      </c>
      <c r="W468" s="25" t="n">
        <f aca="false">O468+S468+V468</f>
        <v>0</v>
      </c>
      <c r="X468" s="30" t="n">
        <v>0</v>
      </c>
      <c r="Y468" s="30" t="n">
        <v>800</v>
      </c>
      <c r="Z468" s="30" t="n">
        <f aca="false">Y468-V468</f>
        <v>800</v>
      </c>
    </row>
    <row r="469" customFormat="false" ht="12.75" hidden="false" customHeight="false" outlineLevel="0" collapsed="false">
      <c r="A469" s="23" t="s">
        <v>34</v>
      </c>
      <c r="B469" s="24" t="s">
        <v>27</v>
      </c>
      <c r="C469" s="24" t="s">
        <v>259</v>
      </c>
      <c r="D469" s="24" t="s">
        <v>231</v>
      </c>
      <c r="E469" s="24" t="s">
        <v>35</v>
      </c>
      <c r="F469" s="24" t="s">
        <v>37</v>
      </c>
      <c r="G469" s="24"/>
      <c r="H469" s="25" t="n">
        <v>704628</v>
      </c>
      <c r="I469" s="25" t="n">
        <v>704628</v>
      </c>
      <c r="J469" s="25"/>
      <c r="K469" s="25"/>
      <c r="L469" s="25"/>
      <c r="M469" s="25" t="n">
        <f aca="false">I469+J469+K469</f>
        <v>704628</v>
      </c>
      <c r="N469" s="25"/>
      <c r="O469" s="25" t="n">
        <v>704628</v>
      </c>
      <c r="P469" s="25" t="n">
        <v>0</v>
      </c>
      <c r="Q469" s="25"/>
      <c r="R469" s="25"/>
      <c r="S469" s="25"/>
      <c r="T469" s="18" t="n">
        <f aca="false">M469+P469</f>
        <v>704628</v>
      </c>
      <c r="U469" s="22" t="n">
        <f aca="false">U470+U471</f>
        <v>0</v>
      </c>
      <c r="V469" s="30" t="n">
        <f aca="false">O469+R469</f>
        <v>704628</v>
      </c>
      <c r="W469" s="25" t="n">
        <f aca="false">O469+S469+V469</f>
        <v>1409256</v>
      </c>
      <c r="X469" s="30" t="n">
        <v>0</v>
      </c>
      <c r="Y469" s="30" t="n">
        <v>704628</v>
      </c>
      <c r="Z469" s="30" t="n">
        <f aca="false">Y469-V469</f>
        <v>0</v>
      </c>
    </row>
    <row r="470" customFormat="false" ht="22.5" hidden="false" customHeight="false" outlineLevel="0" collapsed="false">
      <c r="A470" s="26" t="s">
        <v>72</v>
      </c>
      <c r="B470" s="24" t="s">
        <v>27</v>
      </c>
      <c r="C470" s="24" t="s">
        <v>259</v>
      </c>
      <c r="D470" s="24" t="s">
        <v>231</v>
      </c>
      <c r="E470" s="24" t="s">
        <v>73</v>
      </c>
      <c r="F470" s="24" t="s">
        <v>49</v>
      </c>
      <c r="G470" s="24"/>
      <c r="H470" s="25"/>
      <c r="I470" s="25"/>
      <c r="J470" s="25"/>
      <c r="K470" s="25"/>
      <c r="L470" s="25"/>
      <c r="M470" s="25"/>
      <c r="N470" s="25"/>
      <c r="O470" s="25" t="n">
        <v>6500</v>
      </c>
      <c r="P470" s="25" t="n">
        <v>81758.8</v>
      </c>
      <c r="Q470" s="25"/>
      <c r="R470" s="25"/>
      <c r="S470" s="25"/>
      <c r="T470" s="18" t="n">
        <f aca="false">M470+P470</f>
        <v>81758.8</v>
      </c>
      <c r="U470" s="22" t="n">
        <f aca="false">U471+U472</f>
        <v>0</v>
      </c>
      <c r="V470" s="30" t="n">
        <f aca="false">T470+U470</f>
        <v>81758.8</v>
      </c>
      <c r="W470" s="25" t="n">
        <f aca="false">O470+S470+V470</f>
        <v>88258.8</v>
      </c>
      <c r="X470" s="30" t="n">
        <v>0</v>
      </c>
      <c r="Y470" s="30" t="n">
        <v>84358.8</v>
      </c>
      <c r="Z470" s="30" t="n">
        <f aca="false">Y470-V470</f>
        <v>2600</v>
      </c>
    </row>
    <row r="471" customFormat="false" ht="22.5" hidden="false" customHeight="false" outlineLevel="0" collapsed="false">
      <c r="A471" s="26" t="s">
        <v>232</v>
      </c>
      <c r="B471" s="24" t="s">
        <v>27</v>
      </c>
      <c r="C471" s="24" t="s">
        <v>259</v>
      </c>
      <c r="D471" s="24" t="s">
        <v>231</v>
      </c>
      <c r="E471" s="24" t="s">
        <v>75</v>
      </c>
      <c r="F471" s="24" t="s">
        <v>49</v>
      </c>
      <c r="G471" s="24"/>
      <c r="H471" s="25" t="n">
        <v>83440.9</v>
      </c>
      <c r="I471" s="25" t="n">
        <v>83440.9</v>
      </c>
      <c r="J471" s="25"/>
      <c r="K471" s="25"/>
      <c r="L471" s="25"/>
      <c r="M471" s="25" t="n">
        <f aca="false">I471+J471+K471</f>
        <v>83440.9</v>
      </c>
      <c r="N471" s="25"/>
      <c r="O471" s="25" t="n">
        <v>76940.9</v>
      </c>
      <c r="P471" s="25" t="n">
        <v>-83440.9</v>
      </c>
      <c r="Q471" s="25"/>
      <c r="R471" s="25"/>
      <c r="S471" s="25"/>
      <c r="T471" s="18" t="n">
        <f aca="false">M471+P471</f>
        <v>0</v>
      </c>
      <c r="U471" s="22" t="n">
        <f aca="false">U472+U473</f>
        <v>0</v>
      </c>
      <c r="V471" s="30" t="n">
        <f aca="false">T471+U471</f>
        <v>0</v>
      </c>
      <c r="W471" s="25" t="n">
        <f aca="false">O471+S471+V471</f>
        <v>76940.9</v>
      </c>
      <c r="X471" s="30" t="n">
        <v>0</v>
      </c>
      <c r="Y471" s="30" t="n">
        <v>0</v>
      </c>
      <c r="Z471" s="30" t="n">
        <f aca="false">Y471-V471</f>
        <v>0</v>
      </c>
    </row>
    <row r="472" customFormat="false" ht="22.5" hidden="false" customHeight="false" outlineLevel="0" collapsed="false">
      <c r="A472" s="26" t="s">
        <v>232</v>
      </c>
      <c r="B472" s="24" t="s">
        <v>27</v>
      </c>
      <c r="C472" s="24" t="s">
        <v>259</v>
      </c>
      <c r="D472" s="24" t="s">
        <v>231</v>
      </c>
      <c r="E472" s="24" t="s">
        <v>75</v>
      </c>
      <c r="F472" s="24" t="s">
        <v>52</v>
      </c>
      <c r="G472" s="24"/>
      <c r="H472" s="25" t="n">
        <v>26300</v>
      </c>
      <c r="I472" s="25" t="n">
        <v>8470</v>
      </c>
      <c r="J472" s="25"/>
      <c r="K472" s="25"/>
      <c r="L472" s="25"/>
      <c r="M472" s="25" t="n">
        <v>0</v>
      </c>
      <c r="N472" s="25"/>
      <c r="O472" s="25" t="n">
        <v>26470</v>
      </c>
      <c r="P472" s="25" t="n">
        <v>17000</v>
      </c>
      <c r="Q472" s="25"/>
      <c r="R472" s="25"/>
      <c r="S472" s="25"/>
      <c r="T472" s="18" t="n">
        <f aca="false">M472+P472</f>
        <v>17000</v>
      </c>
      <c r="U472" s="22" t="n">
        <f aca="false">U473+U474</f>
        <v>0</v>
      </c>
      <c r="V472" s="30" t="n">
        <v>0</v>
      </c>
      <c r="W472" s="25" t="n">
        <f aca="false">O472+S472+V472</f>
        <v>26470</v>
      </c>
      <c r="X472" s="30" t="n">
        <v>0</v>
      </c>
      <c r="Y472" s="30" t="n">
        <v>2700</v>
      </c>
      <c r="Z472" s="30" t="n">
        <f aca="false">Y472-V472</f>
        <v>2700</v>
      </c>
    </row>
    <row r="473" customFormat="false" ht="22.5" hidden="false" customHeight="false" outlineLevel="0" collapsed="false">
      <c r="A473" s="26" t="s">
        <v>232</v>
      </c>
      <c r="B473" s="24" t="s">
        <v>27</v>
      </c>
      <c r="C473" s="24" t="s">
        <v>259</v>
      </c>
      <c r="D473" s="24" t="s">
        <v>231</v>
      </c>
      <c r="E473" s="24" t="s">
        <v>75</v>
      </c>
      <c r="F473" s="24" t="s">
        <v>54</v>
      </c>
      <c r="G473" s="24"/>
      <c r="H473" s="25"/>
      <c r="I473" s="25"/>
      <c r="J473" s="25"/>
      <c r="K473" s="25"/>
      <c r="L473" s="25"/>
      <c r="M473" s="25" t="n">
        <v>8470</v>
      </c>
      <c r="N473" s="25"/>
      <c r="O473" s="25" t="n">
        <v>3500</v>
      </c>
      <c r="P473" s="25" t="n">
        <v>0</v>
      </c>
      <c r="Q473" s="25"/>
      <c r="R473" s="25"/>
      <c r="S473" s="25" t="n">
        <v>3500</v>
      </c>
      <c r="T473" s="18" t="n">
        <f aca="false">M473+P473</f>
        <v>8470</v>
      </c>
      <c r="U473" s="22" t="n">
        <f aca="false">U474+U475</f>
        <v>0</v>
      </c>
      <c r="V473" s="30" t="n">
        <v>25470</v>
      </c>
      <c r="W473" s="25" t="n">
        <f aca="false">O473+S473+V473</f>
        <v>32470</v>
      </c>
      <c r="X473" s="30" t="n">
        <v>0</v>
      </c>
      <c r="Y473" s="30" t="n">
        <v>25470</v>
      </c>
      <c r="Z473" s="30" t="n">
        <f aca="false">Y473-V473</f>
        <v>0</v>
      </c>
    </row>
    <row r="474" customFormat="false" ht="22.5" hidden="false" customHeight="false" outlineLevel="0" collapsed="false">
      <c r="A474" s="26" t="s">
        <v>232</v>
      </c>
      <c r="B474" s="24" t="s">
        <v>27</v>
      </c>
      <c r="C474" s="24" t="s">
        <v>259</v>
      </c>
      <c r="D474" s="24" t="s">
        <v>231</v>
      </c>
      <c r="E474" s="24" t="s">
        <v>75</v>
      </c>
      <c r="F474" s="24" t="s">
        <v>58</v>
      </c>
      <c r="G474" s="24"/>
      <c r="H474" s="25" t="n">
        <v>15000</v>
      </c>
      <c r="I474" s="25"/>
      <c r="J474" s="25"/>
      <c r="K474" s="25"/>
      <c r="L474" s="25"/>
      <c r="M474" s="25" t="n">
        <f aca="false">I474+J474+K474</f>
        <v>0</v>
      </c>
      <c r="N474" s="25"/>
      <c r="O474" s="25"/>
      <c r="P474" s="25" t="n">
        <v>0</v>
      </c>
      <c r="Q474" s="25"/>
      <c r="R474" s="25"/>
      <c r="S474" s="25"/>
      <c r="T474" s="18" t="n">
        <f aca="false">M474+P474</f>
        <v>0</v>
      </c>
      <c r="U474" s="22" t="n">
        <f aca="false">U475+U476</f>
        <v>0</v>
      </c>
      <c r="V474" s="30" t="n">
        <f aca="false">T474+U474</f>
        <v>0</v>
      </c>
      <c r="W474" s="25" t="n">
        <f aca="false">O474+S474+V474</f>
        <v>0</v>
      </c>
      <c r="X474" s="30" t="n">
        <v>0</v>
      </c>
      <c r="Y474" s="30" t="n">
        <v>3500</v>
      </c>
      <c r="Z474" s="30" t="n">
        <f aca="false">Y474-V474</f>
        <v>3500</v>
      </c>
    </row>
    <row r="475" customFormat="false" ht="22.5" hidden="false" customHeight="false" outlineLevel="0" collapsed="false">
      <c r="A475" s="26" t="s">
        <v>232</v>
      </c>
      <c r="B475" s="24" t="s">
        <v>27</v>
      </c>
      <c r="C475" s="24" t="s">
        <v>259</v>
      </c>
      <c r="D475" s="24" t="s">
        <v>231</v>
      </c>
      <c r="E475" s="24" t="s">
        <v>75</v>
      </c>
      <c r="F475" s="24" t="s">
        <v>62</v>
      </c>
      <c r="G475" s="24"/>
      <c r="H475" s="25" t="n">
        <v>7700</v>
      </c>
      <c r="I475" s="25" t="n">
        <v>7700</v>
      </c>
      <c r="J475" s="25"/>
      <c r="K475" s="25"/>
      <c r="L475" s="25"/>
      <c r="M475" s="25" t="n">
        <v>0</v>
      </c>
      <c r="N475" s="25"/>
      <c r="O475" s="25" t="n">
        <v>0</v>
      </c>
      <c r="P475" s="25" t="n">
        <v>0</v>
      </c>
      <c r="Q475" s="25"/>
      <c r="R475" s="25"/>
      <c r="S475" s="25"/>
      <c r="T475" s="18" t="n">
        <f aca="false">M475+P475</f>
        <v>0</v>
      </c>
      <c r="U475" s="22" t="n">
        <f aca="false">U476+U477</f>
        <v>0</v>
      </c>
      <c r="V475" s="30" t="n">
        <f aca="false">T475+U475</f>
        <v>0</v>
      </c>
      <c r="W475" s="25" t="n">
        <f aca="false">O475+S475+V475</f>
        <v>0</v>
      </c>
      <c r="X475" s="30" t="n">
        <v>0</v>
      </c>
      <c r="Y475" s="30" t="n">
        <f aca="false">W475+X475</f>
        <v>0</v>
      </c>
      <c r="Z475" s="30" t="n">
        <f aca="false">Y475-V475</f>
        <v>0</v>
      </c>
    </row>
    <row r="476" customFormat="false" ht="22.5" hidden="false" customHeight="false" outlineLevel="0" collapsed="false">
      <c r="A476" s="26" t="s">
        <v>232</v>
      </c>
      <c r="B476" s="24" t="s">
        <v>27</v>
      </c>
      <c r="C476" s="24" t="s">
        <v>259</v>
      </c>
      <c r="D476" s="24" t="s">
        <v>231</v>
      </c>
      <c r="E476" s="24" t="s">
        <v>75</v>
      </c>
      <c r="F476" s="24" t="s">
        <v>64</v>
      </c>
      <c r="G476" s="24"/>
      <c r="H476" s="25"/>
      <c r="I476" s="25"/>
      <c r="J476" s="25"/>
      <c r="K476" s="25"/>
      <c r="L476" s="25"/>
      <c r="M476" s="25" t="n">
        <v>20000</v>
      </c>
      <c r="N476" s="25"/>
      <c r="O476" s="25" t="n">
        <v>16500</v>
      </c>
      <c r="P476" s="25" t="n">
        <v>0</v>
      </c>
      <c r="Q476" s="25"/>
      <c r="R476" s="25"/>
      <c r="S476" s="25" t="n">
        <v>-3500</v>
      </c>
      <c r="T476" s="18" t="n">
        <f aca="false">M476+P476</f>
        <v>20000</v>
      </c>
      <c r="U476" s="22" t="n">
        <f aca="false">U477+U478</f>
        <v>0</v>
      </c>
      <c r="V476" s="30" t="n">
        <f aca="false">T476+U476</f>
        <v>20000</v>
      </c>
      <c r="W476" s="25" t="n">
        <f aca="false">O476+S476+V476</f>
        <v>33000</v>
      </c>
      <c r="X476" s="30" t="n">
        <v>0</v>
      </c>
      <c r="Y476" s="30" t="n">
        <v>23000</v>
      </c>
      <c r="Z476" s="30" t="n">
        <f aca="false">Y476-V476</f>
        <v>3000</v>
      </c>
    </row>
    <row r="477" customFormat="false" ht="22.5" hidden="false" customHeight="false" outlineLevel="0" collapsed="false">
      <c r="A477" s="26" t="s">
        <v>233</v>
      </c>
      <c r="B477" s="24" t="s">
        <v>27</v>
      </c>
      <c r="C477" s="24" t="s">
        <v>259</v>
      </c>
      <c r="D477" s="24" t="s">
        <v>231</v>
      </c>
      <c r="E477" s="24" t="s">
        <v>79</v>
      </c>
      <c r="F477" s="24" t="s">
        <v>60</v>
      </c>
      <c r="G477" s="24"/>
      <c r="H477" s="25"/>
      <c r="I477" s="25"/>
      <c r="J477" s="25"/>
      <c r="K477" s="25"/>
      <c r="L477" s="25"/>
      <c r="M477" s="25" t="n">
        <v>500</v>
      </c>
      <c r="N477" s="25"/>
      <c r="O477" s="25" t="n">
        <v>500</v>
      </c>
      <c r="P477" s="25" t="n">
        <v>0</v>
      </c>
      <c r="Q477" s="25"/>
      <c r="R477" s="25"/>
      <c r="S477" s="25"/>
      <c r="T477" s="18" t="n">
        <f aca="false">M477+P477</f>
        <v>500</v>
      </c>
      <c r="U477" s="22" t="n">
        <f aca="false">U478+U479</f>
        <v>0</v>
      </c>
      <c r="V477" s="30" t="n">
        <f aca="false">T477+U477</f>
        <v>500</v>
      </c>
      <c r="W477" s="25"/>
      <c r="X477" s="30" t="n">
        <v>0</v>
      </c>
      <c r="Y477" s="30" t="n">
        <v>500</v>
      </c>
      <c r="Z477" s="30" t="n">
        <f aca="false">Y477-V477</f>
        <v>0</v>
      </c>
    </row>
    <row r="478" customFormat="false" ht="12.75" hidden="false" customHeight="false" outlineLevel="0" collapsed="false">
      <c r="A478" s="26" t="s">
        <v>262</v>
      </c>
      <c r="B478" s="24" t="s">
        <v>27</v>
      </c>
      <c r="C478" s="24" t="s">
        <v>259</v>
      </c>
      <c r="D478" s="24" t="s">
        <v>231</v>
      </c>
      <c r="E478" s="24" t="s">
        <v>81</v>
      </c>
      <c r="F478" s="24" t="s">
        <v>60</v>
      </c>
      <c r="G478" s="24"/>
      <c r="H478" s="25" t="n">
        <v>20000</v>
      </c>
      <c r="I478" s="25" t="n">
        <v>20000</v>
      </c>
      <c r="J478" s="25"/>
      <c r="K478" s="25"/>
      <c r="L478" s="25" t="n">
        <v>40000</v>
      </c>
      <c r="M478" s="25" t="n">
        <v>7200</v>
      </c>
      <c r="N478" s="25"/>
      <c r="O478" s="25" t="n">
        <v>7200</v>
      </c>
      <c r="P478" s="25" t="n">
        <v>0</v>
      </c>
      <c r="Q478" s="25"/>
      <c r="R478" s="25"/>
      <c r="S478" s="25"/>
      <c r="T478" s="18" t="n">
        <f aca="false">M478+P478</f>
        <v>7200</v>
      </c>
      <c r="U478" s="22" t="n">
        <f aca="false">U479+U480</f>
        <v>0</v>
      </c>
      <c r="V478" s="30" t="n">
        <f aca="false">T478+U478</f>
        <v>7200</v>
      </c>
      <c r="W478" s="25" t="n">
        <f aca="false">O478+S478+V478</f>
        <v>14400</v>
      </c>
      <c r="X478" s="30" t="n">
        <v>0</v>
      </c>
      <c r="Y478" s="30" t="n">
        <v>7200</v>
      </c>
      <c r="Z478" s="30" t="n">
        <f aca="false">Y478-V478</f>
        <v>0</v>
      </c>
    </row>
    <row r="479" customFormat="false" ht="1.5" hidden="false" customHeight="true" outlineLevel="0" collapsed="false">
      <c r="A479" s="26"/>
      <c r="B479" s="24"/>
      <c r="C479" s="24"/>
      <c r="D479" s="24"/>
      <c r="E479" s="24"/>
      <c r="F479" s="24"/>
      <c r="G479" s="24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18" t="n">
        <f aca="false">M479+P479</f>
        <v>0</v>
      </c>
      <c r="U479" s="22" t="n">
        <f aca="false">U480+U481</f>
        <v>0</v>
      </c>
      <c r="V479" s="30" t="n">
        <f aca="false">O479+R479</f>
        <v>0</v>
      </c>
      <c r="W479" s="25"/>
      <c r="X479" s="30" t="n">
        <v>0</v>
      </c>
      <c r="Y479" s="30" t="n">
        <f aca="false">R479+U479</f>
        <v>0</v>
      </c>
      <c r="Z479" s="30" t="n">
        <f aca="false">Y479-V479</f>
        <v>0</v>
      </c>
    </row>
    <row r="480" s="19" customFormat="true" ht="12.75" hidden="true" customHeight="false" outlineLevel="0" collapsed="false">
      <c r="A480" s="31"/>
      <c r="B480" s="17"/>
      <c r="C480" s="17"/>
      <c r="D480" s="17"/>
      <c r="E480" s="17"/>
      <c r="F480" s="17"/>
      <c r="G480" s="17"/>
      <c r="H480" s="18" t="n">
        <v>0</v>
      </c>
      <c r="I480" s="18" t="n">
        <f aca="false">I481</f>
        <v>0</v>
      </c>
      <c r="J480" s="18" t="n">
        <f aca="false">J481</f>
        <v>0</v>
      </c>
      <c r="K480" s="18" t="n">
        <f aca="false">K481</f>
        <v>0</v>
      </c>
      <c r="L480" s="18" t="n">
        <f aca="false">L481</f>
        <v>0</v>
      </c>
      <c r="M480" s="18" t="n">
        <f aca="false">M481</f>
        <v>0</v>
      </c>
      <c r="N480" s="18" t="n">
        <f aca="false">N481</f>
        <v>0</v>
      </c>
      <c r="O480" s="18" t="n">
        <f aca="false">O481</f>
        <v>0</v>
      </c>
      <c r="P480" s="18" t="n">
        <f aca="false">P481</f>
        <v>0</v>
      </c>
      <c r="Q480" s="18" t="n">
        <f aca="false">Q481</f>
        <v>0</v>
      </c>
      <c r="R480" s="18" t="n">
        <f aca="false">R481</f>
        <v>0</v>
      </c>
      <c r="S480" s="18" t="n">
        <f aca="false">S481</f>
        <v>0</v>
      </c>
      <c r="T480" s="18" t="n">
        <f aca="false">M480+P480</f>
        <v>0</v>
      </c>
      <c r="U480" s="22" t="n">
        <f aca="false">U481+U482</f>
        <v>0</v>
      </c>
      <c r="V480" s="30" t="n">
        <f aca="false">O480+R480</f>
        <v>0</v>
      </c>
      <c r="W480" s="18" t="n">
        <f aca="false">W481</f>
        <v>0</v>
      </c>
      <c r="X480" s="30" t="n">
        <f aca="false">Q480+T480</f>
        <v>0</v>
      </c>
      <c r="Y480" s="30" t="n">
        <f aca="false">R480+U480</f>
        <v>0</v>
      </c>
      <c r="Z480" s="30" t="n">
        <f aca="false">Y480-V480</f>
        <v>0</v>
      </c>
    </row>
    <row r="481" customFormat="false" ht="12.75" hidden="true" customHeight="false" outlineLevel="0" collapsed="false">
      <c r="A481" s="26"/>
      <c r="B481" s="24"/>
      <c r="C481" s="24"/>
      <c r="D481" s="24"/>
      <c r="E481" s="24"/>
      <c r="F481" s="24"/>
      <c r="G481" s="24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18" t="n">
        <f aca="false">M481+P481</f>
        <v>0</v>
      </c>
      <c r="U481" s="22" t="n">
        <f aca="false">U482+U483</f>
        <v>0</v>
      </c>
      <c r="V481" s="30" t="n">
        <f aca="false">O481+R481</f>
        <v>0</v>
      </c>
      <c r="W481" s="25"/>
      <c r="X481" s="30" t="n">
        <f aca="false">Q481+T481</f>
        <v>0</v>
      </c>
      <c r="Y481" s="30" t="n">
        <f aca="false">R481+U481</f>
        <v>0</v>
      </c>
      <c r="Z481" s="30" t="n">
        <f aca="false">Y481-V481</f>
        <v>0</v>
      </c>
    </row>
    <row r="482" customFormat="false" ht="12.75" hidden="true" customHeight="false" outlineLevel="0" collapsed="false">
      <c r="A482" s="26"/>
      <c r="B482" s="24"/>
      <c r="C482" s="24"/>
      <c r="D482" s="24"/>
      <c r="E482" s="24"/>
      <c r="F482" s="24"/>
      <c r="G482" s="24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18" t="n">
        <f aca="false">M482+P482</f>
        <v>0</v>
      </c>
      <c r="U482" s="22" t="n">
        <f aca="false">U483+U484</f>
        <v>0</v>
      </c>
      <c r="V482" s="30" t="n">
        <f aca="false">O482+R482</f>
        <v>0</v>
      </c>
      <c r="W482" s="25"/>
      <c r="X482" s="30" t="n">
        <f aca="false">Q482+T482</f>
        <v>0</v>
      </c>
      <c r="Y482" s="30" t="n">
        <f aca="false">R482+U482</f>
        <v>0</v>
      </c>
      <c r="Z482" s="30" t="n">
        <f aca="false">Y482-V482</f>
        <v>0</v>
      </c>
    </row>
    <row r="483" s="15" customFormat="true" ht="12.75" hidden="false" customHeight="false" outlineLevel="0" collapsed="false">
      <c r="A483" s="12" t="s">
        <v>263</v>
      </c>
      <c r="B483" s="13" t="s">
        <v>27</v>
      </c>
      <c r="C483" s="13" t="s">
        <v>264</v>
      </c>
      <c r="D483" s="13"/>
      <c r="E483" s="13"/>
      <c r="F483" s="13"/>
      <c r="G483" s="13"/>
      <c r="H483" s="14" t="n">
        <f aca="false">SUM(H488,H501,H506,H509,H512,H515,H518+H484)</f>
        <v>50000</v>
      </c>
      <c r="I483" s="14" t="n">
        <f aca="false">SUM(I488,I501,I506,I509,I512,I515,I518+I484)</f>
        <v>50000</v>
      </c>
      <c r="J483" s="14" t="n">
        <f aca="false">SUM(J488,J501,J506,J509,J512,J515,J518+J484)</f>
        <v>0</v>
      </c>
      <c r="K483" s="14" t="n">
        <f aca="false">SUM(K488,K501,K506,K509,K512,K515,K518+K484)</f>
        <v>0</v>
      </c>
      <c r="L483" s="14" t="n">
        <f aca="false">SUM(L488,L501,L506,L509,L512,L515,L518+L484)</f>
        <v>0</v>
      </c>
      <c r="M483" s="14" t="n">
        <f aca="false">SUM(M488,M501,M506,M509,M512,M515,M518+M484)</f>
        <v>50000</v>
      </c>
      <c r="N483" s="14" t="n">
        <f aca="false">SUM(N488,N501,N506,N509,N512,N515,N518+N484)</f>
        <v>0</v>
      </c>
      <c r="O483" s="14" t="n">
        <f aca="false">SUM(O488,O501,O506,O509,O512,O515,O518+O484)</f>
        <v>50000</v>
      </c>
      <c r="P483" s="14" t="n">
        <f aca="false">SUM(P488,P501,P506,P509,P512,P515,P518+P484)</f>
        <v>0</v>
      </c>
      <c r="Q483" s="14" t="n">
        <f aca="false">SUM(Q488,Q501,Q506,Q509,Q512,Q515,Q518+Q484)</f>
        <v>0</v>
      </c>
      <c r="R483" s="14" t="n">
        <f aca="false">SUM(R488,R501,R506,R509,R512,R515,R518+R484)</f>
        <v>0</v>
      </c>
      <c r="S483" s="14" t="n">
        <f aca="false">SUM(S488,S501,S506,S509,S512,S515,S518+S484)</f>
        <v>0</v>
      </c>
      <c r="T483" s="18" t="n">
        <f aca="false">M483+P483</f>
        <v>50000</v>
      </c>
      <c r="U483" s="22" t="n">
        <f aca="false">U484+U485</f>
        <v>0</v>
      </c>
      <c r="V483" s="14" t="n">
        <f aca="false">SUM(V488,V501,V506,V509,V512,V515,V518+V484)</f>
        <v>50000</v>
      </c>
      <c r="W483" s="14" t="n">
        <f aca="false">SUM(W488,W501,W506,W509,W512,W515,W518+W484)</f>
        <v>100000</v>
      </c>
      <c r="X483" s="14" t="n">
        <f aca="false">SUM(X488,X501,X506,X509,X512,X515,X518+X484)</f>
        <v>-50000</v>
      </c>
      <c r="Y483" s="14" t="n">
        <f aca="false">SUM(Y488,Y501,Y506,Y509,Y512,Y515,Y518+Y484)</f>
        <v>0</v>
      </c>
      <c r="Z483" s="81" t="n">
        <f aca="false">Y483-V483</f>
        <v>-50000</v>
      </c>
    </row>
    <row r="484" s="38" customFormat="true" ht="3" hidden="true" customHeight="true" outlineLevel="0" collapsed="false">
      <c r="A484" s="64" t="s">
        <v>247</v>
      </c>
      <c r="B484" s="36" t="s">
        <v>27</v>
      </c>
      <c r="C484" s="36" t="s">
        <v>265</v>
      </c>
      <c r="D484" s="36" t="s">
        <v>123</v>
      </c>
      <c r="E484" s="36" t="s">
        <v>118</v>
      </c>
      <c r="F484" s="36" t="s">
        <v>45</v>
      </c>
      <c r="G484" s="36"/>
      <c r="H484" s="37" t="n">
        <f aca="false">SUM(H485:H487)</f>
        <v>0</v>
      </c>
      <c r="I484" s="37" t="n">
        <f aca="false">SUM(I485:I487)</f>
        <v>0</v>
      </c>
      <c r="J484" s="37" t="n">
        <f aca="false">SUM(J485:J487)</f>
        <v>0</v>
      </c>
      <c r="K484" s="37" t="n">
        <f aca="false">SUM(K485:K487)</f>
        <v>0</v>
      </c>
      <c r="L484" s="37" t="n">
        <f aca="false">SUM(L485:L487)</f>
        <v>0</v>
      </c>
      <c r="M484" s="37" t="n">
        <f aca="false">SUM(M485:M487)</f>
        <v>0</v>
      </c>
      <c r="N484" s="37" t="n">
        <f aca="false">SUM(N485:N487)</f>
        <v>0</v>
      </c>
      <c r="O484" s="37" t="n">
        <f aca="false">SUM(O485:O487)</f>
        <v>0</v>
      </c>
      <c r="P484" s="37" t="n">
        <f aca="false">SUM(P485:P487)</f>
        <v>0</v>
      </c>
      <c r="Q484" s="37" t="n">
        <f aca="false">SUM(Q485:Q487)</f>
        <v>0</v>
      </c>
      <c r="R484" s="37" t="n">
        <f aca="false">SUM(R485:R487)</f>
        <v>0</v>
      </c>
      <c r="S484" s="37" t="n">
        <f aca="false">SUM(S485:S487)</f>
        <v>0</v>
      </c>
      <c r="T484" s="18" t="n">
        <f aca="false">M484+P484</f>
        <v>0</v>
      </c>
      <c r="U484" s="22" t="n">
        <f aca="false">U485+U486</f>
        <v>0</v>
      </c>
      <c r="V484" s="81" t="n">
        <f aca="false">O484+R484</f>
        <v>0</v>
      </c>
      <c r="W484" s="14" t="n">
        <f aca="false">SUM(W485:W487)</f>
        <v>0</v>
      </c>
      <c r="X484" s="81" t="n">
        <f aca="false">Q484+T484</f>
        <v>0</v>
      </c>
      <c r="Y484" s="81" t="n">
        <f aca="false">R484+U484</f>
        <v>0</v>
      </c>
      <c r="Z484" s="30" t="n">
        <f aca="false">Y484-V484</f>
        <v>0</v>
      </c>
    </row>
    <row r="485" s="38" customFormat="true" ht="12.75" hidden="true" customHeight="false" outlineLevel="0" collapsed="false">
      <c r="A485" s="23" t="s">
        <v>95</v>
      </c>
      <c r="B485" s="21" t="s">
        <v>27</v>
      </c>
      <c r="C485" s="21" t="s">
        <v>265</v>
      </c>
      <c r="D485" s="21" t="s">
        <v>123</v>
      </c>
      <c r="E485" s="21" t="s">
        <v>118</v>
      </c>
      <c r="F485" s="36" t="s">
        <v>52</v>
      </c>
      <c r="G485" s="36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18" t="n">
        <f aca="false">M485+P485</f>
        <v>0</v>
      </c>
      <c r="U485" s="22" t="n">
        <f aca="false">U486+U487</f>
        <v>0</v>
      </c>
      <c r="V485" s="30" t="n">
        <f aca="false">O485+R485</f>
        <v>0</v>
      </c>
      <c r="W485" s="22"/>
      <c r="X485" s="30" t="n">
        <f aca="false">Q485+T485</f>
        <v>0</v>
      </c>
      <c r="Y485" s="30" t="n">
        <f aca="false">R485+U485</f>
        <v>0</v>
      </c>
      <c r="Z485" s="30" t="n">
        <f aca="false">Y485-V485</f>
        <v>0</v>
      </c>
    </row>
    <row r="486" s="38" customFormat="true" ht="22.5" hidden="true" customHeight="false" outlineLevel="0" collapsed="false">
      <c r="A486" s="26" t="s">
        <v>55</v>
      </c>
      <c r="B486" s="21" t="s">
        <v>27</v>
      </c>
      <c r="C486" s="21" t="s">
        <v>265</v>
      </c>
      <c r="D486" s="21" t="s">
        <v>123</v>
      </c>
      <c r="E486" s="21" t="s">
        <v>118</v>
      </c>
      <c r="F486" s="36" t="s">
        <v>56</v>
      </c>
      <c r="G486" s="36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18" t="n">
        <f aca="false">M486+P486</f>
        <v>0</v>
      </c>
      <c r="U486" s="22" t="n">
        <f aca="false">U487+U488</f>
        <v>0</v>
      </c>
      <c r="V486" s="30" t="n">
        <f aca="false">O486+R486</f>
        <v>0</v>
      </c>
      <c r="W486" s="22"/>
      <c r="X486" s="30" t="n">
        <f aca="false">Q486+T486</f>
        <v>0</v>
      </c>
      <c r="Y486" s="30" t="n">
        <f aca="false">R486+U486</f>
        <v>0</v>
      </c>
      <c r="Z486" s="30" t="n">
        <f aca="false">Y486-V486</f>
        <v>0</v>
      </c>
    </row>
    <row r="487" s="53" customFormat="true" ht="22.5" hidden="true" customHeight="false" outlineLevel="0" collapsed="false">
      <c r="A487" s="26" t="s">
        <v>63</v>
      </c>
      <c r="B487" s="21" t="s">
        <v>27</v>
      </c>
      <c r="C487" s="21" t="s">
        <v>265</v>
      </c>
      <c r="D487" s="21" t="s">
        <v>123</v>
      </c>
      <c r="E487" s="21" t="s">
        <v>118</v>
      </c>
      <c r="F487" s="21" t="s">
        <v>64</v>
      </c>
      <c r="G487" s="21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18" t="n">
        <f aca="false">M487+P487</f>
        <v>0</v>
      </c>
      <c r="U487" s="22" t="n">
        <f aca="false">U488+U489</f>
        <v>0</v>
      </c>
      <c r="V487" s="30" t="n">
        <f aca="false">O487+R487</f>
        <v>0</v>
      </c>
      <c r="W487" s="22"/>
      <c r="X487" s="30" t="n">
        <f aca="false">Q487+T487</f>
        <v>0</v>
      </c>
      <c r="Y487" s="30" t="n">
        <f aca="false">R487+U487</f>
        <v>0</v>
      </c>
      <c r="Z487" s="30" t="n">
        <f aca="false">Y487-V487</f>
        <v>0</v>
      </c>
    </row>
    <row r="488" s="19" customFormat="true" ht="22.5" hidden="true" customHeight="false" outlineLevel="0" collapsed="false">
      <c r="A488" s="45" t="s">
        <v>266</v>
      </c>
      <c r="B488" s="17" t="s">
        <v>27</v>
      </c>
      <c r="C488" s="17" t="s">
        <v>265</v>
      </c>
      <c r="D488" s="17" t="s">
        <v>267</v>
      </c>
      <c r="E488" s="17" t="s">
        <v>217</v>
      </c>
      <c r="F488" s="17" t="s">
        <v>45</v>
      </c>
      <c r="G488" s="17"/>
      <c r="H488" s="18" t="n">
        <f aca="false">SUM(H489:H500)</f>
        <v>0</v>
      </c>
      <c r="I488" s="18" t="n">
        <f aca="false">SUM(I489:I500)</f>
        <v>0</v>
      </c>
      <c r="J488" s="18" t="n">
        <f aca="false">SUM(J489:J500)</f>
        <v>0</v>
      </c>
      <c r="K488" s="18" t="n">
        <f aca="false">SUM(K489:K500)</f>
        <v>0</v>
      </c>
      <c r="L488" s="18" t="n">
        <f aca="false">SUM(L489:L500)</f>
        <v>0</v>
      </c>
      <c r="M488" s="18" t="n">
        <f aca="false">SUM(M489:M500)</f>
        <v>0</v>
      </c>
      <c r="N488" s="18" t="n">
        <f aca="false">SUM(N489:N500)</f>
        <v>0</v>
      </c>
      <c r="O488" s="18" t="n">
        <f aca="false">SUM(O489:O500)</f>
        <v>0</v>
      </c>
      <c r="P488" s="18" t="n">
        <f aca="false">SUM(P489:P500)</f>
        <v>0</v>
      </c>
      <c r="Q488" s="18" t="n">
        <f aca="false">SUM(Q489:Q500)</f>
        <v>0</v>
      </c>
      <c r="R488" s="18" t="n">
        <f aca="false">SUM(R489:R500)</f>
        <v>0</v>
      </c>
      <c r="S488" s="18" t="n">
        <f aca="false">SUM(S489:S500)</f>
        <v>0</v>
      </c>
      <c r="T488" s="18" t="n">
        <f aca="false">M488+P488</f>
        <v>0</v>
      </c>
      <c r="U488" s="22" t="n">
        <f aca="false">U489+U490</f>
        <v>0</v>
      </c>
      <c r="V488" s="30" t="n">
        <f aca="false">O488+R488</f>
        <v>0</v>
      </c>
      <c r="W488" s="18" t="n">
        <f aca="false">SUM(W489:W500)</f>
        <v>0</v>
      </c>
      <c r="X488" s="30" t="n">
        <f aca="false">Q488+T488</f>
        <v>0</v>
      </c>
      <c r="Y488" s="30" t="n">
        <f aca="false">R488+U488</f>
        <v>0</v>
      </c>
      <c r="Z488" s="30" t="n">
        <f aca="false">Y488-V488</f>
        <v>0</v>
      </c>
    </row>
    <row r="489" customFormat="false" ht="12.75" hidden="true" customHeight="false" outlineLevel="0" collapsed="false">
      <c r="A489" s="23" t="s">
        <v>46</v>
      </c>
      <c r="B489" s="24" t="s">
        <v>27</v>
      </c>
      <c r="C489" s="24" t="s">
        <v>265</v>
      </c>
      <c r="D489" s="24" t="s">
        <v>267</v>
      </c>
      <c r="E489" s="24" t="s">
        <v>217</v>
      </c>
      <c r="F489" s="24" t="s">
        <v>36</v>
      </c>
      <c r="G489" s="24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18" t="n">
        <f aca="false">M489+P489</f>
        <v>0</v>
      </c>
      <c r="U489" s="22" t="n">
        <f aca="false">U490+U491</f>
        <v>0</v>
      </c>
      <c r="V489" s="30" t="n">
        <f aca="false">O489+R489</f>
        <v>0</v>
      </c>
      <c r="W489" s="25"/>
      <c r="X489" s="30" t="n">
        <f aca="false">Q489+T489</f>
        <v>0</v>
      </c>
      <c r="Y489" s="30" t="n">
        <f aca="false">R489+U489</f>
        <v>0</v>
      </c>
      <c r="Z489" s="30" t="n">
        <f aca="false">Y489-V489</f>
        <v>0</v>
      </c>
    </row>
    <row r="490" customFormat="false" ht="12.75" hidden="true" customHeight="false" outlineLevel="0" collapsed="false">
      <c r="A490" s="23" t="s">
        <v>94</v>
      </c>
      <c r="B490" s="24" t="s">
        <v>27</v>
      </c>
      <c r="C490" s="24" t="s">
        <v>265</v>
      </c>
      <c r="D490" s="24" t="s">
        <v>267</v>
      </c>
      <c r="E490" s="24" t="s">
        <v>217</v>
      </c>
      <c r="F490" s="24" t="s">
        <v>69</v>
      </c>
      <c r="G490" s="24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18" t="n">
        <f aca="false">M490+P490</f>
        <v>0</v>
      </c>
      <c r="U490" s="22" t="n">
        <f aca="false">U491+U492</f>
        <v>0</v>
      </c>
      <c r="V490" s="30" t="n">
        <f aca="false">O490+R490</f>
        <v>0</v>
      </c>
      <c r="W490" s="25"/>
      <c r="X490" s="30" t="n">
        <f aca="false">Q490+T490</f>
        <v>0</v>
      </c>
      <c r="Y490" s="30" t="n">
        <f aca="false">R490+U490</f>
        <v>0</v>
      </c>
      <c r="Z490" s="30" t="n">
        <f aca="false">Y490-V490</f>
        <v>0</v>
      </c>
    </row>
    <row r="491" customFormat="false" ht="22.5" hidden="true" customHeight="false" outlineLevel="0" collapsed="false">
      <c r="A491" s="26" t="s">
        <v>47</v>
      </c>
      <c r="B491" s="24" t="s">
        <v>27</v>
      </c>
      <c r="C491" s="24" t="s">
        <v>265</v>
      </c>
      <c r="D491" s="24" t="s">
        <v>267</v>
      </c>
      <c r="E491" s="24" t="s">
        <v>217</v>
      </c>
      <c r="F491" s="24" t="s">
        <v>37</v>
      </c>
      <c r="G491" s="24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18" t="n">
        <f aca="false">M491+P491</f>
        <v>0</v>
      </c>
      <c r="U491" s="22" t="n">
        <f aca="false">U492+U493</f>
        <v>0</v>
      </c>
      <c r="V491" s="30" t="n">
        <f aca="false">O491+R491</f>
        <v>0</v>
      </c>
      <c r="W491" s="25"/>
      <c r="X491" s="30" t="n">
        <f aca="false">Q491+T491</f>
        <v>0</v>
      </c>
      <c r="Y491" s="30" t="n">
        <f aca="false">R491+U491</f>
        <v>0</v>
      </c>
      <c r="Z491" s="30" t="n">
        <f aca="false">Y491-V491</f>
        <v>0</v>
      </c>
    </row>
    <row r="492" customFormat="false" ht="12.75" hidden="true" customHeight="false" outlineLevel="0" collapsed="false">
      <c r="A492" s="65" t="s">
        <v>268</v>
      </c>
      <c r="B492" s="24"/>
      <c r="C492" s="24"/>
      <c r="D492" s="24"/>
      <c r="E492" s="24"/>
      <c r="F492" s="24"/>
      <c r="G492" s="24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18" t="n">
        <f aca="false">M492+P492</f>
        <v>0</v>
      </c>
      <c r="U492" s="22" t="n">
        <f aca="false">U493+U494</f>
        <v>0</v>
      </c>
      <c r="V492" s="30" t="n">
        <f aca="false">O492+R492</f>
        <v>0</v>
      </c>
      <c r="W492" s="25"/>
      <c r="X492" s="30" t="n">
        <f aca="false">Q492+T492</f>
        <v>0</v>
      </c>
      <c r="Y492" s="30" t="n">
        <f aca="false">R492+U492</f>
        <v>0</v>
      </c>
      <c r="Z492" s="30" t="n">
        <f aca="false">Y492-V492</f>
        <v>0</v>
      </c>
    </row>
    <row r="493" customFormat="false" ht="12.75" hidden="true" customHeight="false" outlineLevel="0" collapsed="false">
      <c r="A493" s="23" t="s">
        <v>48</v>
      </c>
      <c r="B493" s="24" t="s">
        <v>27</v>
      </c>
      <c r="C493" s="24" t="s">
        <v>265</v>
      </c>
      <c r="D493" s="24" t="s">
        <v>267</v>
      </c>
      <c r="E493" s="24" t="s">
        <v>217</v>
      </c>
      <c r="F493" s="24" t="s">
        <v>49</v>
      </c>
      <c r="G493" s="24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18" t="n">
        <f aca="false">M493+P493</f>
        <v>0</v>
      </c>
      <c r="U493" s="22" t="n">
        <f aca="false">U494+U495</f>
        <v>0</v>
      </c>
      <c r="V493" s="30" t="n">
        <f aca="false">O493+R493</f>
        <v>0</v>
      </c>
      <c r="W493" s="25"/>
      <c r="X493" s="30" t="n">
        <f aca="false">Q493+T493</f>
        <v>0</v>
      </c>
      <c r="Y493" s="30" t="n">
        <f aca="false">R493+U493</f>
        <v>0</v>
      </c>
      <c r="Z493" s="30" t="n">
        <f aca="false">Y493-V493</f>
        <v>0</v>
      </c>
    </row>
    <row r="494" customFormat="false" ht="12.75" hidden="true" customHeight="false" outlineLevel="0" collapsed="false">
      <c r="A494" s="23" t="s">
        <v>95</v>
      </c>
      <c r="B494" s="24" t="s">
        <v>27</v>
      </c>
      <c r="C494" s="24" t="s">
        <v>265</v>
      </c>
      <c r="D494" s="24" t="s">
        <v>267</v>
      </c>
      <c r="E494" s="24" t="s">
        <v>217</v>
      </c>
      <c r="F494" s="24" t="s">
        <v>52</v>
      </c>
      <c r="G494" s="24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18" t="n">
        <f aca="false">M494+P494</f>
        <v>0</v>
      </c>
      <c r="U494" s="22" t="n">
        <f aca="false">U495+U496</f>
        <v>0</v>
      </c>
      <c r="V494" s="30" t="n">
        <f aca="false">O494+R494</f>
        <v>0</v>
      </c>
      <c r="W494" s="25"/>
      <c r="X494" s="30" t="n">
        <f aca="false">Q494+T494</f>
        <v>0</v>
      </c>
      <c r="Y494" s="30" t="n">
        <f aca="false">R494+U494</f>
        <v>0</v>
      </c>
      <c r="Z494" s="30" t="n">
        <f aca="false">Y494-V494</f>
        <v>0</v>
      </c>
    </row>
    <row r="495" customFormat="false" ht="12.75" hidden="true" customHeight="false" outlineLevel="0" collapsed="false">
      <c r="A495" s="23" t="s">
        <v>53</v>
      </c>
      <c r="B495" s="24" t="s">
        <v>27</v>
      </c>
      <c r="C495" s="24" t="s">
        <v>265</v>
      </c>
      <c r="D495" s="24" t="s">
        <v>267</v>
      </c>
      <c r="E495" s="24" t="s">
        <v>217</v>
      </c>
      <c r="F495" s="24" t="s">
        <v>54</v>
      </c>
      <c r="G495" s="24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18" t="n">
        <f aca="false">M495+P495</f>
        <v>0</v>
      </c>
      <c r="U495" s="22" t="n">
        <f aca="false">U496+U497</f>
        <v>0</v>
      </c>
      <c r="V495" s="30" t="n">
        <f aca="false">O495+R495</f>
        <v>0</v>
      </c>
      <c r="W495" s="25"/>
      <c r="X495" s="30" t="n">
        <f aca="false">Q495+T495</f>
        <v>0</v>
      </c>
      <c r="Y495" s="30" t="n">
        <f aca="false">R495+U495</f>
        <v>0</v>
      </c>
      <c r="Z495" s="30" t="n">
        <f aca="false">Y495-V495</f>
        <v>0</v>
      </c>
    </row>
    <row r="496" customFormat="false" ht="22.5" hidden="true" customHeight="false" outlineLevel="0" collapsed="false">
      <c r="A496" s="26" t="s">
        <v>55</v>
      </c>
      <c r="B496" s="24" t="s">
        <v>27</v>
      </c>
      <c r="C496" s="24" t="s">
        <v>265</v>
      </c>
      <c r="D496" s="24" t="s">
        <v>267</v>
      </c>
      <c r="E496" s="24" t="s">
        <v>217</v>
      </c>
      <c r="F496" s="24" t="s">
        <v>56</v>
      </c>
      <c r="G496" s="24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18" t="n">
        <f aca="false">M496+P496</f>
        <v>0</v>
      </c>
      <c r="U496" s="22" t="n">
        <f aca="false">U497+U498</f>
        <v>0</v>
      </c>
      <c r="V496" s="30" t="n">
        <f aca="false">O496+R496</f>
        <v>0</v>
      </c>
      <c r="W496" s="25"/>
      <c r="X496" s="30" t="n">
        <f aca="false">Q496+T496</f>
        <v>0</v>
      </c>
      <c r="Y496" s="30" t="n">
        <f aca="false">R496+U496</f>
        <v>0</v>
      </c>
      <c r="Z496" s="30" t="n">
        <f aca="false">Y496-V496</f>
        <v>0</v>
      </c>
    </row>
    <row r="497" customFormat="false" ht="12.75" hidden="true" customHeight="false" outlineLevel="0" collapsed="false">
      <c r="A497" s="23" t="s">
        <v>96</v>
      </c>
      <c r="B497" s="24" t="s">
        <v>27</v>
      </c>
      <c r="C497" s="24" t="s">
        <v>265</v>
      </c>
      <c r="D497" s="24" t="s">
        <v>267</v>
      </c>
      <c r="E497" s="24" t="s">
        <v>217</v>
      </c>
      <c r="F497" s="24" t="s">
        <v>58</v>
      </c>
      <c r="G497" s="24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18" t="n">
        <f aca="false">M497+P497</f>
        <v>0</v>
      </c>
      <c r="U497" s="22" t="n">
        <f aca="false">U498+U499</f>
        <v>0</v>
      </c>
      <c r="V497" s="30" t="n">
        <f aca="false">O497+R497</f>
        <v>0</v>
      </c>
      <c r="W497" s="25"/>
      <c r="X497" s="30" t="n">
        <f aca="false">Q497+T497</f>
        <v>0</v>
      </c>
      <c r="Y497" s="30" t="n">
        <f aca="false">R497+U497</f>
        <v>0</v>
      </c>
      <c r="Z497" s="30" t="n">
        <f aca="false">Y497-V497</f>
        <v>0</v>
      </c>
    </row>
    <row r="498" customFormat="false" ht="12.75" hidden="true" customHeight="false" outlineLevel="0" collapsed="false">
      <c r="A498" s="23" t="s">
        <v>59</v>
      </c>
      <c r="B498" s="24" t="s">
        <v>27</v>
      </c>
      <c r="C498" s="24" t="s">
        <v>265</v>
      </c>
      <c r="D498" s="24" t="s">
        <v>267</v>
      </c>
      <c r="E498" s="24" t="s">
        <v>217</v>
      </c>
      <c r="F498" s="24" t="s">
        <v>60</v>
      </c>
      <c r="G498" s="24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18" t="n">
        <f aca="false">M498+P498</f>
        <v>0</v>
      </c>
      <c r="U498" s="22" t="n">
        <f aca="false">U499+U500</f>
        <v>0</v>
      </c>
      <c r="V498" s="30" t="n">
        <f aca="false">O498+R498</f>
        <v>0</v>
      </c>
      <c r="W498" s="25"/>
      <c r="X498" s="30" t="n">
        <f aca="false">Q498+T498</f>
        <v>0</v>
      </c>
      <c r="Y498" s="30" t="n">
        <f aca="false">R498+U498</f>
        <v>0</v>
      </c>
      <c r="Z498" s="30" t="n">
        <f aca="false">Y498-V498</f>
        <v>0</v>
      </c>
    </row>
    <row r="499" customFormat="false" ht="12.75" hidden="true" customHeight="false" outlineLevel="0" collapsed="false">
      <c r="A499" s="26" t="s">
        <v>97</v>
      </c>
      <c r="B499" s="24" t="s">
        <v>27</v>
      </c>
      <c r="C499" s="24" t="s">
        <v>265</v>
      </c>
      <c r="D499" s="24" t="s">
        <v>267</v>
      </c>
      <c r="E499" s="24" t="s">
        <v>217</v>
      </c>
      <c r="F499" s="24" t="s">
        <v>62</v>
      </c>
      <c r="G499" s="24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18" t="n">
        <f aca="false">M499+P499</f>
        <v>0</v>
      </c>
      <c r="U499" s="22" t="n">
        <f aca="false">U500+U501</f>
        <v>0</v>
      </c>
      <c r="V499" s="30" t="n">
        <f aca="false">O499+R499</f>
        <v>0</v>
      </c>
      <c r="W499" s="25"/>
      <c r="X499" s="30" t="n">
        <f aca="false">Q499+T499</f>
        <v>0</v>
      </c>
      <c r="Y499" s="30" t="n">
        <f aca="false">R499+U499</f>
        <v>0</v>
      </c>
      <c r="Z499" s="30" t="n">
        <f aca="false">Y499-V499</f>
        <v>0</v>
      </c>
    </row>
    <row r="500" customFormat="false" ht="22.5" hidden="true" customHeight="false" outlineLevel="0" collapsed="false">
      <c r="A500" s="26" t="s">
        <v>63</v>
      </c>
      <c r="B500" s="24" t="s">
        <v>27</v>
      </c>
      <c r="C500" s="24" t="s">
        <v>265</v>
      </c>
      <c r="D500" s="24" t="s">
        <v>267</v>
      </c>
      <c r="E500" s="24" t="s">
        <v>217</v>
      </c>
      <c r="F500" s="24" t="s">
        <v>64</v>
      </c>
      <c r="G500" s="24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18" t="n">
        <f aca="false">M500+P500</f>
        <v>0</v>
      </c>
      <c r="U500" s="22" t="n">
        <f aca="false">U501+U502</f>
        <v>0</v>
      </c>
      <c r="V500" s="30" t="n">
        <f aca="false">O500+R500</f>
        <v>0</v>
      </c>
      <c r="W500" s="25"/>
      <c r="X500" s="30" t="n">
        <f aca="false">Q500+T500</f>
        <v>0</v>
      </c>
      <c r="Y500" s="30" t="n">
        <f aca="false">R500+U500</f>
        <v>0</v>
      </c>
      <c r="Z500" s="30" t="n">
        <f aca="false">Y500-V500</f>
        <v>0</v>
      </c>
    </row>
    <row r="501" s="19" customFormat="true" ht="63.75" hidden="true" customHeight="false" outlineLevel="0" collapsed="false">
      <c r="A501" s="31" t="s">
        <v>269</v>
      </c>
      <c r="B501" s="17" t="s">
        <v>27</v>
      </c>
      <c r="C501" s="17" t="s">
        <v>265</v>
      </c>
      <c r="D501" s="17" t="s">
        <v>270</v>
      </c>
      <c r="E501" s="17" t="s">
        <v>217</v>
      </c>
      <c r="F501" s="17" t="s">
        <v>45</v>
      </c>
      <c r="G501" s="17"/>
      <c r="H501" s="18" t="n">
        <f aca="false">SUM(H502:H505)</f>
        <v>0</v>
      </c>
      <c r="I501" s="18" t="n">
        <f aca="false">SUM(I502:I505)</f>
        <v>0</v>
      </c>
      <c r="J501" s="18" t="n">
        <f aca="false">SUM(J502:J505)</f>
        <v>0</v>
      </c>
      <c r="K501" s="18" t="n">
        <f aca="false">SUM(K502:K505)</f>
        <v>0</v>
      </c>
      <c r="L501" s="18" t="n">
        <f aca="false">SUM(L502:L505)</f>
        <v>0</v>
      </c>
      <c r="M501" s="18" t="n">
        <f aca="false">SUM(M502:M505)</f>
        <v>0</v>
      </c>
      <c r="N501" s="18" t="n">
        <f aca="false">SUM(N502:N505)</f>
        <v>0</v>
      </c>
      <c r="O501" s="18" t="n">
        <f aca="false">SUM(O502:O505)</f>
        <v>0</v>
      </c>
      <c r="P501" s="18" t="n">
        <f aca="false">SUM(P502:P505)</f>
        <v>0</v>
      </c>
      <c r="Q501" s="18" t="n">
        <f aca="false">SUM(Q502:Q505)</f>
        <v>0</v>
      </c>
      <c r="R501" s="18" t="n">
        <f aca="false">SUM(R502:R505)</f>
        <v>0</v>
      </c>
      <c r="S501" s="18" t="n">
        <f aca="false">SUM(S502:S505)</f>
        <v>0</v>
      </c>
      <c r="T501" s="18" t="n">
        <f aca="false">M501+P501</f>
        <v>0</v>
      </c>
      <c r="U501" s="22" t="n">
        <f aca="false">U502+U503</f>
        <v>0</v>
      </c>
      <c r="V501" s="30" t="n">
        <f aca="false">O501+R501</f>
        <v>0</v>
      </c>
      <c r="W501" s="18" t="n">
        <f aca="false">SUM(W502:W505)</f>
        <v>0</v>
      </c>
      <c r="X501" s="30" t="n">
        <f aca="false">Q501+T501</f>
        <v>0</v>
      </c>
      <c r="Y501" s="30" t="n">
        <f aca="false">R501+U501</f>
        <v>0</v>
      </c>
      <c r="Z501" s="30" t="n">
        <f aca="false">Y501-V501</f>
        <v>0</v>
      </c>
    </row>
    <row r="502" customFormat="false" ht="12.75" hidden="true" customHeight="false" outlineLevel="0" collapsed="false">
      <c r="A502" s="23" t="s">
        <v>46</v>
      </c>
      <c r="B502" s="24" t="s">
        <v>27</v>
      </c>
      <c r="C502" s="24" t="s">
        <v>265</v>
      </c>
      <c r="D502" s="24" t="s">
        <v>270</v>
      </c>
      <c r="E502" s="24" t="s">
        <v>217</v>
      </c>
      <c r="F502" s="24" t="s">
        <v>36</v>
      </c>
      <c r="G502" s="24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18" t="n">
        <f aca="false">M502+P502</f>
        <v>0</v>
      </c>
      <c r="U502" s="22" t="n">
        <f aca="false">U503+U504</f>
        <v>0</v>
      </c>
      <c r="V502" s="30" t="n">
        <f aca="false">O502+R502</f>
        <v>0</v>
      </c>
      <c r="W502" s="25"/>
      <c r="X502" s="30" t="n">
        <f aca="false">Q502+T502</f>
        <v>0</v>
      </c>
      <c r="Y502" s="30" t="n">
        <f aca="false">R502+U502</f>
        <v>0</v>
      </c>
      <c r="Z502" s="30" t="n">
        <f aca="false">Y502-V502</f>
        <v>0</v>
      </c>
    </row>
    <row r="503" customFormat="false" ht="22.5" hidden="true" customHeight="false" outlineLevel="0" collapsed="false">
      <c r="A503" s="26" t="s">
        <v>47</v>
      </c>
      <c r="B503" s="24" t="s">
        <v>27</v>
      </c>
      <c r="C503" s="24" t="s">
        <v>265</v>
      </c>
      <c r="D503" s="24" t="s">
        <v>270</v>
      </c>
      <c r="E503" s="24" t="s">
        <v>217</v>
      </c>
      <c r="F503" s="24" t="s">
        <v>37</v>
      </c>
      <c r="G503" s="24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18" t="n">
        <f aca="false">M503+P503</f>
        <v>0</v>
      </c>
      <c r="U503" s="22" t="n">
        <f aca="false">U504+U505</f>
        <v>0</v>
      </c>
      <c r="V503" s="30" t="n">
        <f aca="false">O503+R503</f>
        <v>0</v>
      </c>
      <c r="W503" s="25"/>
      <c r="X503" s="30" t="n">
        <f aca="false">Q503+T503</f>
        <v>0</v>
      </c>
      <c r="Y503" s="30" t="n">
        <f aca="false">R503+U503</f>
        <v>0</v>
      </c>
      <c r="Z503" s="30" t="n">
        <f aca="false">Y503-V503</f>
        <v>0</v>
      </c>
    </row>
    <row r="504" customFormat="false" ht="22.5" hidden="true" customHeight="false" outlineLevel="0" collapsed="false">
      <c r="A504" s="26" t="s">
        <v>223</v>
      </c>
      <c r="B504" s="24" t="s">
        <v>27</v>
      </c>
      <c r="C504" s="24" t="s">
        <v>265</v>
      </c>
      <c r="D504" s="24" t="s">
        <v>270</v>
      </c>
      <c r="E504" s="24" t="s">
        <v>217</v>
      </c>
      <c r="F504" s="24" t="s">
        <v>271</v>
      </c>
      <c r="G504" s="24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18" t="n">
        <f aca="false">M504+P504</f>
        <v>0</v>
      </c>
      <c r="U504" s="22" t="n">
        <f aca="false">U505+U506</f>
        <v>0</v>
      </c>
      <c r="V504" s="30" t="n">
        <f aca="false">O504+R504</f>
        <v>0</v>
      </c>
      <c r="W504" s="25"/>
      <c r="X504" s="30" t="n">
        <f aca="false">Q504+T504</f>
        <v>0</v>
      </c>
      <c r="Y504" s="30" t="n">
        <f aca="false">R504+U504</f>
        <v>0</v>
      </c>
      <c r="Z504" s="30" t="n">
        <f aca="false">Y504-V504</f>
        <v>0</v>
      </c>
    </row>
    <row r="505" customFormat="false" ht="12.75" hidden="true" customHeight="false" outlineLevel="0" collapsed="false">
      <c r="A505" s="26" t="s">
        <v>272</v>
      </c>
      <c r="B505" s="24" t="s">
        <v>27</v>
      </c>
      <c r="C505" s="24" t="s">
        <v>265</v>
      </c>
      <c r="D505" s="24" t="s">
        <v>270</v>
      </c>
      <c r="E505" s="24" t="s">
        <v>217</v>
      </c>
      <c r="F505" s="24" t="s">
        <v>64</v>
      </c>
      <c r="G505" s="24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18" t="n">
        <f aca="false">M505+P505</f>
        <v>0</v>
      </c>
      <c r="U505" s="22" t="n">
        <f aca="false">U506+U507</f>
        <v>0</v>
      </c>
      <c r="V505" s="30" t="n">
        <f aca="false">O505+R505</f>
        <v>0</v>
      </c>
      <c r="W505" s="25"/>
      <c r="X505" s="30" t="n">
        <f aca="false">Q505+T505</f>
        <v>0</v>
      </c>
      <c r="Y505" s="30" t="n">
        <f aca="false">R505+U505</f>
        <v>0</v>
      </c>
      <c r="Z505" s="30" t="n">
        <f aca="false">Y505-V505</f>
        <v>0</v>
      </c>
    </row>
    <row r="506" s="19" customFormat="true" ht="12.75" hidden="true" customHeight="false" outlineLevel="0" collapsed="false">
      <c r="A506" s="47" t="s">
        <v>273</v>
      </c>
      <c r="B506" s="17" t="s">
        <v>27</v>
      </c>
      <c r="C506" s="17" t="s">
        <v>274</v>
      </c>
      <c r="D506" s="17" t="s">
        <v>275</v>
      </c>
      <c r="E506" s="17" t="s">
        <v>217</v>
      </c>
      <c r="F506" s="17" t="s">
        <v>45</v>
      </c>
      <c r="G506" s="17"/>
      <c r="H506" s="18" t="n">
        <f aca="false">SUM(H507:H508)</f>
        <v>0</v>
      </c>
      <c r="I506" s="18" t="n">
        <f aca="false">SUM(I507:I508)</f>
        <v>0</v>
      </c>
      <c r="J506" s="18" t="n">
        <f aca="false">SUM(J507:J508)</f>
        <v>0</v>
      </c>
      <c r="K506" s="18" t="n">
        <f aca="false">SUM(K507:K508)</f>
        <v>0</v>
      </c>
      <c r="L506" s="18" t="n">
        <f aca="false">SUM(L507:L508)</f>
        <v>0</v>
      </c>
      <c r="M506" s="18" t="n">
        <f aca="false">SUM(M507:M508)</f>
        <v>0</v>
      </c>
      <c r="N506" s="18" t="n">
        <f aca="false">SUM(N507:N508)</f>
        <v>0</v>
      </c>
      <c r="O506" s="18" t="n">
        <f aca="false">SUM(O507:O508)</f>
        <v>0</v>
      </c>
      <c r="P506" s="18" t="n">
        <f aca="false">SUM(P507:P508)</f>
        <v>0</v>
      </c>
      <c r="Q506" s="18" t="n">
        <f aca="false">SUM(Q507:Q508)</f>
        <v>0</v>
      </c>
      <c r="R506" s="18" t="n">
        <f aca="false">SUM(R507:R508)</f>
        <v>0</v>
      </c>
      <c r="S506" s="18" t="n">
        <f aca="false">SUM(S507:S508)</f>
        <v>0</v>
      </c>
      <c r="T506" s="18" t="n">
        <f aca="false">M506+P506</f>
        <v>0</v>
      </c>
      <c r="U506" s="22" t="n">
        <f aca="false">U507+U508</f>
        <v>0</v>
      </c>
      <c r="V506" s="30" t="n">
        <f aca="false">O506+R506</f>
        <v>0</v>
      </c>
      <c r="W506" s="18" t="n">
        <f aca="false">SUM(W507:W508)</f>
        <v>0</v>
      </c>
      <c r="X506" s="30" t="n">
        <f aca="false">Q506+T506</f>
        <v>0</v>
      </c>
      <c r="Y506" s="30" t="n">
        <f aca="false">R506+U506</f>
        <v>0</v>
      </c>
      <c r="Z506" s="30" t="n">
        <f aca="false">Y506-V506</f>
        <v>0</v>
      </c>
    </row>
    <row r="507" customFormat="false" ht="12.75" hidden="true" customHeight="false" outlineLevel="0" collapsed="false">
      <c r="A507" s="23" t="s">
        <v>46</v>
      </c>
      <c r="B507" s="24" t="s">
        <v>27</v>
      </c>
      <c r="C507" s="24" t="s">
        <v>274</v>
      </c>
      <c r="D507" s="24" t="s">
        <v>275</v>
      </c>
      <c r="E507" s="24" t="s">
        <v>217</v>
      </c>
      <c r="F507" s="24" t="s">
        <v>36</v>
      </c>
      <c r="G507" s="24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18" t="n">
        <f aca="false">M507+P507</f>
        <v>0</v>
      </c>
      <c r="U507" s="22" t="n">
        <f aca="false">U508+U509</f>
        <v>0</v>
      </c>
      <c r="V507" s="30" t="n">
        <f aca="false">O507+R507</f>
        <v>0</v>
      </c>
      <c r="W507" s="25"/>
      <c r="X507" s="30" t="n">
        <f aca="false">Q507+T507</f>
        <v>0</v>
      </c>
      <c r="Y507" s="30" t="n">
        <f aca="false">R507+U507</f>
        <v>0</v>
      </c>
      <c r="Z507" s="30" t="n">
        <f aca="false">Y507-V507</f>
        <v>0</v>
      </c>
    </row>
    <row r="508" customFormat="false" ht="22.5" hidden="true" customHeight="false" outlineLevel="0" collapsed="false">
      <c r="A508" s="26" t="s">
        <v>47</v>
      </c>
      <c r="B508" s="24" t="s">
        <v>27</v>
      </c>
      <c r="C508" s="24" t="s">
        <v>274</v>
      </c>
      <c r="D508" s="24" t="s">
        <v>275</v>
      </c>
      <c r="E508" s="24" t="s">
        <v>217</v>
      </c>
      <c r="F508" s="24" t="s">
        <v>37</v>
      </c>
      <c r="G508" s="24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18" t="n">
        <f aca="false">M508+P508</f>
        <v>0</v>
      </c>
      <c r="U508" s="22" t="n">
        <f aca="false">U509+U510</f>
        <v>0</v>
      </c>
      <c r="V508" s="30" t="n">
        <f aca="false">O508+R508</f>
        <v>0</v>
      </c>
      <c r="W508" s="25"/>
      <c r="X508" s="30" t="n">
        <f aca="false">Q508+T508</f>
        <v>0</v>
      </c>
      <c r="Y508" s="30" t="n">
        <f aca="false">R508+U508</f>
        <v>0</v>
      </c>
      <c r="Z508" s="30" t="n">
        <f aca="false">Y508-V508</f>
        <v>0</v>
      </c>
    </row>
    <row r="509" s="19" customFormat="true" ht="45" hidden="true" customHeight="false" outlineLevel="0" collapsed="false">
      <c r="A509" s="45" t="s">
        <v>276</v>
      </c>
      <c r="B509" s="17" t="s">
        <v>27</v>
      </c>
      <c r="C509" s="17" t="s">
        <v>274</v>
      </c>
      <c r="D509" s="17" t="s">
        <v>277</v>
      </c>
      <c r="E509" s="17" t="s">
        <v>217</v>
      </c>
      <c r="F509" s="17" t="s">
        <v>45</v>
      </c>
      <c r="G509" s="17"/>
      <c r="H509" s="18" t="n">
        <f aca="false">SUM(H510:H511)</f>
        <v>0</v>
      </c>
      <c r="I509" s="18" t="n">
        <f aca="false">SUM(I510:I511)</f>
        <v>0</v>
      </c>
      <c r="J509" s="18" t="n">
        <f aca="false">SUM(J510:J511)</f>
        <v>0</v>
      </c>
      <c r="K509" s="18" t="n">
        <f aca="false">SUM(K510:K511)</f>
        <v>0</v>
      </c>
      <c r="L509" s="18" t="n">
        <f aca="false">SUM(L510:L511)</f>
        <v>0</v>
      </c>
      <c r="M509" s="18" t="n">
        <f aca="false">SUM(M510:M511)</f>
        <v>0</v>
      </c>
      <c r="N509" s="18" t="n">
        <f aca="false">SUM(N510:N511)</f>
        <v>0</v>
      </c>
      <c r="O509" s="18" t="n">
        <f aca="false">SUM(O510:O511)</f>
        <v>0</v>
      </c>
      <c r="P509" s="18" t="n">
        <f aca="false">SUM(P510:P511)</f>
        <v>0</v>
      </c>
      <c r="Q509" s="18" t="n">
        <f aca="false">SUM(Q510:Q511)</f>
        <v>0</v>
      </c>
      <c r="R509" s="18" t="n">
        <f aca="false">SUM(R510:R511)</f>
        <v>0</v>
      </c>
      <c r="S509" s="18" t="n">
        <f aca="false">SUM(S510:S511)</f>
        <v>0</v>
      </c>
      <c r="T509" s="18" t="n">
        <f aca="false">M509+P509</f>
        <v>0</v>
      </c>
      <c r="U509" s="22" t="n">
        <f aca="false">U510+U511</f>
        <v>0</v>
      </c>
      <c r="V509" s="30" t="n">
        <f aca="false">O509+R509</f>
        <v>0</v>
      </c>
      <c r="W509" s="18" t="n">
        <f aca="false">SUM(W510:W511)</f>
        <v>0</v>
      </c>
      <c r="X509" s="30" t="n">
        <f aca="false">Q509+T509</f>
        <v>0</v>
      </c>
      <c r="Y509" s="30" t="n">
        <f aca="false">R509+U509</f>
        <v>0</v>
      </c>
      <c r="Z509" s="30" t="n">
        <f aca="false">Y509-V509</f>
        <v>0</v>
      </c>
    </row>
    <row r="510" customFormat="false" ht="12.75" hidden="true" customHeight="false" outlineLevel="0" collapsed="false">
      <c r="A510" s="23" t="s">
        <v>46</v>
      </c>
      <c r="B510" s="24" t="s">
        <v>27</v>
      </c>
      <c r="C510" s="24" t="s">
        <v>274</v>
      </c>
      <c r="D510" s="24" t="s">
        <v>277</v>
      </c>
      <c r="E510" s="24" t="s">
        <v>217</v>
      </c>
      <c r="F510" s="24" t="s">
        <v>36</v>
      </c>
      <c r="G510" s="24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18" t="n">
        <f aca="false">M510+P510</f>
        <v>0</v>
      </c>
      <c r="U510" s="22" t="n">
        <f aca="false">U511+U512</f>
        <v>0</v>
      </c>
      <c r="V510" s="30" t="n">
        <f aca="false">O510+R510</f>
        <v>0</v>
      </c>
      <c r="W510" s="25"/>
      <c r="X510" s="30" t="n">
        <f aca="false">Q510+T510</f>
        <v>0</v>
      </c>
      <c r="Y510" s="30" t="n">
        <f aca="false">R510+U510</f>
        <v>0</v>
      </c>
      <c r="Z510" s="30" t="n">
        <f aca="false">Y510-V510</f>
        <v>0</v>
      </c>
    </row>
    <row r="511" customFormat="false" ht="22.5" hidden="true" customHeight="false" outlineLevel="0" collapsed="false">
      <c r="A511" s="26" t="s">
        <v>47</v>
      </c>
      <c r="B511" s="24" t="s">
        <v>27</v>
      </c>
      <c r="C511" s="24" t="s">
        <v>274</v>
      </c>
      <c r="D511" s="24" t="s">
        <v>277</v>
      </c>
      <c r="E511" s="24" t="s">
        <v>217</v>
      </c>
      <c r="F511" s="24" t="s">
        <v>37</v>
      </c>
      <c r="G511" s="24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18" t="n">
        <f aca="false">M511+P511</f>
        <v>0</v>
      </c>
      <c r="U511" s="22" t="n">
        <f aca="false">U512+U513</f>
        <v>0</v>
      </c>
      <c r="V511" s="30" t="n">
        <f aca="false">O511+R511</f>
        <v>0</v>
      </c>
      <c r="W511" s="25"/>
      <c r="X511" s="30" t="n">
        <f aca="false">Q511+T511</f>
        <v>0</v>
      </c>
      <c r="Y511" s="30" t="n">
        <f aca="false">R511+U511</f>
        <v>0</v>
      </c>
      <c r="Z511" s="30" t="n">
        <f aca="false">Y511-V511</f>
        <v>0</v>
      </c>
    </row>
    <row r="512" s="19" customFormat="true" ht="56.25" hidden="true" customHeight="false" outlineLevel="0" collapsed="false">
      <c r="A512" s="45" t="s">
        <v>261</v>
      </c>
      <c r="B512" s="17" t="s">
        <v>27</v>
      </c>
      <c r="C512" s="17" t="s">
        <v>278</v>
      </c>
      <c r="D512" s="17" t="s">
        <v>231</v>
      </c>
      <c r="E512" s="17" t="s">
        <v>217</v>
      </c>
      <c r="F512" s="17" t="s">
        <v>45</v>
      </c>
      <c r="G512" s="17"/>
      <c r="H512" s="18" t="n">
        <f aca="false">SUM(H513:H514)</f>
        <v>0</v>
      </c>
      <c r="I512" s="18" t="n">
        <f aca="false">SUM(I513:I514)</f>
        <v>0</v>
      </c>
      <c r="J512" s="18" t="n">
        <f aca="false">SUM(J513:J514)</f>
        <v>0</v>
      </c>
      <c r="K512" s="18" t="n">
        <f aca="false">SUM(K513:K514)</f>
        <v>0</v>
      </c>
      <c r="L512" s="18" t="n">
        <f aca="false">SUM(L513:L514)</f>
        <v>0</v>
      </c>
      <c r="M512" s="18" t="n">
        <f aca="false">SUM(M513:M514)</f>
        <v>0</v>
      </c>
      <c r="N512" s="18" t="n">
        <f aca="false">SUM(N513:N514)</f>
        <v>0</v>
      </c>
      <c r="O512" s="18" t="n">
        <f aca="false">SUM(O513:O514)</f>
        <v>0</v>
      </c>
      <c r="P512" s="18" t="n">
        <f aca="false">SUM(P513:P514)</f>
        <v>0</v>
      </c>
      <c r="Q512" s="18" t="n">
        <f aca="false">SUM(Q513:Q514)</f>
        <v>0</v>
      </c>
      <c r="R512" s="18" t="n">
        <f aca="false">SUM(R513:R514)</f>
        <v>0</v>
      </c>
      <c r="S512" s="18" t="n">
        <f aca="false">SUM(S513:S514)</f>
        <v>0</v>
      </c>
      <c r="T512" s="18" t="n">
        <f aca="false">M512+P512</f>
        <v>0</v>
      </c>
      <c r="U512" s="22" t="n">
        <f aca="false">U513+U514</f>
        <v>0</v>
      </c>
      <c r="V512" s="30" t="n">
        <f aca="false">O512+R512</f>
        <v>0</v>
      </c>
      <c r="W512" s="18" t="n">
        <f aca="false">SUM(W513:W514)</f>
        <v>0</v>
      </c>
      <c r="X512" s="30" t="n">
        <f aca="false">Q512+T512</f>
        <v>0</v>
      </c>
      <c r="Y512" s="30" t="n">
        <f aca="false">R512+U512</f>
        <v>0</v>
      </c>
      <c r="Z512" s="30" t="n">
        <f aca="false">Y512-V512</f>
        <v>0</v>
      </c>
    </row>
    <row r="513" customFormat="false" ht="12.75" hidden="true" customHeight="false" outlineLevel="0" collapsed="false">
      <c r="A513" s="23" t="s">
        <v>46</v>
      </c>
      <c r="B513" s="24" t="s">
        <v>27</v>
      </c>
      <c r="C513" s="24" t="s">
        <v>278</v>
      </c>
      <c r="D513" s="24" t="s">
        <v>231</v>
      </c>
      <c r="E513" s="24" t="s">
        <v>217</v>
      </c>
      <c r="F513" s="24" t="s">
        <v>36</v>
      </c>
      <c r="G513" s="24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18" t="n">
        <f aca="false">M513+P513</f>
        <v>0</v>
      </c>
      <c r="U513" s="22" t="n">
        <f aca="false">U514+U515</f>
        <v>0</v>
      </c>
      <c r="V513" s="30" t="n">
        <f aca="false">O513+R513</f>
        <v>0</v>
      </c>
      <c r="W513" s="25"/>
      <c r="X513" s="30" t="n">
        <f aca="false">Q513+T513</f>
        <v>0</v>
      </c>
      <c r="Y513" s="30" t="n">
        <f aca="false">R513+U513</f>
        <v>0</v>
      </c>
      <c r="Z513" s="30" t="n">
        <f aca="false">Y513-V513</f>
        <v>0</v>
      </c>
    </row>
    <row r="514" customFormat="false" ht="22.5" hidden="true" customHeight="false" outlineLevel="0" collapsed="false">
      <c r="A514" s="26" t="s">
        <v>47</v>
      </c>
      <c r="B514" s="24" t="s">
        <v>27</v>
      </c>
      <c r="C514" s="24" t="s">
        <v>278</v>
      </c>
      <c r="D514" s="24" t="s">
        <v>231</v>
      </c>
      <c r="E514" s="24" t="s">
        <v>217</v>
      </c>
      <c r="F514" s="24" t="s">
        <v>37</v>
      </c>
      <c r="G514" s="24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18" t="n">
        <f aca="false">M514+P514</f>
        <v>0</v>
      </c>
      <c r="U514" s="22" t="n">
        <f aca="false">U515+U516</f>
        <v>0</v>
      </c>
      <c r="V514" s="30" t="n">
        <f aca="false">O514+R514</f>
        <v>0</v>
      </c>
      <c r="W514" s="25"/>
      <c r="X514" s="30" t="n">
        <f aca="false">Q514+T514</f>
        <v>0</v>
      </c>
      <c r="Y514" s="30" t="n">
        <f aca="false">R514+U514</f>
        <v>0</v>
      </c>
      <c r="Z514" s="30" t="n">
        <f aca="false">Y514-V514</f>
        <v>0</v>
      </c>
    </row>
    <row r="515" s="19" customFormat="true" ht="102" hidden="true" customHeight="false" outlineLevel="0" collapsed="false">
      <c r="A515" s="31" t="s">
        <v>279</v>
      </c>
      <c r="B515" s="17" t="s">
        <v>27</v>
      </c>
      <c r="C515" s="17" t="s">
        <v>278</v>
      </c>
      <c r="D515" s="17" t="s">
        <v>280</v>
      </c>
      <c r="E515" s="17" t="s">
        <v>217</v>
      </c>
      <c r="F515" s="17" t="s">
        <v>45</v>
      </c>
      <c r="G515" s="17"/>
      <c r="H515" s="18" t="n">
        <f aca="false">SUM(H516:H517)</f>
        <v>0</v>
      </c>
      <c r="I515" s="18" t="n">
        <f aca="false">SUM(I516:I517)</f>
        <v>0</v>
      </c>
      <c r="J515" s="18" t="n">
        <f aca="false">SUM(J516:J517)</f>
        <v>0</v>
      </c>
      <c r="K515" s="18" t="n">
        <f aca="false">SUM(K516:K517)</f>
        <v>0</v>
      </c>
      <c r="L515" s="18" t="n">
        <f aca="false">SUM(L516:L517)</f>
        <v>0</v>
      </c>
      <c r="M515" s="18" t="n">
        <f aca="false">SUM(M516:M517)</f>
        <v>0</v>
      </c>
      <c r="N515" s="18" t="n">
        <f aca="false">SUM(N516:N517)</f>
        <v>0</v>
      </c>
      <c r="O515" s="18" t="n">
        <f aca="false">SUM(O516:O517)</f>
        <v>0</v>
      </c>
      <c r="P515" s="18" t="n">
        <f aca="false">SUM(P516:P517)</f>
        <v>0</v>
      </c>
      <c r="Q515" s="18" t="n">
        <f aca="false">SUM(Q516:Q517)</f>
        <v>0</v>
      </c>
      <c r="R515" s="18" t="n">
        <f aca="false">SUM(R516:R517)</f>
        <v>0</v>
      </c>
      <c r="S515" s="18" t="n">
        <f aca="false">SUM(S516:S517)</f>
        <v>0</v>
      </c>
      <c r="T515" s="18" t="n">
        <f aca="false">M515+P515</f>
        <v>0</v>
      </c>
      <c r="U515" s="22" t="n">
        <f aca="false">U516+U517</f>
        <v>0</v>
      </c>
      <c r="V515" s="30" t="n">
        <f aca="false">O515+R515</f>
        <v>0</v>
      </c>
      <c r="W515" s="18" t="n">
        <f aca="false">SUM(W516:W517)</f>
        <v>0</v>
      </c>
      <c r="X515" s="30" t="n">
        <f aca="false">Q515+T515</f>
        <v>0</v>
      </c>
      <c r="Y515" s="30" t="n">
        <f aca="false">R515+U515</f>
        <v>0</v>
      </c>
      <c r="Z515" s="30" t="n">
        <f aca="false">Y515-V515</f>
        <v>0</v>
      </c>
    </row>
    <row r="516" customFormat="false" ht="12.75" hidden="true" customHeight="false" outlineLevel="0" collapsed="false">
      <c r="A516" s="23" t="s">
        <v>46</v>
      </c>
      <c r="B516" s="24" t="s">
        <v>27</v>
      </c>
      <c r="C516" s="24" t="s">
        <v>278</v>
      </c>
      <c r="D516" s="24" t="s">
        <v>280</v>
      </c>
      <c r="E516" s="24" t="s">
        <v>217</v>
      </c>
      <c r="F516" s="24" t="s">
        <v>36</v>
      </c>
      <c r="G516" s="24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18" t="n">
        <f aca="false">M516+P516</f>
        <v>0</v>
      </c>
      <c r="U516" s="22" t="n">
        <f aca="false">U517+U518</f>
        <v>0</v>
      </c>
      <c r="V516" s="30" t="n">
        <f aca="false">O516+R516</f>
        <v>0</v>
      </c>
      <c r="W516" s="25"/>
      <c r="X516" s="30" t="n">
        <f aca="false">Q516+T516</f>
        <v>0</v>
      </c>
      <c r="Y516" s="30" t="n">
        <f aca="false">R516+U516</f>
        <v>0</v>
      </c>
      <c r="Z516" s="30" t="n">
        <f aca="false">Y516-V516</f>
        <v>0</v>
      </c>
    </row>
    <row r="517" customFormat="false" ht="0.75" hidden="false" customHeight="true" outlineLevel="0" collapsed="false">
      <c r="A517" s="26" t="s">
        <v>47</v>
      </c>
      <c r="B517" s="24" t="s">
        <v>27</v>
      </c>
      <c r="C517" s="24" t="s">
        <v>278</v>
      </c>
      <c r="D517" s="24" t="s">
        <v>280</v>
      </c>
      <c r="E517" s="24" t="s">
        <v>217</v>
      </c>
      <c r="F517" s="24" t="s">
        <v>37</v>
      </c>
      <c r="G517" s="24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18" t="n">
        <f aca="false">M517+P517</f>
        <v>0</v>
      </c>
      <c r="U517" s="22" t="n">
        <f aca="false">U518+U519</f>
        <v>0</v>
      </c>
      <c r="V517" s="30" t="n">
        <f aca="false">O517+R517</f>
        <v>0</v>
      </c>
      <c r="W517" s="25"/>
      <c r="X517" s="30" t="n">
        <v>0</v>
      </c>
      <c r="Y517" s="30" t="n">
        <f aca="false">R517+U517</f>
        <v>0</v>
      </c>
      <c r="Z517" s="30" t="n">
        <f aca="false">Y517-V517</f>
        <v>0</v>
      </c>
    </row>
    <row r="518" s="19" customFormat="true" ht="25.5" hidden="false" customHeight="false" outlineLevel="0" collapsed="false">
      <c r="A518" s="47" t="s">
        <v>134</v>
      </c>
      <c r="B518" s="17" t="s">
        <v>27</v>
      </c>
      <c r="C518" s="24" t="s">
        <v>278</v>
      </c>
      <c r="D518" s="17" t="s">
        <v>135</v>
      </c>
      <c r="E518" s="17" t="s">
        <v>179</v>
      </c>
      <c r="F518" s="17"/>
      <c r="G518" s="17"/>
      <c r="H518" s="18" t="n">
        <f aca="false">SUM(H519:H519)</f>
        <v>50000</v>
      </c>
      <c r="I518" s="18" t="n">
        <f aca="false">SUM(I519:I519)</f>
        <v>50000</v>
      </c>
      <c r="J518" s="18" t="n">
        <f aca="false">SUM(J519:J519)</f>
        <v>0</v>
      </c>
      <c r="K518" s="18" t="n">
        <f aca="false">SUM(K519:K519)</f>
        <v>0</v>
      </c>
      <c r="L518" s="18" t="n">
        <f aca="false">SUM(L519:L519)</f>
        <v>0</v>
      </c>
      <c r="M518" s="18" t="n">
        <f aca="false">M519</f>
        <v>50000</v>
      </c>
      <c r="N518" s="18" t="n">
        <f aca="false">SUM(N519:N519)</f>
        <v>0</v>
      </c>
      <c r="O518" s="18" t="n">
        <f aca="false">SUM(O519:O519)</f>
        <v>50000</v>
      </c>
      <c r="P518" s="18" t="n">
        <f aca="false">SUM(P519:P519)</f>
        <v>0</v>
      </c>
      <c r="Q518" s="18" t="n">
        <f aca="false">SUM(Q519:Q519)</f>
        <v>0</v>
      </c>
      <c r="R518" s="18" t="n">
        <f aca="false">SUM(R519:R519)</f>
        <v>0</v>
      </c>
      <c r="S518" s="18" t="n">
        <f aca="false">SUM(S519:S519)</f>
        <v>0</v>
      </c>
      <c r="T518" s="18" t="n">
        <f aca="false">M518+P518</f>
        <v>50000</v>
      </c>
      <c r="U518" s="22" t="n">
        <f aca="false">U519+U520</f>
        <v>0</v>
      </c>
      <c r="V518" s="18" t="n">
        <f aca="false">O518+R518</f>
        <v>50000</v>
      </c>
      <c r="W518" s="18" t="n">
        <f aca="false">W519</f>
        <v>100000</v>
      </c>
      <c r="X518" s="18" t="n">
        <f aca="false">X519</f>
        <v>-50000</v>
      </c>
      <c r="Y518" s="18" t="n">
        <f aca="false">R518+U518</f>
        <v>0</v>
      </c>
      <c r="Z518" s="30" t="n">
        <f aca="false">Y518-V518</f>
        <v>-50000</v>
      </c>
    </row>
    <row r="519" customFormat="false" ht="12.75" hidden="false" customHeight="false" outlineLevel="0" collapsed="false">
      <c r="A519" s="26" t="s">
        <v>402</v>
      </c>
      <c r="B519" s="24" t="s">
        <v>27</v>
      </c>
      <c r="C519" s="24" t="s">
        <v>278</v>
      </c>
      <c r="D519" s="24" t="s">
        <v>135</v>
      </c>
      <c r="E519" s="24" t="s">
        <v>179</v>
      </c>
      <c r="F519" s="24" t="s">
        <v>138</v>
      </c>
      <c r="G519" s="24"/>
      <c r="H519" s="25" t="n">
        <v>50000</v>
      </c>
      <c r="I519" s="25" t="n">
        <v>50000</v>
      </c>
      <c r="J519" s="25"/>
      <c r="K519" s="25"/>
      <c r="L519" s="25"/>
      <c r="M519" s="25" t="n">
        <f aca="false">I519+J519+K519</f>
        <v>50000</v>
      </c>
      <c r="N519" s="25"/>
      <c r="O519" s="25" t="n">
        <v>50000</v>
      </c>
      <c r="P519" s="25"/>
      <c r="Q519" s="25"/>
      <c r="R519" s="25"/>
      <c r="S519" s="25"/>
      <c r="T519" s="18" t="n">
        <f aca="false">M519+P519</f>
        <v>50000</v>
      </c>
      <c r="U519" s="22" t="n">
        <f aca="false">U520+U521</f>
        <v>0</v>
      </c>
      <c r="V519" s="30" t="n">
        <f aca="false">O519+R519</f>
        <v>50000</v>
      </c>
      <c r="W519" s="25" t="n">
        <f aca="false">O519+S519+V519</f>
        <v>100000</v>
      </c>
      <c r="X519" s="30" t="n">
        <v>-50000</v>
      </c>
      <c r="Y519" s="30" t="n">
        <f aca="false">R519+U519</f>
        <v>0</v>
      </c>
      <c r="Z519" s="30" t="n">
        <f aca="false">Y519-V519</f>
        <v>-50000</v>
      </c>
    </row>
    <row r="520" s="15" customFormat="true" ht="12.75" hidden="false" customHeight="false" outlineLevel="0" collapsed="false">
      <c r="A520" s="12" t="s">
        <v>282</v>
      </c>
      <c r="B520" s="13" t="s">
        <v>27</v>
      </c>
      <c r="C520" s="13" t="s">
        <v>283</v>
      </c>
      <c r="D520" s="13"/>
      <c r="E520" s="13"/>
      <c r="F520" s="13"/>
      <c r="G520" s="13"/>
      <c r="H520" s="14" t="n">
        <f aca="false">SUM(H521,H532,H536,H539+H525+H528+H3870+H544+H547+H542)</f>
        <v>925613</v>
      </c>
      <c r="I520" s="14" t="n">
        <f aca="false">SUM(I521,I532,I536,I539+I525+I528+I3870+I544+I547+I542)</f>
        <v>668813</v>
      </c>
      <c r="J520" s="14" t="n">
        <f aca="false">SUM(J521,J532,J536,J539+J525+J528+J3870+J544+J547+J542)</f>
        <v>0</v>
      </c>
      <c r="K520" s="14" t="n">
        <f aca="false">SUM(K521,K532,K536,K539+K525+K528+K3870+K544+K547+K542)</f>
        <v>4392000</v>
      </c>
      <c r="L520" s="14" t="n">
        <f aca="false">SUM(L521,L532,L536,L539+L525+L528+L3870+L544+L547+L542)</f>
        <v>0</v>
      </c>
      <c r="M520" s="14" t="n">
        <f aca="false">SUM(M521,M532,M536,M539+M525+M528+M3870+M544+M547+M542)</f>
        <v>5060813</v>
      </c>
      <c r="N520" s="14" t="n">
        <f aca="false">SUM(N521,N532,N536,N539+N525+N528+N3870+N544+N547+N542)</f>
        <v>0</v>
      </c>
      <c r="O520" s="14" t="n">
        <f aca="false">SUM(O521,O532,O536,O539+O525+O528+O3870+O544+O547+O542+O534)</f>
        <v>5173013</v>
      </c>
      <c r="P520" s="14" t="n">
        <f aca="false">SUM(P521,P532,P536,P539+P525+P528+P3870+P544+P547+P542)</f>
        <v>0</v>
      </c>
      <c r="Q520" s="14" t="n">
        <f aca="false">SUM(Q521,Q532,Q536,Q539+Q525+Q528+Q3870+Q544+Q547+Q542)</f>
        <v>0</v>
      </c>
      <c r="R520" s="14" t="n">
        <f aca="false">SUM(R521,R532,R536,R539+R525+R528+R3870+R544+R547+R542)</f>
        <v>0</v>
      </c>
      <c r="S520" s="14" t="n">
        <f aca="false">SUM(S521,S532,S536,S539+S525+S528+S3870+S544+S547+S542)</f>
        <v>0</v>
      </c>
      <c r="T520" s="18" t="n">
        <f aca="false">M520+P520</f>
        <v>5060813</v>
      </c>
      <c r="U520" s="22" t="n">
        <f aca="false">U521+U522</f>
        <v>0</v>
      </c>
      <c r="V520" s="14" t="n">
        <f aca="false">SUM(V521,V532,V536,V539+V525+V528+V3870+V544+V547+V542)</f>
        <v>5060813</v>
      </c>
      <c r="W520" s="14" t="n">
        <f aca="false">SUM(W521,W532,W536,W539+W525+W528+W3870+W544+W547+W542)</f>
        <v>10123526</v>
      </c>
      <c r="X520" s="81" t="n">
        <v>0</v>
      </c>
      <c r="Y520" s="14" t="n">
        <f aca="false">SUM(Y521,Y532,Y536,Y539+Y525+Y528+Y3870+Y544+Y547+Y542+Y534)</f>
        <v>4957173</v>
      </c>
      <c r="Z520" s="81" t="n">
        <f aca="false">Y520-V520</f>
        <v>-103640</v>
      </c>
    </row>
    <row r="521" s="19" customFormat="true" ht="22.5" hidden="false" customHeight="false" outlineLevel="0" collapsed="false">
      <c r="A521" s="45" t="s">
        <v>284</v>
      </c>
      <c r="B521" s="17" t="s">
        <v>27</v>
      </c>
      <c r="C521" s="17" t="s">
        <v>285</v>
      </c>
      <c r="D521" s="17" t="s">
        <v>286</v>
      </c>
      <c r="E521" s="17"/>
      <c r="F521" s="17"/>
      <c r="G521" s="17"/>
      <c r="H521" s="18" t="n">
        <f aca="false">H523</f>
        <v>556800</v>
      </c>
      <c r="I521" s="18" t="n">
        <f aca="false">I523</f>
        <v>300000</v>
      </c>
      <c r="J521" s="18" t="n">
        <f aca="false">J523</f>
        <v>0</v>
      </c>
      <c r="K521" s="18" t="n">
        <f aca="false">K523</f>
        <v>0</v>
      </c>
      <c r="L521" s="18" t="n">
        <f aca="false">L523</f>
        <v>0</v>
      </c>
      <c r="M521" s="18" t="n">
        <f aca="false">M523</f>
        <v>300000</v>
      </c>
      <c r="N521" s="18" t="n">
        <f aca="false">N523</f>
        <v>0</v>
      </c>
      <c r="O521" s="18" t="n">
        <f aca="false">O523</f>
        <v>300000</v>
      </c>
      <c r="P521" s="18" t="n">
        <f aca="false">P523</f>
        <v>0</v>
      </c>
      <c r="Q521" s="18" t="n">
        <f aca="false">Q523</f>
        <v>0</v>
      </c>
      <c r="R521" s="18" t="n">
        <f aca="false">R523</f>
        <v>0</v>
      </c>
      <c r="S521" s="18" t="n">
        <f aca="false">S523</f>
        <v>0</v>
      </c>
      <c r="T521" s="18" t="n">
        <f aca="false">M521+P521</f>
        <v>300000</v>
      </c>
      <c r="U521" s="22" t="n">
        <f aca="false">U522+U523</f>
        <v>0</v>
      </c>
      <c r="V521" s="18" t="n">
        <f aca="false">T521+U521</f>
        <v>300000</v>
      </c>
      <c r="W521" s="18" t="n">
        <f aca="false">W523</f>
        <v>600000</v>
      </c>
      <c r="X521" s="18" t="n">
        <v>0</v>
      </c>
      <c r="Y521" s="18" t="n">
        <f aca="false">Y522</f>
        <v>300000</v>
      </c>
      <c r="Z521" s="30" t="n">
        <f aca="false">Y521-V521</f>
        <v>0</v>
      </c>
    </row>
    <row r="522" s="19" customFormat="true" ht="21" hidden="false" customHeight="false" outlineLevel="0" collapsed="false">
      <c r="A522" s="16" t="s">
        <v>287</v>
      </c>
      <c r="B522" s="21" t="s">
        <v>27</v>
      </c>
      <c r="C522" s="21" t="s">
        <v>285</v>
      </c>
      <c r="D522" s="21" t="s">
        <v>286</v>
      </c>
      <c r="E522" s="21" t="s">
        <v>288</v>
      </c>
      <c r="F522" s="21" t="s">
        <v>289</v>
      </c>
      <c r="G522" s="21"/>
      <c r="H522" s="22" t="n">
        <f aca="false">H523</f>
        <v>556800</v>
      </c>
      <c r="I522" s="22" t="n">
        <f aca="false">I523</f>
        <v>300000</v>
      </c>
      <c r="J522" s="22"/>
      <c r="K522" s="22"/>
      <c r="L522" s="22"/>
      <c r="M522" s="22" t="n">
        <f aca="false">M523</f>
        <v>300000</v>
      </c>
      <c r="N522" s="22"/>
      <c r="O522" s="22"/>
      <c r="P522" s="22"/>
      <c r="Q522" s="22"/>
      <c r="R522" s="22"/>
      <c r="S522" s="22"/>
      <c r="T522" s="18" t="n">
        <f aca="false">M522+P522</f>
        <v>300000</v>
      </c>
      <c r="U522" s="22" t="n">
        <f aca="false">U523+U525</f>
        <v>0</v>
      </c>
      <c r="V522" s="30" t="n">
        <f aca="false">T522+U522</f>
        <v>300000</v>
      </c>
      <c r="W522" s="22" t="n">
        <f aca="false">W523</f>
        <v>600000</v>
      </c>
      <c r="X522" s="30" t="n">
        <v>0</v>
      </c>
      <c r="Y522" s="30" t="n">
        <f aca="false">Y523+Y524</f>
        <v>300000</v>
      </c>
      <c r="Z522" s="30" t="n">
        <f aca="false">Y522-V522</f>
        <v>0</v>
      </c>
    </row>
    <row r="523" customFormat="false" ht="24.75" hidden="false" customHeight="true" outlineLevel="0" collapsed="false">
      <c r="A523" s="26" t="s">
        <v>290</v>
      </c>
      <c r="B523" s="24" t="s">
        <v>27</v>
      </c>
      <c r="C523" s="24" t="s">
        <v>285</v>
      </c>
      <c r="D523" s="24" t="s">
        <v>286</v>
      </c>
      <c r="E523" s="24" t="s">
        <v>288</v>
      </c>
      <c r="F523" s="24" t="s">
        <v>291</v>
      </c>
      <c r="G523" s="24"/>
      <c r="H523" s="25" t="n">
        <v>556800</v>
      </c>
      <c r="I523" s="25" t="n">
        <v>300000</v>
      </c>
      <c r="J523" s="25"/>
      <c r="K523" s="25"/>
      <c r="L523" s="25"/>
      <c r="M523" s="25" t="n">
        <f aca="false">I523+J523+K523</f>
        <v>300000</v>
      </c>
      <c r="N523" s="25"/>
      <c r="O523" s="25" t="n">
        <v>300000</v>
      </c>
      <c r="P523" s="25" t="n">
        <v>0</v>
      </c>
      <c r="Q523" s="25"/>
      <c r="R523" s="25"/>
      <c r="S523" s="25"/>
      <c r="T523" s="18" t="n">
        <f aca="false">M523+P523</f>
        <v>300000</v>
      </c>
      <c r="U523" s="22" t="n">
        <f aca="false">U525+U526</f>
        <v>0</v>
      </c>
      <c r="V523" s="30" t="n">
        <f aca="false">T523+U523</f>
        <v>300000</v>
      </c>
      <c r="W523" s="25" t="n">
        <f aca="false">O523+S523+V523</f>
        <v>600000</v>
      </c>
      <c r="X523" s="30" t="n">
        <v>0</v>
      </c>
      <c r="Y523" s="30" t="n">
        <v>0</v>
      </c>
      <c r="Z523" s="30" t="n">
        <f aca="false">Y523-V523</f>
        <v>-300000</v>
      </c>
    </row>
    <row r="524" customFormat="false" ht="24.75" hidden="false" customHeight="true" outlineLevel="0" collapsed="false">
      <c r="A524" s="26" t="s">
        <v>290</v>
      </c>
      <c r="B524" s="24" t="s">
        <v>27</v>
      </c>
      <c r="C524" s="24" t="s">
        <v>285</v>
      </c>
      <c r="D524" s="24" t="s">
        <v>286</v>
      </c>
      <c r="E524" s="24" t="s">
        <v>300</v>
      </c>
      <c r="F524" s="24" t="s">
        <v>291</v>
      </c>
      <c r="G524" s="24"/>
      <c r="H524" s="25"/>
      <c r="I524" s="25"/>
      <c r="J524" s="25"/>
      <c r="K524" s="25"/>
      <c r="L524" s="25"/>
      <c r="M524" s="25" t="n">
        <v>0</v>
      </c>
      <c r="N524" s="25"/>
      <c r="O524" s="25"/>
      <c r="P524" s="25"/>
      <c r="Q524" s="25"/>
      <c r="R524" s="25"/>
      <c r="S524" s="25"/>
      <c r="T524" s="18"/>
      <c r="U524" s="22"/>
      <c r="V524" s="30" t="n">
        <v>0</v>
      </c>
      <c r="W524" s="25"/>
      <c r="X524" s="30" t="n">
        <v>0</v>
      </c>
      <c r="Y524" s="30" t="n">
        <v>300000</v>
      </c>
      <c r="Z524" s="30" t="n">
        <f aca="false">Y524-V524</f>
        <v>300000</v>
      </c>
    </row>
    <row r="525" s="69" customFormat="true" ht="30" hidden="false" customHeight="false" outlineLevel="0" collapsed="false">
      <c r="A525" s="66" t="s">
        <v>292</v>
      </c>
      <c r="B525" s="67" t="s">
        <v>27</v>
      </c>
      <c r="C525" s="67" t="s">
        <v>293</v>
      </c>
      <c r="D525" s="67" t="s">
        <v>123</v>
      </c>
      <c r="E525" s="67" t="s">
        <v>118</v>
      </c>
      <c r="F525" s="67" t="s">
        <v>45</v>
      </c>
      <c r="G525" s="67"/>
      <c r="H525" s="68" t="n">
        <f aca="false">H526</f>
        <v>0</v>
      </c>
      <c r="I525" s="68" t="n">
        <f aca="false">I526</f>
        <v>0</v>
      </c>
      <c r="J525" s="68" t="n">
        <f aca="false">J526</f>
        <v>0</v>
      </c>
      <c r="K525" s="68" t="n">
        <f aca="false">K526</f>
        <v>0</v>
      </c>
      <c r="L525" s="68" t="n">
        <f aca="false">L526</f>
        <v>0</v>
      </c>
      <c r="M525" s="68" t="n">
        <f aca="false">M526</f>
        <v>0</v>
      </c>
      <c r="N525" s="68" t="n">
        <f aca="false">N526</f>
        <v>0</v>
      </c>
      <c r="O525" s="68" t="n">
        <f aca="false">SUM(O526:O527)</f>
        <v>4200</v>
      </c>
      <c r="P525" s="68" t="n">
        <f aca="false">P526</f>
        <v>0</v>
      </c>
      <c r="Q525" s="68" t="n">
        <f aca="false">Q526</f>
        <v>0</v>
      </c>
      <c r="R525" s="68" t="n">
        <f aca="false">R526</f>
        <v>0</v>
      </c>
      <c r="S525" s="68" t="n">
        <f aca="false">S526</f>
        <v>0</v>
      </c>
      <c r="T525" s="18" t="n">
        <f aca="false">M525+P525</f>
        <v>0</v>
      </c>
      <c r="U525" s="22" t="n">
        <f aca="false">U526+U527</f>
        <v>0</v>
      </c>
      <c r="V525" s="18" t="n">
        <f aca="false">T525+U525</f>
        <v>0</v>
      </c>
      <c r="W525" s="68" t="n">
        <f aca="false">W526</f>
        <v>1900</v>
      </c>
      <c r="X525" s="18" t="n">
        <v>0</v>
      </c>
      <c r="Y525" s="18" t="n">
        <f aca="false">Y526</f>
        <v>33360</v>
      </c>
      <c r="Z525" s="30" t="n">
        <f aca="false">Y525-V525</f>
        <v>33360</v>
      </c>
    </row>
    <row r="526" customFormat="false" ht="12.75" hidden="false" customHeight="false" outlineLevel="0" collapsed="false">
      <c r="A526" s="70" t="s">
        <v>294</v>
      </c>
      <c r="B526" s="24" t="s">
        <v>27</v>
      </c>
      <c r="C526" s="71" t="s">
        <v>293</v>
      </c>
      <c r="D526" s="71" t="s">
        <v>123</v>
      </c>
      <c r="E526" s="71" t="s">
        <v>125</v>
      </c>
      <c r="F526" s="24" t="s">
        <v>60</v>
      </c>
      <c r="G526" s="24"/>
      <c r="H526" s="25"/>
      <c r="I526" s="25"/>
      <c r="J526" s="25"/>
      <c r="K526" s="25"/>
      <c r="L526" s="25"/>
      <c r="M526" s="25" t="n">
        <f aca="false">I526+J526+K526</f>
        <v>0</v>
      </c>
      <c r="N526" s="25"/>
      <c r="O526" s="25" t="n">
        <v>1900</v>
      </c>
      <c r="P526" s="25"/>
      <c r="Q526" s="25"/>
      <c r="R526" s="25"/>
      <c r="S526" s="25"/>
      <c r="T526" s="18" t="n">
        <f aca="false">M526+P526</f>
        <v>0</v>
      </c>
      <c r="U526" s="22" t="n">
        <f aca="false">U527+U528</f>
        <v>0</v>
      </c>
      <c r="V526" s="30" t="n">
        <f aca="false">T526+U526</f>
        <v>0</v>
      </c>
      <c r="W526" s="25" t="n">
        <f aca="false">O526+S526+V526</f>
        <v>1900</v>
      </c>
      <c r="X526" s="30" t="n">
        <v>0</v>
      </c>
      <c r="Y526" s="30" t="n">
        <v>33360</v>
      </c>
      <c r="Z526" s="30" t="n">
        <f aca="false">Y526-V526</f>
        <v>33360</v>
      </c>
    </row>
    <row r="527" customFormat="false" ht="12.75" hidden="false" customHeight="false" outlineLevel="0" collapsed="false">
      <c r="A527" s="70"/>
      <c r="B527" s="24"/>
      <c r="C527" s="71"/>
      <c r="D527" s="71"/>
      <c r="E527" s="71"/>
      <c r="F527" s="24"/>
      <c r="G527" s="24"/>
      <c r="H527" s="25"/>
      <c r="I527" s="25"/>
      <c r="J527" s="25"/>
      <c r="K527" s="25"/>
      <c r="L527" s="25"/>
      <c r="M527" s="25"/>
      <c r="N527" s="25"/>
      <c r="O527" s="25" t="n">
        <v>2300</v>
      </c>
      <c r="P527" s="25"/>
      <c r="Q527" s="25"/>
      <c r="R527" s="25"/>
      <c r="S527" s="25"/>
      <c r="T527" s="18" t="n">
        <f aca="false">M527+P527</f>
        <v>0</v>
      </c>
      <c r="U527" s="22" t="n">
        <f aca="false">U528+U529</f>
        <v>0</v>
      </c>
      <c r="V527" s="30"/>
      <c r="W527" s="25" t="n">
        <f aca="false">O527+S527+V527</f>
        <v>2300</v>
      </c>
      <c r="X527" s="30"/>
      <c r="Y527" s="30"/>
      <c r="Z527" s="30"/>
    </row>
    <row r="528" s="19" customFormat="true" ht="76.5" hidden="false" customHeight="false" outlineLevel="0" collapsed="false">
      <c r="A528" s="72" t="s">
        <v>295</v>
      </c>
      <c r="B528" s="17" t="s">
        <v>27</v>
      </c>
      <c r="C528" s="17" t="s">
        <v>296</v>
      </c>
      <c r="D528" s="17" t="s">
        <v>297</v>
      </c>
      <c r="E528" s="73"/>
      <c r="F528" s="17"/>
      <c r="G528" s="17"/>
      <c r="H528" s="18" t="n">
        <f aca="false">SUM(H530)</f>
        <v>0</v>
      </c>
      <c r="I528" s="18" t="n">
        <f aca="false">SUM(I530)</f>
        <v>0</v>
      </c>
      <c r="J528" s="18" t="n">
        <f aca="false">SUM(J530)</f>
        <v>0</v>
      </c>
      <c r="K528" s="18" t="n">
        <f aca="false">SUM(K530)</f>
        <v>500000</v>
      </c>
      <c r="L528" s="18" t="n">
        <f aca="false">SUM(L530)</f>
        <v>0</v>
      </c>
      <c r="M528" s="18" t="n">
        <f aca="false">M530</f>
        <v>500000</v>
      </c>
      <c r="N528" s="18" t="n">
        <f aca="false">SUM(N530)</f>
        <v>0</v>
      </c>
      <c r="O528" s="18" t="n">
        <f aca="false">SUM(O530)</f>
        <v>500000</v>
      </c>
      <c r="P528" s="18" t="n">
        <f aca="false">SUM(P530)</f>
        <v>0</v>
      </c>
      <c r="Q528" s="18" t="n">
        <f aca="false">SUM(Q530)</f>
        <v>0</v>
      </c>
      <c r="R528" s="18" t="n">
        <f aca="false">SUM(R530)</f>
        <v>0</v>
      </c>
      <c r="S528" s="18" t="n">
        <f aca="false">SUM(S530)</f>
        <v>0</v>
      </c>
      <c r="T528" s="18" t="n">
        <f aca="false">M528+P528</f>
        <v>500000</v>
      </c>
      <c r="U528" s="22" t="n">
        <f aca="false">U529+U530</f>
        <v>0</v>
      </c>
      <c r="V528" s="18" t="n">
        <f aca="false">T528+U528</f>
        <v>500000</v>
      </c>
      <c r="W528" s="18" t="n">
        <f aca="false">W530</f>
        <v>1000000</v>
      </c>
      <c r="X528" s="18" t="n">
        <v>0</v>
      </c>
      <c r="Y528" s="18" t="n">
        <f aca="false">Y529</f>
        <v>500000</v>
      </c>
      <c r="Z528" s="30" t="n">
        <f aca="false">Y528-V528</f>
        <v>0</v>
      </c>
    </row>
    <row r="529" s="19" customFormat="true" ht="12.75" hidden="false" customHeight="false" outlineLevel="0" collapsed="false">
      <c r="A529" s="74" t="s">
        <v>213</v>
      </c>
      <c r="B529" s="21" t="s">
        <v>27</v>
      </c>
      <c r="C529" s="21" t="s">
        <v>296</v>
      </c>
      <c r="D529" s="21" t="s">
        <v>297</v>
      </c>
      <c r="E529" s="75" t="s">
        <v>298</v>
      </c>
      <c r="F529" s="21"/>
      <c r="G529" s="21"/>
      <c r="H529" s="22"/>
      <c r="I529" s="22"/>
      <c r="J529" s="22"/>
      <c r="K529" s="22" t="n">
        <f aca="false">K530</f>
        <v>500000</v>
      </c>
      <c r="L529" s="22"/>
      <c r="M529" s="22" t="n">
        <f aca="false">M530</f>
        <v>500000</v>
      </c>
      <c r="N529" s="22" t="n">
        <f aca="false">N530</f>
        <v>0</v>
      </c>
      <c r="O529" s="22" t="n">
        <f aca="false">O530</f>
        <v>500000</v>
      </c>
      <c r="P529" s="22" t="n">
        <f aca="false">P530</f>
        <v>0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18" t="n">
        <f aca="false">M529+P529</f>
        <v>500000</v>
      </c>
      <c r="U529" s="22" t="n">
        <f aca="false">U530+U532</f>
        <v>0</v>
      </c>
      <c r="V529" s="30" t="n">
        <f aca="false">O529+R529</f>
        <v>500000</v>
      </c>
      <c r="W529" s="22" t="n">
        <f aca="false">W530</f>
        <v>1000000</v>
      </c>
      <c r="X529" s="30" t="n">
        <v>0</v>
      </c>
      <c r="Y529" s="30" t="n">
        <f aca="false">Y530+Y531</f>
        <v>500000</v>
      </c>
      <c r="Z529" s="30" t="n">
        <f aca="false">Y529-V529</f>
        <v>0</v>
      </c>
    </row>
    <row r="530" customFormat="false" ht="12.75" hidden="false" customHeight="false" outlineLevel="0" collapsed="false">
      <c r="A530" s="26" t="s">
        <v>299</v>
      </c>
      <c r="B530" s="24" t="s">
        <v>27</v>
      </c>
      <c r="C530" s="71" t="s">
        <v>296</v>
      </c>
      <c r="D530" s="71" t="s">
        <v>297</v>
      </c>
      <c r="E530" s="71" t="s">
        <v>300</v>
      </c>
      <c r="F530" s="24" t="s">
        <v>271</v>
      </c>
      <c r="G530" s="24"/>
      <c r="H530" s="25"/>
      <c r="I530" s="25"/>
      <c r="J530" s="25"/>
      <c r="K530" s="25" t="n">
        <v>500000</v>
      </c>
      <c r="L530" s="25"/>
      <c r="M530" s="25" t="n">
        <f aca="false">I530+J530+K530</f>
        <v>500000</v>
      </c>
      <c r="N530" s="25"/>
      <c r="O530" s="25" t="n">
        <v>500000</v>
      </c>
      <c r="P530" s="25"/>
      <c r="Q530" s="25"/>
      <c r="R530" s="25"/>
      <c r="S530" s="25"/>
      <c r="T530" s="18" t="n">
        <f aca="false">M530+P530</f>
        <v>500000</v>
      </c>
      <c r="U530" s="22" t="n">
        <f aca="false">U532+U533</f>
        <v>0</v>
      </c>
      <c r="V530" s="30" t="n">
        <f aca="false">O530+R530</f>
        <v>500000</v>
      </c>
      <c r="W530" s="25" t="n">
        <f aca="false">O530+S530+V530</f>
        <v>1000000</v>
      </c>
      <c r="X530" s="30" t="n">
        <v>0</v>
      </c>
      <c r="Y530" s="30" t="n">
        <v>50000</v>
      </c>
      <c r="Z530" s="30" t="n">
        <f aca="false">Y530-V530</f>
        <v>-450000</v>
      </c>
    </row>
    <row r="531" customFormat="false" ht="12.75" hidden="false" customHeight="false" outlineLevel="0" collapsed="false">
      <c r="A531" s="26" t="s">
        <v>213</v>
      </c>
      <c r="B531" s="24" t="s">
        <v>27</v>
      </c>
      <c r="C531" s="71" t="s">
        <v>296</v>
      </c>
      <c r="D531" s="71" t="s">
        <v>297</v>
      </c>
      <c r="E531" s="71" t="s">
        <v>300</v>
      </c>
      <c r="F531" s="24" t="s">
        <v>62</v>
      </c>
      <c r="G531" s="24"/>
      <c r="H531" s="25"/>
      <c r="I531" s="25"/>
      <c r="J531" s="25"/>
      <c r="K531" s="25"/>
      <c r="L531" s="25"/>
      <c r="M531" s="25" t="n">
        <v>0</v>
      </c>
      <c r="N531" s="25"/>
      <c r="O531" s="25"/>
      <c r="P531" s="25"/>
      <c r="Q531" s="25"/>
      <c r="R531" s="25"/>
      <c r="S531" s="25"/>
      <c r="T531" s="18"/>
      <c r="U531" s="22"/>
      <c r="V531" s="30" t="n">
        <v>0</v>
      </c>
      <c r="W531" s="25"/>
      <c r="X531" s="30" t="n">
        <v>0</v>
      </c>
      <c r="Y531" s="30" t="n">
        <v>450000</v>
      </c>
      <c r="Z531" s="30" t="n">
        <f aca="false">Y531-V531</f>
        <v>450000</v>
      </c>
    </row>
    <row r="532" s="19" customFormat="true" ht="25.5" hidden="false" customHeight="false" outlineLevel="0" collapsed="false">
      <c r="A532" s="31" t="s">
        <v>223</v>
      </c>
      <c r="B532" s="17" t="s">
        <v>27</v>
      </c>
      <c r="C532" s="17" t="s">
        <v>293</v>
      </c>
      <c r="D532" s="17" t="s">
        <v>301</v>
      </c>
      <c r="E532" s="17" t="s">
        <v>302</v>
      </c>
      <c r="F532" s="17" t="s">
        <v>45</v>
      </c>
      <c r="G532" s="17"/>
      <c r="H532" s="18" t="n">
        <f aca="false">H533</f>
        <v>0</v>
      </c>
      <c r="I532" s="18" t="n">
        <f aca="false">I533</f>
        <v>0</v>
      </c>
      <c r="J532" s="18" t="n">
        <f aca="false">J533</f>
        <v>0</v>
      </c>
      <c r="K532" s="18" t="n">
        <f aca="false">K533</f>
        <v>0</v>
      </c>
      <c r="L532" s="18" t="n">
        <f aca="false">L533</f>
        <v>0</v>
      </c>
      <c r="M532" s="18" t="n">
        <f aca="false">M533</f>
        <v>0</v>
      </c>
      <c r="N532" s="18" t="n">
        <f aca="false">N533</f>
        <v>0</v>
      </c>
      <c r="O532" s="18" t="n">
        <f aca="false">O533</f>
        <v>64800</v>
      </c>
      <c r="P532" s="18" t="n">
        <f aca="false">P533</f>
        <v>0</v>
      </c>
      <c r="Q532" s="18" t="n">
        <f aca="false">Q533</f>
        <v>0</v>
      </c>
      <c r="R532" s="18" t="n">
        <f aca="false">R533</f>
        <v>0</v>
      </c>
      <c r="S532" s="18" t="n">
        <f aca="false">S533</f>
        <v>0</v>
      </c>
      <c r="T532" s="18" t="n">
        <f aca="false">M532+P532</f>
        <v>0</v>
      </c>
      <c r="U532" s="22" t="n">
        <f aca="false">U533+U534</f>
        <v>0</v>
      </c>
      <c r="V532" s="18" t="n">
        <f aca="false">T532+U532</f>
        <v>0</v>
      </c>
      <c r="W532" s="18" t="n">
        <f aca="false">W533</f>
        <v>0</v>
      </c>
      <c r="X532" s="18" t="n">
        <v>0</v>
      </c>
      <c r="Y532" s="18" t="n">
        <f aca="false">Y533</f>
        <v>64800</v>
      </c>
      <c r="Z532" s="30" t="n">
        <f aca="false">Y532-V532</f>
        <v>64800</v>
      </c>
    </row>
    <row r="533" customFormat="false" ht="22.5" hidden="false" customHeight="false" outlineLevel="0" collapsed="false">
      <c r="A533" s="26" t="s">
        <v>223</v>
      </c>
      <c r="B533" s="24" t="s">
        <v>27</v>
      </c>
      <c r="C533" s="24" t="s">
        <v>293</v>
      </c>
      <c r="D533" s="24" t="s">
        <v>301</v>
      </c>
      <c r="E533" s="24" t="s">
        <v>302</v>
      </c>
      <c r="F533" s="24" t="s">
        <v>271</v>
      </c>
      <c r="G533" s="24"/>
      <c r="H533" s="25"/>
      <c r="I533" s="25"/>
      <c r="J533" s="25"/>
      <c r="K533" s="25"/>
      <c r="L533" s="25"/>
      <c r="M533" s="25"/>
      <c r="N533" s="25"/>
      <c r="O533" s="25" t="n">
        <v>64800</v>
      </c>
      <c r="P533" s="25"/>
      <c r="Q533" s="25"/>
      <c r="R533" s="25"/>
      <c r="S533" s="25"/>
      <c r="T533" s="18" t="n">
        <f aca="false">M533+P533</f>
        <v>0</v>
      </c>
      <c r="U533" s="22" t="n">
        <f aca="false">U534+U535</f>
        <v>0</v>
      </c>
      <c r="V533" s="30" t="n">
        <f aca="false">T533+U533</f>
        <v>0</v>
      </c>
      <c r="W533" s="25"/>
      <c r="X533" s="30" t="n">
        <v>0</v>
      </c>
      <c r="Y533" s="30" t="n">
        <v>64800</v>
      </c>
      <c r="Z533" s="30" t="n">
        <f aca="false">Y533-V533</f>
        <v>64800</v>
      </c>
    </row>
    <row r="534" s="19" customFormat="true" ht="25.5" hidden="false" customHeight="false" outlineLevel="0" collapsed="false">
      <c r="A534" s="31" t="s">
        <v>223</v>
      </c>
      <c r="B534" s="17" t="s">
        <v>27</v>
      </c>
      <c r="C534" s="17" t="s">
        <v>293</v>
      </c>
      <c r="D534" s="17" t="s">
        <v>303</v>
      </c>
      <c r="E534" s="17" t="s">
        <v>302</v>
      </c>
      <c r="F534" s="17" t="s">
        <v>45</v>
      </c>
      <c r="G534" s="17"/>
      <c r="H534" s="18" t="n">
        <f aca="false">H535</f>
        <v>0</v>
      </c>
      <c r="I534" s="18" t="n">
        <f aca="false">I535</f>
        <v>0</v>
      </c>
      <c r="J534" s="18" t="n">
        <f aca="false">J535</f>
        <v>0</v>
      </c>
      <c r="K534" s="18" t="n">
        <f aca="false">K535</f>
        <v>0</v>
      </c>
      <c r="L534" s="18" t="n">
        <f aca="false">L535</f>
        <v>0</v>
      </c>
      <c r="M534" s="18" t="n">
        <f aca="false">M535</f>
        <v>0</v>
      </c>
      <c r="N534" s="18" t="n">
        <f aca="false">N535</f>
        <v>0</v>
      </c>
      <c r="O534" s="18" t="n">
        <f aca="false">O535</f>
        <v>43200</v>
      </c>
      <c r="P534" s="18" t="n">
        <f aca="false">P535</f>
        <v>0</v>
      </c>
      <c r="Q534" s="18" t="n">
        <f aca="false">Q535</f>
        <v>0</v>
      </c>
      <c r="R534" s="18" t="n">
        <f aca="false">R535</f>
        <v>0</v>
      </c>
      <c r="S534" s="18" t="n">
        <f aca="false">S535</f>
        <v>0</v>
      </c>
      <c r="T534" s="18" t="n">
        <f aca="false">M534+P534</f>
        <v>0</v>
      </c>
      <c r="U534" s="22" t="n">
        <f aca="false">U535+U536</f>
        <v>0</v>
      </c>
      <c r="V534" s="18" t="n">
        <f aca="false">T534+U534</f>
        <v>0</v>
      </c>
      <c r="W534" s="18" t="n">
        <f aca="false">W535</f>
        <v>0</v>
      </c>
      <c r="X534" s="18" t="n">
        <v>0</v>
      </c>
      <c r="Y534" s="18" t="n">
        <f aca="false">Y535</f>
        <v>43200</v>
      </c>
      <c r="Z534" s="30" t="n">
        <f aca="false">Y534-V534</f>
        <v>43200</v>
      </c>
    </row>
    <row r="535" customFormat="false" ht="22.5" hidden="false" customHeight="false" outlineLevel="0" collapsed="false">
      <c r="A535" s="26" t="s">
        <v>223</v>
      </c>
      <c r="B535" s="24" t="s">
        <v>27</v>
      </c>
      <c r="C535" s="24" t="s">
        <v>293</v>
      </c>
      <c r="D535" s="24" t="s">
        <v>303</v>
      </c>
      <c r="E535" s="24" t="s">
        <v>302</v>
      </c>
      <c r="F535" s="24" t="s">
        <v>271</v>
      </c>
      <c r="G535" s="24"/>
      <c r="H535" s="25"/>
      <c r="I535" s="25"/>
      <c r="J535" s="25"/>
      <c r="K535" s="25"/>
      <c r="L535" s="25"/>
      <c r="M535" s="25"/>
      <c r="N535" s="25"/>
      <c r="O535" s="25" t="n">
        <v>43200</v>
      </c>
      <c r="P535" s="25"/>
      <c r="Q535" s="25"/>
      <c r="R535" s="25"/>
      <c r="S535" s="25"/>
      <c r="T535" s="18" t="n">
        <f aca="false">M535+P535</f>
        <v>0</v>
      </c>
      <c r="U535" s="22" t="n">
        <f aca="false">U536+U537</f>
        <v>0</v>
      </c>
      <c r="V535" s="30" t="n">
        <f aca="false">T535+U535</f>
        <v>0</v>
      </c>
      <c r="W535" s="25"/>
      <c r="X535" s="30" t="n">
        <v>0</v>
      </c>
      <c r="Y535" s="30" t="n">
        <v>43200</v>
      </c>
      <c r="Z535" s="30" t="n">
        <f aca="false">Y535-V535</f>
        <v>43200</v>
      </c>
    </row>
    <row r="536" s="19" customFormat="true" ht="76.5" hidden="false" customHeight="false" outlineLevel="0" collapsed="false">
      <c r="A536" s="31" t="s">
        <v>304</v>
      </c>
      <c r="B536" s="17" t="s">
        <v>27</v>
      </c>
      <c r="C536" s="17" t="s">
        <v>296</v>
      </c>
      <c r="D536" s="17" t="s">
        <v>305</v>
      </c>
      <c r="E536" s="17"/>
      <c r="F536" s="17"/>
      <c r="G536" s="17"/>
      <c r="H536" s="18" t="n">
        <f aca="false">H537</f>
        <v>88200</v>
      </c>
      <c r="I536" s="18" t="n">
        <f aca="false">I537</f>
        <v>88200</v>
      </c>
      <c r="J536" s="18" t="n">
        <f aca="false">J537</f>
        <v>0</v>
      </c>
      <c r="K536" s="18" t="n">
        <f aca="false">K537</f>
        <v>459700</v>
      </c>
      <c r="L536" s="18" t="n">
        <f aca="false">SUM(L537:L538)</f>
        <v>0</v>
      </c>
      <c r="M536" s="18" t="n">
        <f aca="false">M537+M538</f>
        <v>547900</v>
      </c>
      <c r="N536" s="18" t="n">
        <f aca="false">SUM(N537:N538)</f>
        <v>0</v>
      </c>
      <c r="O536" s="18" t="n">
        <f aca="false">O537</f>
        <v>547900</v>
      </c>
      <c r="P536" s="18" t="n">
        <f aca="false">P537</f>
        <v>0</v>
      </c>
      <c r="Q536" s="18" t="n">
        <f aca="false">Q537</f>
        <v>0</v>
      </c>
      <c r="R536" s="18" t="n">
        <f aca="false">R537</f>
        <v>0</v>
      </c>
      <c r="S536" s="18" t="n">
        <f aca="false">S537</f>
        <v>0</v>
      </c>
      <c r="T536" s="18" t="n">
        <f aca="false">M536+P536</f>
        <v>547900</v>
      </c>
      <c r="U536" s="22" t="n">
        <f aca="false">U537+U538</f>
        <v>0</v>
      </c>
      <c r="V536" s="18" t="n">
        <f aca="false">V537+V538</f>
        <v>547900</v>
      </c>
      <c r="W536" s="18" t="n">
        <f aca="false">W537</f>
        <v>1095800</v>
      </c>
      <c r="X536" s="18" t="n">
        <v>0</v>
      </c>
      <c r="Y536" s="18" t="n">
        <f aca="false">Y537+Y538</f>
        <v>459700</v>
      </c>
      <c r="Z536" s="30" t="n">
        <f aca="false">Y536-V536</f>
        <v>-88200</v>
      </c>
    </row>
    <row r="537" s="19" customFormat="true" ht="12.75" hidden="false" customHeight="false" outlineLevel="0" collapsed="false">
      <c r="A537" s="42" t="s">
        <v>213</v>
      </c>
      <c r="B537" s="21" t="s">
        <v>27</v>
      </c>
      <c r="C537" s="21" t="s">
        <v>296</v>
      </c>
      <c r="D537" s="21" t="s">
        <v>305</v>
      </c>
      <c r="E537" s="21" t="s">
        <v>306</v>
      </c>
      <c r="F537" s="21" t="s">
        <v>138</v>
      </c>
      <c r="G537" s="21"/>
      <c r="H537" s="22" t="n">
        <f aca="false">H538</f>
        <v>88200</v>
      </c>
      <c r="I537" s="22" t="n">
        <f aca="false">I538</f>
        <v>88200</v>
      </c>
      <c r="J537" s="22" t="n">
        <v>0</v>
      </c>
      <c r="K537" s="22" t="n">
        <f aca="false">K538</f>
        <v>459700</v>
      </c>
      <c r="L537" s="22" t="n">
        <v>0</v>
      </c>
      <c r="M537" s="22" t="n">
        <v>0</v>
      </c>
      <c r="N537" s="22" t="n">
        <v>0</v>
      </c>
      <c r="O537" s="22" t="n">
        <f aca="false">O538</f>
        <v>547900</v>
      </c>
      <c r="P537" s="22" t="n">
        <f aca="false">P538</f>
        <v>0</v>
      </c>
      <c r="Q537" s="22" t="n">
        <f aca="false">Q538</f>
        <v>0</v>
      </c>
      <c r="R537" s="22" t="n">
        <f aca="false">R538</f>
        <v>0</v>
      </c>
      <c r="S537" s="22" t="n">
        <f aca="false">S538</f>
        <v>0</v>
      </c>
      <c r="T537" s="18" t="n">
        <f aca="false">M537+P537</f>
        <v>0</v>
      </c>
      <c r="U537" s="22" t="n">
        <f aca="false">U538+U539</f>
        <v>0</v>
      </c>
      <c r="V537" s="30" t="n">
        <v>0</v>
      </c>
      <c r="W537" s="22" t="n">
        <f aca="false">W538</f>
        <v>1095800</v>
      </c>
      <c r="X537" s="30" t="n">
        <v>0</v>
      </c>
      <c r="Y537" s="30" t="n">
        <v>459700</v>
      </c>
      <c r="Z537" s="30" t="n">
        <f aca="false">Y537-V537</f>
        <v>459700</v>
      </c>
    </row>
    <row r="538" s="19" customFormat="true" ht="12.75" hidden="false" customHeight="false" outlineLevel="0" collapsed="false">
      <c r="A538" s="42" t="s">
        <v>213</v>
      </c>
      <c r="B538" s="21" t="s">
        <v>27</v>
      </c>
      <c r="C538" s="21" t="s">
        <v>296</v>
      </c>
      <c r="D538" s="21" t="s">
        <v>305</v>
      </c>
      <c r="E538" s="21" t="s">
        <v>306</v>
      </c>
      <c r="F538" s="21" t="s">
        <v>271</v>
      </c>
      <c r="G538" s="21"/>
      <c r="H538" s="22" t="n">
        <v>88200</v>
      </c>
      <c r="I538" s="22" t="n">
        <v>88200</v>
      </c>
      <c r="J538" s="22"/>
      <c r="K538" s="22" t="n">
        <v>459700</v>
      </c>
      <c r="L538" s="22"/>
      <c r="M538" s="22" t="n">
        <f aca="false">I538+J538+K538</f>
        <v>547900</v>
      </c>
      <c r="N538" s="22"/>
      <c r="O538" s="22" t="n">
        <v>547900</v>
      </c>
      <c r="P538" s="22"/>
      <c r="Q538" s="22"/>
      <c r="R538" s="22"/>
      <c r="S538" s="22"/>
      <c r="T538" s="18" t="n">
        <f aca="false">M538+P538</f>
        <v>547900</v>
      </c>
      <c r="U538" s="22" t="n">
        <f aca="false">U539+U540</f>
        <v>0</v>
      </c>
      <c r="V538" s="30" t="n">
        <f aca="false">O538+R538</f>
        <v>547900</v>
      </c>
      <c r="W538" s="22" t="n">
        <f aca="false">O538+S538+V538</f>
        <v>1095800</v>
      </c>
      <c r="X538" s="30" t="n">
        <v>0</v>
      </c>
      <c r="Y538" s="30" t="n">
        <v>0</v>
      </c>
      <c r="Z538" s="30" t="n">
        <f aca="false">Y538-V538</f>
        <v>-547900</v>
      </c>
    </row>
    <row r="539" s="19" customFormat="true" ht="38.25" hidden="false" customHeight="false" outlineLevel="0" collapsed="false">
      <c r="A539" s="31" t="s">
        <v>307</v>
      </c>
      <c r="B539" s="17" t="s">
        <v>27</v>
      </c>
      <c r="C539" s="17" t="s">
        <v>296</v>
      </c>
      <c r="D539" s="17" t="s">
        <v>308</v>
      </c>
      <c r="E539" s="17"/>
      <c r="F539" s="17"/>
      <c r="G539" s="17"/>
      <c r="H539" s="18" t="n">
        <f aca="false">H541</f>
        <v>0</v>
      </c>
      <c r="I539" s="18" t="n">
        <f aca="false">I541</f>
        <v>0</v>
      </c>
      <c r="J539" s="18" t="n">
        <f aca="false">J541</f>
        <v>0</v>
      </c>
      <c r="K539" s="18" t="n">
        <f aca="false">K541</f>
        <v>2523000</v>
      </c>
      <c r="L539" s="18" t="n">
        <f aca="false">L541</f>
        <v>0</v>
      </c>
      <c r="M539" s="18" t="n">
        <f aca="false">M541</f>
        <v>2523000</v>
      </c>
      <c r="N539" s="18" t="n">
        <f aca="false">N541</f>
        <v>0</v>
      </c>
      <c r="O539" s="18" t="n">
        <f aca="false">O541</f>
        <v>2523000</v>
      </c>
      <c r="P539" s="18" t="n">
        <f aca="false">P541</f>
        <v>0</v>
      </c>
      <c r="Q539" s="18" t="n">
        <f aca="false">Q541</f>
        <v>0</v>
      </c>
      <c r="R539" s="18" t="n">
        <f aca="false">R541</f>
        <v>0</v>
      </c>
      <c r="S539" s="18" t="n">
        <f aca="false">S541</f>
        <v>0</v>
      </c>
      <c r="T539" s="18" t="n">
        <f aca="false">M539+P539</f>
        <v>2523000</v>
      </c>
      <c r="U539" s="22" t="n">
        <f aca="false">U540+U541</f>
        <v>0</v>
      </c>
      <c r="V539" s="18" t="n">
        <f aca="false">O539+R539</f>
        <v>2523000</v>
      </c>
      <c r="W539" s="18" t="n">
        <f aca="false">W541</f>
        <v>5046000</v>
      </c>
      <c r="X539" s="18" t="n">
        <v>0</v>
      </c>
      <c r="Y539" s="18" t="n">
        <f aca="false">Y540</f>
        <v>2523000</v>
      </c>
      <c r="Z539" s="30" t="n">
        <f aca="false">Y539-V539</f>
        <v>0</v>
      </c>
    </row>
    <row r="540" s="19" customFormat="true" ht="12.75" hidden="false" customHeight="false" outlineLevel="0" collapsed="false">
      <c r="A540" s="26" t="s">
        <v>213</v>
      </c>
      <c r="B540" s="21" t="s">
        <v>27</v>
      </c>
      <c r="C540" s="21" t="s">
        <v>296</v>
      </c>
      <c r="D540" s="21" t="s">
        <v>308</v>
      </c>
      <c r="E540" s="21" t="s">
        <v>309</v>
      </c>
      <c r="F540" s="21"/>
      <c r="G540" s="21"/>
      <c r="H540" s="22"/>
      <c r="I540" s="22"/>
      <c r="J540" s="22"/>
      <c r="K540" s="22" t="n">
        <f aca="false">K541</f>
        <v>2523000</v>
      </c>
      <c r="L540" s="22"/>
      <c r="M540" s="22" t="n">
        <f aca="false">M541</f>
        <v>2523000</v>
      </c>
      <c r="N540" s="22" t="n">
        <f aca="false">N541</f>
        <v>0</v>
      </c>
      <c r="O540" s="22" t="n">
        <f aca="false">O541</f>
        <v>2523000</v>
      </c>
      <c r="P540" s="22" t="n">
        <f aca="false">P541</f>
        <v>0</v>
      </c>
      <c r="Q540" s="22" t="n">
        <f aca="false">Q541</f>
        <v>0</v>
      </c>
      <c r="R540" s="22" t="n">
        <f aca="false">R541</f>
        <v>0</v>
      </c>
      <c r="S540" s="22" t="n">
        <f aca="false">S541</f>
        <v>0</v>
      </c>
      <c r="T540" s="18" t="n">
        <f aca="false">M540+P540</f>
        <v>2523000</v>
      </c>
      <c r="U540" s="22" t="n">
        <f aca="false">U541+U542</f>
        <v>0</v>
      </c>
      <c r="V540" s="30" t="n">
        <f aca="false">O540+R540</f>
        <v>2523000</v>
      </c>
      <c r="W540" s="22" t="n">
        <f aca="false">W541</f>
        <v>5046000</v>
      </c>
      <c r="X540" s="30" t="n">
        <v>0</v>
      </c>
      <c r="Y540" s="30" t="n">
        <f aca="false">Y541</f>
        <v>2523000</v>
      </c>
      <c r="Z540" s="30" t="n">
        <f aca="false">Y540-V540</f>
        <v>0</v>
      </c>
    </row>
    <row r="541" customFormat="false" ht="12.75" hidden="false" customHeight="false" outlineLevel="0" collapsed="false">
      <c r="A541" s="26" t="s">
        <v>213</v>
      </c>
      <c r="B541" s="24" t="s">
        <v>27</v>
      </c>
      <c r="C541" s="24" t="s">
        <v>296</v>
      </c>
      <c r="D541" s="24" t="s">
        <v>308</v>
      </c>
      <c r="E541" s="24" t="s">
        <v>309</v>
      </c>
      <c r="F541" s="24" t="s">
        <v>271</v>
      </c>
      <c r="G541" s="24"/>
      <c r="H541" s="25"/>
      <c r="I541" s="25"/>
      <c r="J541" s="25"/>
      <c r="K541" s="25" t="n">
        <v>2523000</v>
      </c>
      <c r="L541" s="25"/>
      <c r="M541" s="25" t="n">
        <f aca="false">I541+J541+K541</f>
        <v>2523000</v>
      </c>
      <c r="N541" s="25"/>
      <c r="O541" s="25" t="n">
        <v>2523000</v>
      </c>
      <c r="P541" s="25"/>
      <c r="Q541" s="25"/>
      <c r="R541" s="25"/>
      <c r="S541" s="25"/>
      <c r="T541" s="18" t="n">
        <f aca="false">M541+P541</f>
        <v>2523000</v>
      </c>
      <c r="U541" s="22" t="n">
        <f aca="false">U542+U543</f>
        <v>0</v>
      </c>
      <c r="V541" s="30" t="n">
        <f aca="false">O541+R541</f>
        <v>2523000</v>
      </c>
      <c r="W541" s="25" t="n">
        <f aca="false">O541+S541+V541</f>
        <v>5046000</v>
      </c>
      <c r="X541" s="30" t="n">
        <v>0</v>
      </c>
      <c r="Y541" s="30" t="n">
        <v>2523000</v>
      </c>
      <c r="Z541" s="30" t="n">
        <f aca="false">Y541-V541</f>
        <v>0</v>
      </c>
    </row>
    <row r="542" s="19" customFormat="true" ht="12.75" hidden="false" customHeight="false" outlineLevel="0" collapsed="false">
      <c r="A542" s="31" t="s">
        <v>310</v>
      </c>
      <c r="B542" s="24" t="s">
        <v>27</v>
      </c>
      <c r="C542" s="17" t="s">
        <v>293</v>
      </c>
      <c r="D542" s="17" t="s">
        <v>135</v>
      </c>
      <c r="E542" s="17" t="s">
        <v>302</v>
      </c>
      <c r="F542" s="17"/>
      <c r="G542" s="17"/>
      <c r="H542" s="18" t="n">
        <f aca="false">H543</f>
        <v>280613</v>
      </c>
      <c r="I542" s="18" t="n">
        <f aca="false">I543</f>
        <v>280613</v>
      </c>
      <c r="J542" s="18" t="n">
        <f aca="false">J543</f>
        <v>0</v>
      </c>
      <c r="K542" s="18" t="n">
        <f aca="false">K543</f>
        <v>0</v>
      </c>
      <c r="L542" s="18" t="n">
        <f aca="false">L543</f>
        <v>0</v>
      </c>
      <c r="M542" s="18" t="n">
        <f aca="false">M543</f>
        <v>280613</v>
      </c>
      <c r="N542" s="18" t="n">
        <f aca="false">N543</f>
        <v>0</v>
      </c>
      <c r="O542" s="18" t="n">
        <f aca="false">O543</f>
        <v>280613</v>
      </c>
      <c r="P542" s="18" t="n">
        <f aca="false">P543</f>
        <v>0</v>
      </c>
      <c r="Q542" s="18" t="n">
        <f aca="false">Q543</f>
        <v>0</v>
      </c>
      <c r="R542" s="18" t="n">
        <f aca="false">R543</f>
        <v>0</v>
      </c>
      <c r="S542" s="18" t="n">
        <f aca="false">S543</f>
        <v>0</v>
      </c>
      <c r="T542" s="18" t="n">
        <f aca="false">M542+P542</f>
        <v>280613</v>
      </c>
      <c r="U542" s="22" t="n">
        <f aca="false">U543+U544</f>
        <v>0</v>
      </c>
      <c r="V542" s="18" t="n">
        <f aca="false">O542+R542</f>
        <v>280613</v>
      </c>
      <c r="W542" s="18" t="n">
        <f aca="false">W543</f>
        <v>561226</v>
      </c>
      <c r="X542" s="18" t="n">
        <v>0</v>
      </c>
      <c r="Y542" s="18" t="n">
        <f aca="false">Y543</f>
        <v>323813</v>
      </c>
      <c r="Z542" s="30" t="n">
        <f aca="false">Y542-V542</f>
        <v>43200</v>
      </c>
    </row>
    <row r="543" customFormat="false" ht="12.75" hidden="false" customHeight="false" outlineLevel="0" collapsed="false">
      <c r="A543" s="26" t="s">
        <v>311</v>
      </c>
      <c r="B543" s="24" t="s">
        <v>27</v>
      </c>
      <c r="C543" s="24" t="s">
        <v>293</v>
      </c>
      <c r="D543" s="24" t="s">
        <v>135</v>
      </c>
      <c r="E543" s="24" t="s">
        <v>302</v>
      </c>
      <c r="F543" s="24" t="s">
        <v>271</v>
      </c>
      <c r="G543" s="24"/>
      <c r="H543" s="25" t="n">
        <v>280613</v>
      </c>
      <c r="I543" s="25" t="n">
        <v>280613</v>
      </c>
      <c r="J543" s="25"/>
      <c r="K543" s="25"/>
      <c r="L543" s="25"/>
      <c r="M543" s="25" t="n">
        <f aca="false">I543+J543+K543</f>
        <v>280613</v>
      </c>
      <c r="N543" s="25"/>
      <c r="O543" s="25" t="n">
        <v>280613</v>
      </c>
      <c r="P543" s="25"/>
      <c r="Q543" s="25"/>
      <c r="R543" s="25"/>
      <c r="S543" s="25"/>
      <c r="T543" s="18" t="n">
        <f aca="false">M543+P543</f>
        <v>280613</v>
      </c>
      <c r="U543" s="22" t="n">
        <f aca="false">U544+U545</f>
        <v>0</v>
      </c>
      <c r="V543" s="30" t="n">
        <f aca="false">O543+R543</f>
        <v>280613</v>
      </c>
      <c r="W543" s="25" t="n">
        <f aca="false">O543+S543+V543</f>
        <v>561226</v>
      </c>
      <c r="X543" s="30" t="n">
        <v>0</v>
      </c>
      <c r="Y543" s="30" t="n">
        <v>323813</v>
      </c>
      <c r="Z543" s="30" t="n">
        <f aca="false">Y543-V543</f>
        <v>43200</v>
      </c>
    </row>
    <row r="544" customFormat="false" ht="76.5" hidden="false" customHeight="false" outlineLevel="0" collapsed="false">
      <c r="A544" s="47" t="s">
        <v>312</v>
      </c>
      <c r="B544" s="24" t="s">
        <v>27</v>
      </c>
      <c r="C544" s="17" t="s">
        <v>296</v>
      </c>
      <c r="D544" s="17" t="s">
        <v>313</v>
      </c>
      <c r="E544" s="17"/>
      <c r="F544" s="17"/>
      <c r="G544" s="17"/>
      <c r="H544" s="18" t="n">
        <f aca="false">SUM(H546)</f>
        <v>0</v>
      </c>
      <c r="I544" s="18" t="n">
        <f aca="false">SUM(I546)</f>
        <v>0</v>
      </c>
      <c r="J544" s="18" t="n">
        <f aca="false">SUM(J546)</f>
        <v>0</v>
      </c>
      <c r="K544" s="18" t="n">
        <f aca="false">SUM(K546)</f>
        <v>909300</v>
      </c>
      <c r="L544" s="18" t="n">
        <f aca="false">SUM(L546)</f>
        <v>0</v>
      </c>
      <c r="M544" s="18" t="n">
        <f aca="false">M546</f>
        <v>909300</v>
      </c>
      <c r="N544" s="18" t="n">
        <f aca="false">SUM(N546)</f>
        <v>0</v>
      </c>
      <c r="O544" s="18" t="n">
        <f aca="false">SUM(O546)</f>
        <v>909300</v>
      </c>
      <c r="P544" s="18" t="n">
        <f aca="false">SUM(P546)</f>
        <v>0</v>
      </c>
      <c r="Q544" s="18" t="n">
        <f aca="false">SUM(Q546)</f>
        <v>0</v>
      </c>
      <c r="R544" s="18" t="n">
        <f aca="false">SUM(R546)</f>
        <v>0</v>
      </c>
      <c r="S544" s="18" t="n">
        <f aca="false">SUM(S546)</f>
        <v>0</v>
      </c>
      <c r="T544" s="18" t="n">
        <f aca="false">M544+P544</f>
        <v>909300</v>
      </c>
      <c r="U544" s="22" t="n">
        <f aca="false">U545+U546</f>
        <v>0</v>
      </c>
      <c r="V544" s="18" t="n">
        <f aca="false">O544+R544</f>
        <v>909300</v>
      </c>
      <c r="W544" s="18" t="n">
        <f aca="false">W546</f>
        <v>1818600</v>
      </c>
      <c r="X544" s="18" t="n">
        <v>0</v>
      </c>
      <c r="Y544" s="18" t="n">
        <f aca="false">Y545</f>
        <v>709300</v>
      </c>
      <c r="Z544" s="30" t="n">
        <f aca="false">Y544-V544</f>
        <v>-200000</v>
      </c>
    </row>
    <row r="545" customFormat="false" ht="12.75" hidden="false" customHeight="false" outlineLevel="0" collapsed="false">
      <c r="A545" s="26" t="s">
        <v>213</v>
      </c>
      <c r="B545" s="21" t="s">
        <v>27</v>
      </c>
      <c r="C545" s="21" t="s">
        <v>296</v>
      </c>
      <c r="D545" s="21" t="s">
        <v>313</v>
      </c>
      <c r="E545" s="21" t="s">
        <v>306</v>
      </c>
      <c r="F545" s="21"/>
      <c r="G545" s="21"/>
      <c r="H545" s="22"/>
      <c r="I545" s="22"/>
      <c r="J545" s="22"/>
      <c r="K545" s="22" t="n">
        <f aca="false">K546</f>
        <v>909300</v>
      </c>
      <c r="L545" s="22"/>
      <c r="M545" s="22" t="n">
        <f aca="false">M546</f>
        <v>909300</v>
      </c>
      <c r="N545" s="22" t="n">
        <f aca="false">N546</f>
        <v>0</v>
      </c>
      <c r="O545" s="22" t="n">
        <f aca="false">O546</f>
        <v>909300</v>
      </c>
      <c r="P545" s="22" t="n">
        <f aca="false">P546</f>
        <v>0</v>
      </c>
      <c r="Q545" s="22" t="n">
        <f aca="false">Q546</f>
        <v>0</v>
      </c>
      <c r="R545" s="22" t="n">
        <f aca="false">R546</f>
        <v>0</v>
      </c>
      <c r="S545" s="22" t="n">
        <f aca="false">S546</f>
        <v>0</v>
      </c>
      <c r="T545" s="18" t="n">
        <f aca="false">M545+P545</f>
        <v>909300</v>
      </c>
      <c r="U545" s="22" t="n">
        <f aca="false">U546+U547</f>
        <v>0</v>
      </c>
      <c r="V545" s="30" t="n">
        <f aca="false">O545+R545</f>
        <v>909300</v>
      </c>
      <c r="W545" s="22" t="n">
        <f aca="false">W546</f>
        <v>1818600</v>
      </c>
      <c r="X545" s="30" t="n">
        <v>0</v>
      </c>
      <c r="Y545" s="30" t="n">
        <f aca="false">Y546</f>
        <v>709300</v>
      </c>
      <c r="Z545" s="30" t="n">
        <f aca="false">Y545-V545</f>
        <v>-200000</v>
      </c>
    </row>
    <row r="546" customFormat="false" ht="12.75" hidden="false" customHeight="false" outlineLevel="0" collapsed="false">
      <c r="A546" s="26" t="s">
        <v>213</v>
      </c>
      <c r="B546" s="24" t="s">
        <v>27</v>
      </c>
      <c r="C546" s="24" t="s">
        <v>296</v>
      </c>
      <c r="D546" s="24" t="s">
        <v>313</v>
      </c>
      <c r="E546" s="24" t="s">
        <v>306</v>
      </c>
      <c r="F546" s="24" t="s">
        <v>271</v>
      </c>
      <c r="G546" s="24"/>
      <c r="H546" s="25"/>
      <c r="I546" s="25"/>
      <c r="J546" s="25"/>
      <c r="K546" s="25" t="n">
        <v>909300</v>
      </c>
      <c r="L546" s="25"/>
      <c r="M546" s="25" t="n">
        <f aca="false">I546+J546+K546</f>
        <v>909300</v>
      </c>
      <c r="N546" s="25"/>
      <c r="O546" s="25" t="n">
        <v>909300</v>
      </c>
      <c r="P546" s="25"/>
      <c r="Q546" s="25"/>
      <c r="R546" s="25"/>
      <c r="S546" s="25"/>
      <c r="T546" s="18" t="n">
        <f aca="false">M546+P546</f>
        <v>909300</v>
      </c>
      <c r="U546" s="22" t="n">
        <f aca="false">U547+U548</f>
        <v>0</v>
      </c>
      <c r="V546" s="30" t="n">
        <f aca="false">O546+R546</f>
        <v>909300</v>
      </c>
      <c r="W546" s="25" t="n">
        <f aca="false">O546+S546+V546</f>
        <v>1818600</v>
      </c>
      <c r="X546" s="30" t="n">
        <v>0</v>
      </c>
      <c r="Y546" s="30" t="n">
        <v>709300</v>
      </c>
      <c r="Z546" s="30" t="n">
        <f aca="false">Y546-V546</f>
        <v>-200000</v>
      </c>
    </row>
    <row r="547" customFormat="false" ht="51" hidden="false" customHeight="false" outlineLevel="0" collapsed="false">
      <c r="A547" s="31" t="s">
        <v>314</v>
      </c>
      <c r="B547" s="17" t="s">
        <v>27</v>
      </c>
      <c r="C547" s="17" t="s">
        <v>296</v>
      </c>
      <c r="D547" s="17" t="s">
        <v>315</v>
      </c>
      <c r="E547" s="17"/>
      <c r="F547" s="17"/>
      <c r="G547" s="17"/>
      <c r="H547" s="18" t="n">
        <f aca="false">H549</f>
        <v>0</v>
      </c>
      <c r="I547" s="18" t="n">
        <f aca="false">I549</f>
        <v>0</v>
      </c>
      <c r="J547" s="18" t="n">
        <f aca="false">J549</f>
        <v>0</v>
      </c>
      <c r="K547" s="18" t="n">
        <f aca="false">K549</f>
        <v>0</v>
      </c>
      <c r="L547" s="18" t="n">
        <f aca="false">L549</f>
        <v>0</v>
      </c>
      <c r="M547" s="18" t="n">
        <f aca="false">M549</f>
        <v>0</v>
      </c>
      <c r="N547" s="18" t="n">
        <f aca="false">N549</f>
        <v>0</v>
      </c>
      <c r="O547" s="18" t="n">
        <f aca="false">O549</f>
        <v>0</v>
      </c>
      <c r="P547" s="18" t="n">
        <f aca="false">P549</f>
        <v>0</v>
      </c>
      <c r="Q547" s="18" t="n">
        <f aca="false">Q549</f>
        <v>0</v>
      </c>
      <c r="R547" s="18" t="n">
        <f aca="false">R549</f>
        <v>0</v>
      </c>
      <c r="S547" s="18" t="n">
        <f aca="false">S549</f>
        <v>0</v>
      </c>
      <c r="T547" s="18" t="n">
        <f aca="false">M547+P547</f>
        <v>0</v>
      </c>
      <c r="U547" s="22" t="n">
        <f aca="false">U548+U549</f>
        <v>0</v>
      </c>
      <c r="V547" s="18" t="n">
        <f aca="false">O547+R547</f>
        <v>0</v>
      </c>
      <c r="W547" s="18" t="n">
        <f aca="false">W549</f>
        <v>0</v>
      </c>
      <c r="X547" s="18" t="n">
        <v>0</v>
      </c>
      <c r="Y547" s="18" t="n">
        <f aca="false">R547+U547</f>
        <v>0</v>
      </c>
      <c r="Z547" s="30" t="n">
        <f aca="false">Y547-V547</f>
        <v>0</v>
      </c>
    </row>
    <row r="548" customFormat="false" ht="12.75" hidden="false" customHeight="false" outlineLevel="0" collapsed="false">
      <c r="A548" s="26" t="s">
        <v>213</v>
      </c>
      <c r="B548" s="21" t="s">
        <v>27</v>
      </c>
      <c r="C548" s="21" t="s">
        <v>296</v>
      </c>
      <c r="D548" s="21" t="s">
        <v>315</v>
      </c>
      <c r="E548" s="21" t="s">
        <v>300</v>
      </c>
      <c r="F548" s="21"/>
      <c r="G548" s="21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18" t="n">
        <f aca="false">M548+P548</f>
        <v>0</v>
      </c>
      <c r="U548" s="22" t="n">
        <f aca="false">U549+U550</f>
        <v>0</v>
      </c>
      <c r="V548" s="30" t="n">
        <f aca="false">O548+R548</f>
        <v>0</v>
      </c>
      <c r="W548" s="22"/>
      <c r="X548" s="30" t="n">
        <v>0</v>
      </c>
      <c r="Y548" s="30" t="n">
        <f aca="false">R548+U548</f>
        <v>0</v>
      </c>
      <c r="Z548" s="30" t="n">
        <f aca="false">Y548-V548</f>
        <v>0</v>
      </c>
    </row>
    <row r="549" customFormat="false" ht="12.75" hidden="false" customHeight="false" outlineLevel="0" collapsed="false">
      <c r="A549" s="26" t="s">
        <v>213</v>
      </c>
      <c r="B549" s="24" t="s">
        <v>27</v>
      </c>
      <c r="C549" s="24" t="s">
        <v>296</v>
      </c>
      <c r="D549" s="24" t="s">
        <v>315</v>
      </c>
      <c r="E549" s="24" t="s">
        <v>300</v>
      </c>
      <c r="F549" s="24" t="s">
        <v>271</v>
      </c>
      <c r="G549" s="24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18" t="n">
        <f aca="false">M549+P549</f>
        <v>0</v>
      </c>
      <c r="U549" s="22" t="n">
        <f aca="false">U550+U551</f>
        <v>0</v>
      </c>
      <c r="V549" s="30" t="n">
        <f aca="false">O549+R549</f>
        <v>0</v>
      </c>
      <c r="W549" s="25"/>
      <c r="X549" s="30" t="n">
        <f aca="false">Q549+T549</f>
        <v>0</v>
      </c>
      <c r="Y549" s="30" t="n">
        <f aca="false">R549+U549</f>
        <v>0</v>
      </c>
      <c r="Z549" s="30" t="n">
        <f aca="false">Y549-V549</f>
        <v>0</v>
      </c>
    </row>
    <row r="550" s="79" customFormat="true" ht="15.75" hidden="false" customHeight="false" outlineLevel="0" collapsed="false">
      <c r="A550" s="76" t="s">
        <v>316</v>
      </c>
      <c r="B550" s="77" t="s">
        <v>27</v>
      </c>
      <c r="C550" s="77" t="s">
        <v>317</v>
      </c>
      <c r="D550" s="77"/>
      <c r="E550" s="77"/>
      <c r="F550" s="77"/>
      <c r="G550" s="77"/>
      <c r="H550" s="78" t="n">
        <f aca="false">SUM(H551)</f>
        <v>814000</v>
      </c>
      <c r="I550" s="78" t="n">
        <f aca="false">SUM(I551)</f>
        <v>500000</v>
      </c>
      <c r="J550" s="78" t="n">
        <f aca="false">SUM(J551)</f>
        <v>0</v>
      </c>
      <c r="K550" s="78" t="n">
        <f aca="false">SUM(K551)</f>
        <v>0</v>
      </c>
      <c r="L550" s="78" t="n">
        <f aca="false">SUM(L551)</f>
        <v>0</v>
      </c>
      <c r="M550" s="78" t="n">
        <f aca="false">SUM(M551)</f>
        <v>500000</v>
      </c>
      <c r="N550" s="78" t="n">
        <f aca="false">SUM(N551)</f>
        <v>0</v>
      </c>
      <c r="O550" s="78" t="n">
        <f aca="false">SUM(O551)</f>
        <v>500000</v>
      </c>
      <c r="P550" s="78" t="n">
        <f aca="false">SUM(P551)</f>
        <v>0</v>
      </c>
      <c r="Q550" s="78" t="n">
        <f aca="false">SUM(Q551)</f>
        <v>0</v>
      </c>
      <c r="R550" s="78" t="n">
        <f aca="false">SUM(R551)</f>
        <v>0</v>
      </c>
      <c r="S550" s="78" t="n">
        <f aca="false">SUM(S551)</f>
        <v>0</v>
      </c>
      <c r="T550" s="18" t="n">
        <f aca="false">M550+P550</f>
        <v>500000</v>
      </c>
      <c r="U550" s="22" t="n">
        <f aca="false">U551+U552</f>
        <v>0</v>
      </c>
      <c r="V550" s="78" t="n">
        <f aca="false">SUM(V551)</f>
        <v>500000</v>
      </c>
      <c r="W550" s="78" t="n">
        <f aca="false">SUM(W551)</f>
        <v>1000000</v>
      </c>
      <c r="X550" s="81" t="n">
        <v>0</v>
      </c>
      <c r="Y550" s="78" t="n">
        <f aca="false">SUM(Y551)</f>
        <v>500000</v>
      </c>
      <c r="Z550" s="30" t="n">
        <f aca="false">Y550-V550</f>
        <v>0</v>
      </c>
    </row>
    <row r="551" s="19" customFormat="true" ht="38.25" hidden="false" customHeight="false" outlineLevel="0" collapsed="false">
      <c r="A551" s="47" t="s">
        <v>256</v>
      </c>
      <c r="B551" s="17" t="s">
        <v>27</v>
      </c>
      <c r="C551" s="17" t="s">
        <v>318</v>
      </c>
      <c r="D551" s="17" t="s">
        <v>319</v>
      </c>
      <c r="E551" s="17" t="s">
        <v>179</v>
      </c>
      <c r="F551" s="17"/>
      <c r="G551" s="17"/>
      <c r="H551" s="18" t="n">
        <f aca="false">H552</f>
        <v>814000</v>
      </c>
      <c r="I551" s="18" t="n">
        <f aca="false">I552</f>
        <v>500000</v>
      </c>
      <c r="J551" s="18" t="n">
        <f aca="false">J552</f>
        <v>0</v>
      </c>
      <c r="K551" s="18" t="n">
        <f aca="false">K552</f>
        <v>0</v>
      </c>
      <c r="L551" s="18" t="n">
        <f aca="false">L552</f>
        <v>0</v>
      </c>
      <c r="M551" s="18" t="n">
        <f aca="false">M552</f>
        <v>500000</v>
      </c>
      <c r="N551" s="18" t="n">
        <f aca="false">N552</f>
        <v>0</v>
      </c>
      <c r="O551" s="18" t="n">
        <f aca="false">O552</f>
        <v>500000</v>
      </c>
      <c r="P551" s="18" t="n">
        <f aca="false">P552</f>
        <v>0</v>
      </c>
      <c r="Q551" s="18" t="n">
        <f aca="false">Q552</f>
        <v>0</v>
      </c>
      <c r="R551" s="18" t="n">
        <f aca="false">R552</f>
        <v>0</v>
      </c>
      <c r="S551" s="18" t="n">
        <f aca="false">S552</f>
        <v>0</v>
      </c>
      <c r="T551" s="18" t="n">
        <f aca="false">M551+P551</f>
        <v>500000</v>
      </c>
      <c r="U551" s="22" t="n">
        <f aca="false">U552+U553</f>
        <v>0</v>
      </c>
      <c r="V551" s="18" t="n">
        <f aca="false">O551+R551</f>
        <v>500000</v>
      </c>
      <c r="W551" s="18" t="n">
        <f aca="false">W552</f>
        <v>1000000</v>
      </c>
      <c r="X551" s="18" t="n">
        <v>0</v>
      </c>
      <c r="Y551" s="18" t="n">
        <f aca="false">Y552</f>
        <v>500000</v>
      </c>
      <c r="Z551" s="30" t="n">
        <f aca="false">Y551-V551</f>
        <v>0</v>
      </c>
    </row>
    <row r="552" customFormat="false" ht="12.75" hidden="false" customHeight="false" outlineLevel="0" collapsed="false">
      <c r="A552" s="50" t="s">
        <v>177</v>
      </c>
      <c r="B552" s="24" t="s">
        <v>27</v>
      </c>
      <c r="C552" s="24" t="s">
        <v>318</v>
      </c>
      <c r="D552" s="24" t="s">
        <v>319</v>
      </c>
      <c r="E552" s="24" t="s">
        <v>179</v>
      </c>
      <c r="F552" s="24" t="s">
        <v>138</v>
      </c>
      <c r="G552" s="24"/>
      <c r="H552" s="25" t="n">
        <v>814000</v>
      </c>
      <c r="I552" s="25" t="n">
        <v>500000</v>
      </c>
      <c r="J552" s="25"/>
      <c r="K552" s="25"/>
      <c r="L552" s="25"/>
      <c r="M552" s="25" t="n">
        <f aca="false">I552+J552+K552</f>
        <v>500000</v>
      </c>
      <c r="N552" s="25"/>
      <c r="O552" s="25" t="n">
        <v>500000</v>
      </c>
      <c r="P552" s="25"/>
      <c r="Q552" s="25"/>
      <c r="R552" s="25"/>
      <c r="S552" s="25"/>
      <c r="T552" s="18" t="n">
        <f aca="false">M552+P552</f>
        <v>500000</v>
      </c>
      <c r="U552" s="22" t="n">
        <f aca="false">U553+U554</f>
        <v>0</v>
      </c>
      <c r="V552" s="30" t="n">
        <f aca="false">O552+R552</f>
        <v>500000</v>
      </c>
      <c r="W552" s="25" t="n">
        <f aca="false">O552+S552+V552</f>
        <v>1000000</v>
      </c>
      <c r="X552" s="30" t="n">
        <v>0</v>
      </c>
      <c r="Y552" s="30" t="n">
        <v>500000</v>
      </c>
      <c r="Z552" s="30" t="n">
        <f aca="false">Y552-V552</f>
        <v>0</v>
      </c>
    </row>
    <row r="553" s="19" customFormat="true" ht="25.5" hidden="false" customHeight="false" outlineLevel="0" collapsed="false">
      <c r="A553" s="93" t="s">
        <v>320</v>
      </c>
      <c r="B553" s="80" t="s">
        <v>27</v>
      </c>
      <c r="C553" s="80" t="s">
        <v>321</v>
      </c>
      <c r="D553" s="80"/>
      <c r="E553" s="80"/>
      <c r="F553" s="80"/>
      <c r="G553" s="80"/>
      <c r="H553" s="81"/>
      <c r="I553" s="81"/>
      <c r="J553" s="81"/>
      <c r="K553" s="81"/>
      <c r="L553" s="81"/>
      <c r="M553" s="81" t="n">
        <f aca="false">M554</f>
        <v>0</v>
      </c>
      <c r="N553" s="81"/>
      <c r="O553" s="81" t="n">
        <f aca="false">O554</f>
        <v>9193.17</v>
      </c>
      <c r="P553" s="81" t="n">
        <f aca="false">P554</f>
        <v>9193.17</v>
      </c>
      <c r="Q553" s="81"/>
      <c r="R553" s="81"/>
      <c r="S553" s="81"/>
      <c r="T553" s="81" t="n">
        <f aca="false">M553+P553</f>
        <v>9193.17</v>
      </c>
      <c r="U553" s="22" t="n">
        <f aca="false">U554+U555</f>
        <v>0</v>
      </c>
      <c r="V553" s="81" t="n">
        <f aca="false">V554</f>
        <v>9193.17</v>
      </c>
      <c r="W553" s="81"/>
      <c r="X553" s="81" t="n">
        <v>0</v>
      </c>
      <c r="Y553" s="81" t="n">
        <f aca="false">Y554</f>
        <v>9193.17</v>
      </c>
      <c r="Z553" s="30" t="n">
        <f aca="false">Y553-V553</f>
        <v>0</v>
      </c>
    </row>
    <row r="554" s="19" customFormat="true" ht="25.5" hidden="false" customHeight="false" outlineLevel="0" collapsed="false">
      <c r="A554" s="47" t="s">
        <v>403</v>
      </c>
      <c r="B554" s="17" t="s">
        <v>27</v>
      </c>
      <c r="C554" s="17" t="s">
        <v>323</v>
      </c>
      <c r="D554" s="17" t="s">
        <v>117</v>
      </c>
      <c r="E554" s="17" t="s">
        <v>324</v>
      </c>
      <c r="F554" s="17"/>
      <c r="G554" s="17"/>
      <c r="H554" s="18"/>
      <c r="I554" s="18"/>
      <c r="J554" s="18"/>
      <c r="K554" s="18"/>
      <c r="L554" s="18"/>
      <c r="M554" s="18" t="n">
        <f aca="false">M555</f>
        <v>0</v>
      </c>
      <c r="N554" s="18"/>
      <c r="O554" s="18" t="n">
        <f aca="false">O555</f>
        <v>9193.17</v>
      </c>
      <c r="P554" s="18" t="n">
        <f aca="false">P555</f>
        <v>9193.17</v>
      </c>
      <c r="Q554" s="18"/>
      <c r="R554" s="18"/>
      <c r="S554" s="18"/>
      <c r="T554" s="18" t="n">
        <f aca="false">M554+P554</f>
        <v>9193.17</v>
      </c>
      <c r="U554" s="22" t="n">
        <f aca="false">U555+U556</f>
        <v>0</v>
      </c>
      <c r="V554" s="30" t="n">
        <f aca="false">O554+R554</f>
        <v>9193.17</v>
      </c>
      <c r="W554" s="18"/>
      <c r="X554" s="30" t="n">
        <v>0</v>
      </c>
      <c r="Y554" s="30" t="n">
        <f aca="false">Y555</f>
        <v>9193.17</v>
      </c>
      <c r="Z554" s="30" t="n">
        <f aca="false">Y554-V554</f>
        <v>0</v>
      </c>
    </row>
    <row r="555" customFormat="false" ht="12.75" hidden="false" customHeight="false" outlineLevel="0" collapsed="false">
      <c r="A555" s="50" t="s">
        <v>322</v>
      </c>
      <c r="B555" s="24" t="s">
        <v>27</v>
      </c>
      <c r="C555" s="24" t="s">
        <v>323</v>
      </c>
      <c r="D555" s="24" t="s">
        <v>117</v>
      </c>
      <c r="E555" s="24" t="s">
        <v>324</v>
      </c>
      <c r="F555" s="24" t="s">
        <v>120</v>
      </c>
      <c r="G555" s="24"/>
      <c r="H555" s="25"/>
      <c r="I555" s="25"/>
      <c r="J555" s="25"/>
      <c r="K555" s="25"/>
      <c r="L555" s="25"/>
      <c r="M555" s="25"/>
      <c r="N555" s="25"/>
      <c r="O555" s="25" t="n">
        <v>9193.17</v>
      </c>
      <c r="P555" s="25" t="n">
        <v>9193.17</v>
      </c>
      <c r="Q555" s="25"/>
      <c r="R555" s="25"/>
      <c r="S555" s="25"/>
      <c r="T555" s="18" t="n">
        <f aca="false">M555+P555</f>
        <v>9193.17</v>
      </c>
      <c r="U555" s="22" t="n">
        <f aca="false">U556+U557</f>
        <v>0</v>
      </c>
      <c r="V555" s="30" t="n">
        <f aca="false">O555+R555</f>
        <v>9193.17</v>
      </c>
      <c r="W555" s="25"/>
      <c r="X555" s="30" t="n">
        <v>0</v>
      </c>
      <c r="Y555" s="30" t="n">
        <v>9193.17</v>
      </c>
      <c r="Z555" s="30" t="n">
        <f aca="false">Y555-V555</f>
        <v>0</v>
      </c>
    </row>
    <row r="556" s="15" customFormat="true" ht="12.75" hidden="false" customHeight="false" outlineLevel="0" collapsed="false">
      <c r="A556" s="12" t="s">
        <v>325</v>
      </c>
      <c r="B556" s="13" t="s">
        <v>27</v>
      </c>
      <c r="C556" s="13" t="s">
        <v>326</v>
      </c>
      <c r="D556" s="13"/>
      <c r="E556" s="13"/>
      <c r="F556" s="13"/>
      <c r="G556" s="13"/>
      <c r="H556" s="14" t="n">
        <f aca="false">H557+H561+H563+H565+H570+H574+H584</f>
        <v>12221000</v>
      </c>
      <c r="I556" s="14" t="n">
        <f aca="false">I557+I561+I563+I565+I570+I574+I584</f>
        <v>12221000</v>
      </c>
      <c r="J556" s="14" t="n">
        <f aca="false">J557+J561+J563+J565+J570+J574+J584</f>
        <v>0</v>
      </c>
      <c r="K556" s="14" t="n">
        <f aca="false">K557+K561+K563+K565+K570+K574+K584</f>
        <v>3618900</v>
      </c>
      <c r="L556" s="14" t="n">
        <f aca="false">L557+L561+L563+L565+L570+L574+L584</f>
        <v>0</v>
      </c>
      <c r="M556" s="14" t="n">
        <f aca="false">M557+M561+M563+M565+M570+M574+M584+M559</f>
        <v>15839900</v>
      </c>
      <c r="N556" s="14" t="n">
        <f aca="false">N557+N561+N563+N565+N570+N574+N584</f>
        <v>0</v>
      </c>
      <c r="O556" s="14" t="n">
        <f aca="false">O557+O561+O563+O565+O570+O574+O584+O576+O559</f>
        <v>16339900</v>
      </c>
      <c r="P556" s="14" t="n">
        <f aca="false">P557+P559+P561+P574+P576+P584+P572</f>
        <v>-1028626</v>
      </c>
      <c r="Q556" s="14" t="n">
        <f aca="false">Q557+Q561+Q563+Q565+Q570+Q574+Q584</f>
        <v>0</v>
      </c>
      <c r="R556" s="14" t="n">
        <f aca="false">R557+R561+R563+R565+R570+R574+R584</f>
        <v>0</v>
      </c>
      <c r="S556" s="14" t="n">
        <f aca="false">S557+S561+S563+S565+S570+S574+S584</f>
        <v>0</v>
      </c>
      <c r="T556" s="18" t="n">
        <f aca="false">M556+P556</f>
        <v>14811274</v>
      </c>
      <c r="U556" s="22" t="n">
        <f aca="false">U557+U558</f>
        <v>0</v>
      </c>
      <c r="V556" s="14" t="n">
        <f aca="false">V557+V561+V572+V574+V576+V584</f>
        <v>14811274</v>
      </c>
      <c r="W556" s="14" t="n">
        <f aca="false">W557+W561+W563+W565+W570+W574+W584</f>
        <v>24910274</v>
      </c>
      <c r="X556" s="81" t="n">
        <v>0</v>
      </c>
      <c r="Y556" s="14" t="n">
        <f aca="false">Y557+Y561+Y572+Y574+Y576+Y584+Y580+Y588</f>
        <v>23012494</v>
      </c>
      <c r="Z556" s="30" t="n">
        <f aca="false">Y556-V556</f>
        <v>8201220</v>
      </c>
    </row>
    <row r="557" s="19" customFormat="true" ht="38.25" hidden="false" customHeight="false" outlineLevel="0" collapsed="false">
      <c r="A557" s="47" t="s">
        <v>327</v>
      </c>
      <c r="B557" s="17" t="s">
        <v>27</v>
      </c>
      <c r="C557" s="17" t="s">
        <v>328</v>
      </c>
      <c r="D557" s="17" t="s">
        <v>329</v>
      </c>
      <c r="E557" s="17" t="s">
        <v>330</v>
      </c>
      <c r="F557" s="17"/>
      <c r="G557" s="17"/>
      <c r="H557" s="18" t="n">
        <f aca="false">H558</f>
        <v>10998900</v>
      </c>
      <c r="I557" s="18" t="n">
        <f aca="false">I558</f>
        <v>10998900</v>
      </c>
      <c r="J557" s="18" t="n">
        <f aca="false">J558</f>
        <v>0</v>
      </c>
      <c r="K557" s="18" t="n">
        <f aca="false">K558</f>
        <v>0</v>
      </c>
      <c r="L557" s="18" t="n">
        <f aca="false">L558</f>
        <v>0</v>
      </c>
      <c r="M557" s="18" t="n">
        <f aca="false">M558</f>
        <v>10998900</v>
      </c>
      <c r="N557" s="18" t="n">
        <f aca="false">N558</f>
        <v>0</v>
      </c>
      <c r="O557" s="18" t="n">
        <f aca="false">O558</f>
        <v>10998900</v>
      </c>
      <c r="P557" s="18" t="n">
        <f aca="false">P558</f>
        <v>-5775900</v>
      </c>
      <c r="Q557" s="18" t="n">
        <f aca="false">Q558</f>
        <v>0</v>
      </c>
      <c r="R557" s="18" t="n">
        <f aca="false">R558</f>
        <v>0</v>
      </c>
      <c r="S557" s="18" t="n">
        <f aca="false">S558</f>
        <v>0</v>
      </c>
      <c r="T557" s="18" t="n">
        <f aca="false">M557+P557</f>
        <v>5223000</v>
      </c>
      <c r="U557" s="22" t="n">
        <f aca="false">U558+U559</f>
        <v>0</v>
      </c>
      <c r="V557" s="18" t="n">
        <f aca="false">T557+U557</f>
        <v>5223000</v>
      </c>
      <c r="W557" s="18" t="n">
        <f aca="false">W558</f>
        <v>16221900</v>
      </c>
      <c r="X557" s="18" t="n">
        <v>0</v>
      </c>
      <c r="Y557" s="18" t="n">
        <f aca="false">Y558</f>
        <v>5223000</v>
      </c>
      <c r="Z557" s="30" t="n">
        <f aca="false">Y557-V557</f>
        <v>0</v>
      </c>
    </row>
    <row r="558" customFormat="false" ht="22.5" hidden="false" customHeight="false" outlineLevel="0" collapsed="false">
      <c r="A558" s="50" t="s">
        <v>327</v>
      </c>
      <c r="B558" s="24" t="s">
        <v>27</v>
      </c>
      <c r="C558" s="24" t="s">
        <v>328</v>
      </c>
      <c r="D558" s="24" t="s">
        <v>329</v>
      </c>
      <c r="E558" s="24" t="s">
        <v>331</v>
      </c>
      <c r="F558" s="24" t="s">
        <v>332</v>
      </c>
      <c r="G558" s="24"/>
      <c r="H558" s="25" t="n">
        <v>10998900</v>
      </c>
      <c r="I558" s="25" t="n">
        <v>10998900</v>
      </c>
      <c r="J558" s="25"/>
      <c r="K558" s="25"/>
      <c r="L558" s="25"/>
      <c r="M558" s="25" t="n">
        <f aca="false">I558+J558+K558</f>
        <v>10998900</v>
      </c>
      <c r="N558" s="25"/>
      <c r="O558" s="25" t="n">
        <v>10998900</v>
      </c>
      <c r="P558" s="25" t="n">
        <v>-5775900</v>
      </c>
      <c r="Q558" s="25"/>
      <c r="R558" s="25"/>
      <c r="S558" s="25"/>
      <c r="T558" s="18" t="n">
        <f aca="false">M558+P558</f>
        <v>5223000</v>
      </c>
      <c r="U558" s="22" t="n">
        <f aca="false">U559+U560</f>
        <v>0</v>
      </c>
      <c r="V558" s="30" t="n">
        <f aca="false">T558+U558</f>
        <v>5223000</v>
      </c>
      <c r="W558" s="25" t="n">
        <f aca="false">O558+S558+V558</f>
        <v>16221900</v>
      </c>
      <c r="X558" s="30" t="n">
        <v>0</v>
      </c>
      <c r="Y558" s="30" t="n">
        <v>5223000</v>
      </c>
      <c r="Z558" s="30" t="n">
        <f aca="false">Y558-V558</f>
        <v>0</v>
      </c>
    </row>
    <row r="559" customFormat="false" ht="25.5" hidden="true" customHeight="false" outlineLevel="0" collapsed="false">
      <c r="A559" s="47" t="s">
        <v>333</v>
      </c>
      <c r="B559" s="17" t="s">
        <v>27</v>
      </c>
      <c r="C559" s="17" t="s">
        <v>334</v>
      </c>
      <c r="D559" s="17" t="s">
        <v>335</v>
      </c>
      <c r="E559" s="17" t="s">
        <v>336</v>
      </c>
      <c r="F559" s="17"/>
      <c r="G559" s="17"/>
      <c r="H559" s="18"/>
      <c r="I559" s="18"/>
      <c r="J559" s="18"/>
      <c r="K559" s="18"/>
      <c r="L559" s="18"/>
      <c r="M559" s="18" t="n">
        <f aca="false">M560</f>
        <v>0</v>
      </c>
      <c r="N559" s="18"/>
      <c r="O559" s="18" t="n">
        <f aca="false">O560</f>
        <v>0</v>
      </c>
      <c r="P559" s="18" t="n">
        <f aca="false">P560</f>
        <v>0</v>
      </c>
      <c r="Q559" s="18"/>
      <c r="R559" s="18"/>
      <c r="S559" s="25"/>
      <c r="T559" s="18" t="n">
        <f aca="false">T560</f>
        <v>0</v>
      </c>
      <c r="U559" s="22" t="n">
        <f aca="false">U560+U561</f>
        <v>0</v>
      </c>
      <c r="V559" s="30" t="n">
        <f aca="false">O559+R559</f>
        <v>0</v>
      </c>
      <c r="W559" s="25"/>
      <c r="X559" s="30" t="n">
        <f aca="false">Q559+T559</f>
        <v>0</v>
      </c>
      <c r="Y559" s="30" t="n">
        <f aca="false">R559+U559</f>
        <v>0</v>
      </c>
      <c r="Z559" s="30" t="n">
        <f aca="false">Y559-V559</f>
        <v>0</v>
      </c>
    </row>
    <row r="560" customFormat="false" ht="22.5" hidden="true" customHeight="false" outlineLevel="0" collapsed="false">
      <c r="A560" s="50" t="s">
        <v>333</v>
      </c>
      <c r="B560" s="24" t="s">
        <v>27</v>
      </c>
      <c r="C560" s="24" t="s">
        <v>334</v>
      </c>
      <c r="D560" s="24" t="s">
        <v>335</v>
      </c>
      <c r="E560" s="24" t="s">
        <v>336</v>
      </c>
      <c r="F560" s="24" t="s">
        <v>332</v>
      </c>
      <c r="G560" s="24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18" t="n">
        <f aca="false">M560+P560</f>
        <v>0</v>
      </c>
      <c r="U560" s="22" t="n">
        <f aca="false">U561+U562</f>
        <v>0</v>
      </c>
      <c r="V560" s="30" t="n">
        <f aca="false">O560+R560</f>
        <v>0</v>
      </c>
      <c r="W560" s="25"/>
      <c r="X560" s="30" t="n">
        <f aca="false">Q560+T560</f>
        <v>0</v>
      </c>
      <c r="Y560" s="30" t="n">
        <f aca="false">R560+U560</f>
        <v>0</v>
      </c>
      <c r="Z560" s="30" t="n">
        <f aca="false">Y560-V560</f>
        <v>0</v>
      </c>
    </row>
    <row r="561" s="19" customFormat="true" ht="63.75" hidden="false" customHeight="false" outlineLevel="0" collapsed="false">
      <c r="A561" s="31" t="s">
        <v>337</v>
      </c>
      <c r="B561" s="17" t="s">
        <v>27</v>
      </c>
      <c r="C561" s="17" t="s">
        <v>328</v>
      </c>
      <c r="D561" s="17" t="s">
        <v>338</v>
      </c>
      <c r="E561" s="17" t="s">
        <v>330</v>
      </c>
      <c r="F561" s="17"/>
      <c r="G561" s="17"/>
      <c r="H561" s="18" t="n">
        <f aca="false">H562</f>
        <v>0</v>
      </c>
      <c r="I561" s="18" t="n">
        <f aca="false">I562</f>
        <v>0</v>
      </c>
      <c r="J561" s="18" t="n">
        <f aca="false">J562</f>
        <v>0</v>
      </c>
      <c r="K561" s="18" t="n">
        <f aca="false">K562</f>
        <v>2565000</v>
      </c>
      <c r="L561" s="18" t="n">
        <f aca="false">L562</f>
        <v>0</v>
      </c>
      <c r="M561" s="18" t="n">
        <f aca="false">M562</f>
        <v>2565000</v>
      </c>
      <c r="N561" s="18" t="n">
        <f aca="false">N562</f>
        <v>0</v>
      </c>
      <c r="O561" s="18" t="n">
        <f aca="false">O562</f>
        <v>2565000</v>
      </c>
      <c r="P561" s="18" t="n">
        <f aca="false">P562</f>
        <v>0</v>
      </c>
      <c r="Q561" s="18" t="n">
        <f aca="false">Q562</f>
        <v>0</v>
      </c>
      <c r="R561" s="18" t="n">
        <f aca="false">R562</f>
        <v>0</v>
      </c>
      <c r="S561" s="18" t="n">
        <f aca="false">S562</f>
        <v>0</v>
      </c>
      <c r="T561" s="18" t="n">
        <f aca="false">M561+P561</f>
        <v>2565000</v>
      </c>
      <c r="U561" s="22" t="n">
        <f aca="false">U562+U563</f>
        <v>0</v>
      </c>
      <c r="V561" s="18" t="n">
        <f aca="false">T561+U561</f>
        <v>2565000</v>
      </c>
      <c r="W561" s="18" t="n">
        <f aca="false">W562</f>
        <v>5130000</v>
      </c>
      <c r="X561" s="18" t="n">
        <v>0</v>
      </c>
      <c r="Y561" s="18" t="n">
        <f aca="false">Y562</f>
        <v>2565000</v>
      </c>
      <c r="Z561" s="30" t="n">
        <f aca="false">Y561-V561</f>
        <v>0</v>
      </c>
    </row>
    <row r="562" customFormat="false" ht="24" hidden="false" customHeight="true" outlineLevel="0" collapsed="false">
      <c r="A562" s="50" t="s">
        <v>339</v>
      </c>
      <c r="B562" s="24" t="s">
        <v>27</v>
      </c>
      <c r="C562" s="24" t="s">
        <v>328</v>
      </c>
      <c r="D562" s="24" t="s">
        <v>338</v>
      </c>
      <c r="E562" s="24" t="s">
        <v>331</v>
      </c>
      <c r="F562" s="24" t="s">
        <v>332</v>
      </c>
      <c r="G562" s="24"/>
      <c r="H562" s="25"/>
      <c r="I562" s="25"/>
      <c r="J562" s="25"/>
      <c r="K562" s="25" t="n">
        <v>2565000</v>
      </c>
      <c r="L562" s="25"/>
      <c r="M562" s="25" t="n">
        <f aca="false">I562+J562+K562</f>
        <v>2565000</v>
      </c>
      <c r="N562" s="25"/>
      <c r="O562" s="25" t="n">
        <v>2565000</v>
      </c>
      <c r="P562" s="25"/>
      <c r="Q562" s="25"/>
      <c r="R562" s="25"/>
      <c r="S562" s="25"/>
      <c r="T562" s="18" t="n">
        <f aca="false">M562+P562</f>
        <v>2565000</v>
      </c>
      <c r="U562" s="22" t="n">
        <f aca="false">U563+U564</f>
        <v>0</v>
      </c>
      <c r="V562" s="30" t="n">
        <f aca="false">T562+U562</f>
        <v>2565000</v>
      </c>
      <c r="W562" s="25" t="n">
        <f aca="false">O562+S562+V562</f>
        <v>5130000</v>
      </c>
      <c r="X562" s="30" t="n">
        <v>0</v>
      </c>
      <c r="Y562" s="30" t="n">
        <v>2565000</v>
      </c>
      <c r="Z562" s="30" t="n">
        <f aca="false">Y562-V562</f>
        <v>0</v>
      </c>
    </row>
    <row r="563" s="19" customFormat="true" ht="0.75" hidden="true" customHeight="true" outlineLevel="0" collapsed="false">
      <c r="A563" s="45"/>
      <c r="B563" s="17" t="s">
        <v>27</v>
      </c>
      <c r="C563" s="17" t="s">
        <v>328</v>
      </c>
      <c r="D563" s="17" t="s">
        <v>340</v>
      </c>
      <c r="E563" s="17" t="s">
        <v>341</v>
      </c>
      <c r="F563" s="17"/>
      <c r="G563" s="17"/>
      <c r="H563" s="18" t="n">
        <f aca="false">H564</f>
        <v>0</v>
      </c>
      <c r="I563" s="18" t="n">
        <f aca="false">I564</f>
        <v>0</v>
      </c>
      <c r="J563" s="18" t="n">
        <f aca="false">J564</f>
        <v>0</v>
      </c>
      <c r="K563" s="18" t="n">
        <f aca="false">K564</f>
        <v>0</v>
      </c>
      <c r="L563" s="18" t="n">
        <f aca="false">L564</f>
        <v>0</v>
      </c>
      <c r="M563" s="18" t="n">
        <f aca="false">M564</f>
        <v>0</v>
      </c>
      <c r="N563" s="18" t="n">
        <f aca="false">N564</f>
        <v>0</v>
      </c>
      <c r="O563" s="18" t="n">
        <f aca="false">O564</f>
        <v>0</v>
      </c>
      <c r="P563" s="18" t="n">
        <f aca="false">P564</f>
        <v>0</v>
      </c>
      <c r="Q563" s="18" t="n">
        <f aca="false">Q564</f>
        <v>0</v>
      </c>
      <c r="R563" s="18" t="n">
        <f aca="false">R564</f>
        <v>0</v>
      </c>
      <c r="S563" s="18" t="n">
        <f aca="false">S564</f>
        <v>0</v>
      </c>
      <c r="T563" s="18" t="n">
        <f aca="false">M563+P563</f>
        <v>0</v>
      </c>
      <c r="U563" s="22" t="n">
        <f aca="false">U564+U565</f>
        <v>0</v>
      </c>
      <c r="V563" s="30" t="n">
        <f aca="false">O563+R563</f>
        <v>0</v>
      </c>
      <c r="W563" s="18" t="n">
        <f aca="false">W564</f>
        <v>0</v>
      </c>
      <c r="X563" s="30" t="n">
        <f aca="false">Q563+T563</f>
        <v>0</v>
      </c>
      <c r="Y563" s="30" t="n">
        <f aca="false">R563+U563</f>
        <v>0</v>
      </c>
      <c r="Z563" s="30" t="n">
        <f aca="false">Y563-V563</f>
        <v>0</v>
      </c>
    </row>
    <row r="564" customFormat="false" ht="22.5" hidden="true" customHeight="false" outlineLevel="0" collapsed="false">
      <c r="A564" s="50" t="s">
        <v>339</v>
      </c>
      <c r="B564" s="24" t="s">
        <v>27</v>
      </c>
      <c r="C564" s="24" t="s">
        <v>328</v>
      </c>
      <c r="D564" s="24" t="s">
        <v>340</v>
      </c>
      <c r="E564" s="24" t="s">
        <v>341</v>
      </c>
      <c r="F564" s="24" t="s">
        <v>332</v>
      </c>
      <c r="G564" s="24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18" t="n">
        <f aca="false">M564+P564</f>
        <v>0</v>
      </c>
      <c r="U564" s="22" t="n">
        <f aca="false">U565+U566</f>
        <v>0</v>
      </c>
      <c r="V564" s="30" t="n">
        <f aca="false">O564+R564</f>
        <v>0</v>
      </c>
      <c r="W564" s="25"/>
      <c r="X564" s="30" t="n">
        <f aca="false">Q564+T564</f>
        <v>0</v>
      </c>
      <c r="Y564" s="30" t="n">
        <f aca="false">R564+U564</f>
        <v>0</v>
      </c>
      <c r="Z564" s="30" t="n">
        <f aca="false">Y564-V564</f>
        <v>0</v>
      </c>
    </row>
    <row r="565" s="19" customFormat="true" ht="12.75" hidden="true" customHeight="false" outlineLevel="0" collapsed="false">
      <c r="A565" s="31" t="s">
        <v>342</v>
      </c>
      <c r="B565" s="17" t="s">
        <v>27</v>
      </c>
      <c r="C565" s="17" t="s">
        <v>328</v>
      </c>
      <c r="D565" s="17" t="s">
        <v>343</v>
      </c>
      <c r="E565" s="17" t="s">
        <v>166</v>
      </c>
      <c r="F565" s="17" t="s">
        <v>344</v>
      </c>
      <c r="G565" s="17"/>
      <c r="H565" s="18" t="n">
        <f aca="false">H566</f>
        <v>0</v>
      </c>
      <c r="I565" s="18" t="n">
        <f aca="false">I566</f>
        <v>0</v>
      </c>
      <c r="J565" s="18" t="n">
        <f aca="false">J566</f>
        <v>0</v>
      </c>
      <c r="K565" s="18" t="n">
        <f aca="false">K566</f>
        <v>0</v>
      </c>
      <c r="L565" s="18" t="n">
        <f aca="false">L566</f>
        <v>0</v>
      </c>
      <c r="M565" s="18" t="n">
        <f aca="false">M566</f>
        <v>0</v>
      </c>
      <c r="N565" s="18" t="n">
        <f aca="false">N566</f>
        <v>0</v>
      </c>
      <c r="O565" s="18" t="n">
        <f aca="false">O566</f>
        <v>0</v>
      </c>
      <c r="P565" s="18" t="n">
        <f aca="false">P566</f>
        <v>0</v>
      </c>
      <c r="Q565" s="18" t="n">
        <f aca="false">Q566</f>
        <v>0</v>
      </c>
      <c r="R565" s="18" t="n">
        <f aca="false">R566</f>
        <v>0</v>
      </c>
      <c r="S565" s="18" t="n">
        <f aca="false">S566</f>
        <v>0</v>
      </c>
      <c r="T565" s="18" t="n">
        <f aca="false">M565+P565</f>
        <v>0</v>
      </c>
      <c r="U565" s="22" t="n">
        <f aca="false">U566+U567</f>
        <v>0</v>
      </c>
      <c r="V565" s="30" t="n">
        <f aca="false">O565+R565</f>
        <v>0</v>
      </c>
      <c r="W565" s="18" t="n">
        <f aca="false">W566</f>
        <v>0</v>
      </c>
      <c r="X565" s="30" t="n">
        <f aca="false">Q565+T565</f>
        <v>0</v>
      </c>
      <c r="Y565" s="30" t="n">
        <f aca="false">R565+U565</f>
        <v>0</v>
      </c>
      <c r="Z565" s="30" t="n">
        <f aca="false">Y565-V565</f>
        <v>0</v>
      </c>
    </row>
    <row r="566" customFormat="false" ht="22.5" hidden="true" customHeight="false" outlineLevel="0" collapsed="false">
      <c r="A566" s="50" t="s">
        <v>339</v>
      </c>
      <c r="B566" s="24" t="s">
        <v>27</v>
      </c>
      <c r="C566" s="24" t="s">
        <v>328</v>
      </c>
      <c r="D566" s="24" t="s">
        <v>343</v>
      </c>
      <c r="E566" s="24" t="s">
        <v>166</v>
      </c>
      <c r="F566" s="24" t="s">
        <v>332</v>
      </c>
      <c r="G566" s="24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18" t="n">
        <f aca="false">M566+P566</f>
        <v>0</v>
      </c>
      <c r="U566" s="22" t="n">
        <f aca="false">U567+U568</f>
        <v>0</v>
      </c>
      <c r="V566" s="30" t="n">
        <f aca="false">O566+R566</f>
        <v>0</v>
      </c>
      <c r="W566" s="25"/>
      <c r="X566" s="30" t="n">
        <f aca="false">Q566+T566</f>
        <v>0</v>
      </c>
      <c r="Y566" s="30" t="n">
        <f aca="false">R566+U566</f>
        <v>0</v>
      </c>
      <c r="Z566" s="30" t="n">
        <f aca="false">Y566-V566</f>
        <v>0</v>
      </c>
    </row>
    <row r="567" s="19" customFormat="true" ht="0.75" hidden="true" customHeight="true" outlineLevel="0" collapsed="false">
      <c r="A567" s="31" t="s">
        <v>345</v>
      </c>
      <c r="B567" s="17" t="s">
        <v>27</v>
      </c>
      <c r="C567" s="17" t="s">
        <v>328</v>
      </c>
      <c r="D567" s="17" t="s">
        <v>346</v>
      </c>
      <c r="E567" s="17" t="s">
        <v>347</v>
      </c>
      <c r="F567" s="17" t="s">
        <v>344</v>
      </c>
      <c r="G567" s="17"/>
      <c r="H567" s="18" t="n">
        <f aca="false">H568</f>
        <v>0</v>
      </c>
      <c r="I567" s="18" t="n">
        <f aca="false">I568</f>
        <v>0</v>
      </c>
      <c r="J567" s="18" t="n">
        <f aca="false">J568</f>
        <v>0</v>
      </c>
      <c r="K567" s="18" t="n">
        <f aca="false">K568</f>
        <v>0</v>
      </c>
      <c r="L567" s="18" t="n">
        <f aca="false">L568</f>
        <v>0</v>
      </c>
      <c r="M567" s="18" t="n">
        <f aca="false">M568</f>
        <v>0</v>
      </c>
      <c r="N567" s="18" t="n">
        <f aca="false">N568</f>
        <v>0</v>
      </c>
      <c r="O567" s="18" t="n">
        <f aca="false">O568</f>
        <v>0</v>
      </c>
      <c r="P567" s="18" t="n">
        <f aca="false">P568</f>
        <v>0</v>
      </c>
      <c r="Q567" s="18" t="n">
        <f aca="false">Q568</f>
        <v>0</v>
      </c>
      <c r="R567" s="18" t="n">
        <f aca="false">R568</f>
        <v>0</v>
      </c>
      <c r="S567" s="18" t="n">
        <f aca="false">S568</f>
        <v>0</v>
      </c>
      <c r="T567" s="18" t="n">
        <f aca="false">M567+P567</f>
        <v>0</v>
      </c>
      <c r="U567" s="22" t="n">
        <f aca="false">U568+U569</f>
        <v>0</v>
      </c>
      <c r="V567" s="30" t="n">
        <f aca="false">O567+R567</f>
        <v>0</v>
      </c>
      <c r="W567" s="18" t="n">
        <f aca="false">W568</f>
        <v>0</v>
      </c>
      <c r="X567" s="30" t="n">
        <f aca="false">Q567+T567</f>
        <v>0</v>
      </c>
      <c r="Y567" s="30" t="n">
        <f aca="false">R567+U567</f>
        <v>0</v>
      </c>
      <c r="Z567" s="30" t="n">
        <f aca="false">Y567-V567</f>
        <v>0</v>
      </c>
    </row>
    <row r="568" customFormat="false" ht="13.5" hidden="true" customHeight="true" outlineLevel="0" collapsed="false">
      <c r="A568" s="50" t="s">
        <v>339</v>
      </c>
      <c r="B568" s="24" t="s">
        <v>27</v>
      </c>
      <c r="C568" s="24" t="s">
        <v>328</v>
      </c>
      <c r="D568" s="24" t="s">
        <v>346</v>
      </c>
      <c r="E568" s="24" t="s">
        <v>347</v>
      </c>
      <c r="F568" s="24" t="s">
        <v>332</v>
      </c>
      <c r="G568" s="24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18" t="n">
        <f aca="false">M568+P568</f>
        <v>0</v>
      </c>
      <c r="U568" s="22" t="n">
        <f aca="false">U569+U570</f>
        <v>0</v>
      </c>
      <c r="V568" s="30" t="n">
        <f aca="false">O568+R568</f>
        <v>0</v>
      </c>
      <c r="W568" s="25"/>
      <c r="X568" s="30" t="n">
        <f aca="false">Q568+T568</f>
        <v>0</v>
      </c>
      <c r="Y568" s="30" t="n">
        <f aca="false">R568+U568</f>
        <v>0</v>
      </c>
      <c r="Z568" s="30" t="n">
        <f aca="false">Y568-V568</f>
        <v>0</v>
      </c>
    </row>
    <row r="569" customFormat="false" ht="13.5" hidden="true" customHeight="true" outlineLevel="0" collapsed="false">
      <c r="A569" s="50"/>
      <c r="B569" s="24"/>
      <c r="C569" s="24"/>
      <c r="D569" s="24"/>
      <c r="E569" s="24"/>
      <c r="F569" s="24"/>
      <c r="G569" s="24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18" t="n">
        <f aca="false">M569+P569</f>
        <v>0</v>
      </c>
      <c r="U569" s="22" t="n">
        <f aca="false">U570+U571</f>
        <v>0</v>
      </c>
      <c r="V569" s="30" t="n">
        <f aca="false">O569+R569</f>
        <v>0</v>
      </c>
      <c r="W569" s="25"/>
      <c r="X569" s="30" t="n">
        <f aca="false">Q569+T569</f>
        <v>0</v>
      </c>
      <c r="Y569" s="30" t="n">
        <f aca="false">R569+U569</f>
        <v>0</v>
      </c>
      <c r="Z569" s="30" t="n">
        <f aca="false">Y569-V569</f>
        <v>0</v>
      </c>
    </row>
    <row r="570" s="19" customFormat="true" ht="69.75" hidden="true" customHeight="true" outlineLevel="0" collapsed="false">
      <c r="A570" s="31" t="s">
        <v>348</v>
      </c>
      <c r="B570" s="17" t="s">
        <v>27</v>
      </c>
      <c r="C570" s="17" t="s">
        <v>349</v>
      </c>
      <c r="D570" s="17" t="s">
        <v>43</v>
      </c>
      <c r="E570" s="17" t="s">
        <v>350</v>
      </c>
      <c r="F570" s="17" t="s">
        <v>344</v>
      </c>
      <c r="G570" s="17"/>
      <c r="H570" s="18" t="n">
        <f aca="false">H571</f>
        <v>0</v>
      </c>
      <c r="I570" s="18" t="n">
        <f aca="false">I571</f>
        <v>0</v>
      </c>
      <c r="J570" s="18" t="n">
        <f aca="false">J571</f>
        <v>0</v>
      </c>
      <c r="K570" s="18" t="n">
        <f aca="false">K571</f>
        <v>0</v>
      </c>
      <c r="L570" s="18" t="n">
        <f aca="false">L571</f>
        <v>0</v>
      </c>
      <c r="M570" s="18" t="n">
        <f aca="false">M571</f>
        <v>0</v>
      </c>
      <c r="N570" s="18" t="n">
        <f aca="false">N571</f>
        <v>0</v>
      </c>
      <c r="O570" s="18" t="n">
        <f aca="false">O571</f>
        <v>0</v>
      </c>
      <c r="P570" s="18" t="n">
        <f aca="false">P571</f>
        <v>0</v>
      </c>
      <c r="Q570" s="18" t="n">
        <f aca="false">Q571</f>
        <v>0</v>
      </c>
      <c r="R570" s="18" t="n">
        <f aca="false">R571</f>
        <v>0</v>
      </c>
      <c r="S570" s="18" t="n">
        <f aca="false">S571</f>
        <v>0</v>
      </c>
      <c r="T570" s="18" t="n">
        <f aca="false">M570+P570</f>
        <v>0</v>
      </c>
      <c r="U570" s="22" t="n">
        <f aca="false">U571+U572</f>
        <v>0</v>
      </c>
      <c r="V570" s="30" t="n">
        <f aca="false">O570+R570</f>
        <v>0</v>
      </c>
      <c r="W570" s="18" t="n">
        <f aca="false">W571</f>
        <v>0</v>
      </c>
      <c r="X570" s="30" t="n">
        <f aca="false">Q570+T570</f>
        <v>0</v>
      </c>
      <c r="Y570" s="30" t="n">
        <f aca="false">R570+U570</f>
        <v>0</v>
      </c>
      <c r="Z570" s="30" t="n">
        <f aca="false">Y570-V570</f>
        <v>0</v>
      </c>
    </row>
    <row r="571" customFormat="false" ht="23.25" hidden="true" customHeight="true" outlineLevel="0" collapsed="false">
      <c r="A571" s="50" t="s">
        <v>339</v>
      </c>
      <c r="B571" s="24" t="s">
        <v>27</v>
      </c>
      <c r="C571" s="24" t="s">
        <v>349</v>
      </c>
      <c r="D571" s="24" t="s">
        <v>43</v>
      </c>
      <c r="E571" s="24" t="s">
        <v>350</v>
      </c>
      <c r="F571" s="24" t="s">
        <v>332</v>
      </c>
      <c r="G571" s="24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18" t="n">
        <f aca="false">M571+P571</f>
        <v>0</v>
      </c>
      <c r="U571" s="22" t="n">
        <f aca="false">U572+U573</f>
        <v>0</v>
      </c>
      <c r="V571" s="30" t="n">
        <f aca="false">O571+R571</f>
        <v>0</v>
      </c>
      <c r="W571" s="25"/>
      <c r="X571" s="30" t="n">
        <f aca="false">Q571+T571</f>
        <v>0</v>
      </c>
      <c r="Y571" s="30" t="n">
        <f aca="false">R571+U571</f>
        <v>0</v>
      </c>
      <c r="Z571" s="30" t="n">
        <f aca="false">Y571-V571</f>
        <v>0</v>
      </c>
    </row>
    <row r="572" customFormat="false" ht="25.5" hidden="false" customHeight="false" outlineLevel="0" collapsed="false">
      <c r="A572" s="47" t="s">
        <v>333</v>
      </c>
      <c r="B572" s="17" t="s">
        <v>27</v>
      </c>
      <c r="C572" s="17" t="s">
        <v>334</v>
      </c>
      <c r="D572" s="17" t="s">
        <v>335</v>
      </c>
      <c r="E572" s="17" t="s">
        <v>336</v>
      </c>
      <c r="F572" s="17"/>
      <c r="G572" s="17"/>
      <c r="H572" s="18"/>
      <c r="I572" s="18"/>
      <c r="J572" s="18"/>
      <c r="K572" s="18"/>
      <c r="L572" s="18"/>
      <c r="M572" s="18" t="n">
        <f aca="false">M573</f>
        <v>0</v>
      </c>
      <c r="N572" s="18"/>
      <c r="O572" s="18" t="n">
        <f aca="false">O573</f>
        <v>0</v>
      </c>
      <c r="P572" s="18" t="n">
        <f aca="false">P573</f>
        <v>5240900</v>
      </c>
      <c r="Q572" s="18"/>
      <c r="R572" s="18"/>
      <c r="S572" s="25"/>
      <c r="T572" s="18" t="n">
        <f aca="false">T573</f>
        <v>5240900</v>
      </c>
      <c r="U572" s="22" t="n">
        <f aca="false">U573+U574</f>
        <v>0</v>
      </c>
      <c r="V572" s="18" t="n">
        <f aca="false">T572+U572</f>
        <v>5240900</v>
      </c>
      <c r="W572" s="18"/>
      <c r="X572" s="18" t="n">
        <v>0</v>
      </c>
      <c r="Y572" s="18" t="n">
        <f aca="false">Y573</f>
        <v>5240900</v>
      </c>
      <c r="Z572" s="30" t="n">
        <f aca="false">Y572-V572</f>
        <v>0</v>
      </c>
    </row>
    <row r="573" customFormat="false" ht="22.5" hidden="false" customHeight="false" outlineLevel="0" collapsed="false">
      <c r="A573" s="50" t="s">
        <v>333</v>
      </c>
      <c r="B573" s="24" t="s">
        <v>27</v>
      </c>
      <c r="C573" s="24" t="s">
        <v>334</v>
      </c>
      <c r="D573" s="24" t="s">
        <v>335</v>
      </c>
      <c r="E573" s="24" t="s">
        <v>336</v>
      </c>
      <c r="F573" s="24" t="s">
        <v>332</v>
      </c>
      <c r="G573" s="24"/>
      <c r="H573" s="25"/>
      <c r="I573" s="25"/>
      <c r="J573" s="25"/>
      <c r="K573" s="25"/>
      <c r="L573" s="25"/>
      <c r="M573" s="25"/>
      <c r="N573" s="25"/>
      <c r="O573" s="25"/>
      <c r="P573" s="25" t="n">
        <v>5240900</v>
      </c>
      <c r="Q573" s="25"/>
      <c r="R573" s="25"/>
      <c r="S573" s="25"/>
      <c r="T573" s="18" t="n">
        <f aca="false">M573+P573</f>
        <v>5240900</v>
      </c>
      <c r="U573" s="22" t="n">
        <f aca="false">U574+U575</f>
        <v>0</v>
      </c>
      <c r="V573" s="30" t="n">
        <f aca="false">T573+U573</f>
        <v>5240900</v>
      </c>
      <c r="W573" s="25"/>
      <c r="X573" s="30" t="n">
        <v>0</v>
      </c>
      <c r="Y573" s="30" t="n">
        <v>5240900</v>
      </c>
      <c r="Z573" s="30" t="n">
        <f aca="false">Y573-V573</f>
        <v>0</v>
      </c>
    </row>
    <row r="574" s="19" customFormat="true" ht="38.25" hidden="false" customHeight="false" outlineLevel="0" collapsed="false">
      <c r="A574" s="31" t="s">
        <v>351</v>
      </c>
      <c r="B574" s="17" t="s">
        <v>27</v>
      </c>
      <c r="C574" s="17" t="s">
        <v>349</v>
      </c>
      <c r="D574" s="17" t="s">
        <v>352</v>
      </c>
      <c r="E574" s="17" t="s">
        <v>44</v>
      </c>
      <c r="F574" s="17"/>
      <c r="G574" s="17"/>
      <c r="H574" s="18" t="n">
        <f aca="false">H575</f>
        <v>0</v>
      </c>
      <c r="I574" s="18" t="n">
        <f aca="false">I575</f>
        <v>0</v>
      </c>
      <c r="J574" s="18" t="n">
        <f aca="false">J575</f>
        <v>0</v>
      </c>
      <c r="K574" s="18" t="n">
        <f aca="false">K575</f>
        <v>1053900</v>
      </c>
      <c r="L574" s="18" t="n">
        <f aca="false">L575</f>
        <v>0</v>
      </c>
      <c r="M574" s="18" t="n">
        <f aca="false">M575</f>
        <v>1053900</v>
      </c>
      <c r="N574" s="18" t="n">
        <f aca="false">N575</f>
        <v>0</v>
      </c>
      <c r="O574" s="18" t="n">
        <f aca="false">O575</f>
        <v>1053900</v>
      </c>
      <c r="P574" s="18" t="n">
        <f aca="false">P575</f>
        <v>0</v>
      </c>
      <c r="Q574" s="18" t="n">
        <f aca="false">Q575</f>
        <v>0</v>
      </c>
      <c r="R574" s="18" t="n">
        <f aca="false">R575</f>
        <v>0</v>
      </c>
      <c r="S574" s="18" t="n">
        <f aca="false">S575</f>
        <v>0</v>
      </c>
      <c r="T574" s="18" t="n">
        <f aca="false">M574+P574</f>
        <v>1053900</v>
      </c>
      <c r="U574" s="22" t="n">
        <f aca="false">U575+U576</f>
        <v>0</v>
      </c>
      <c r="V574" s="18" t="n">
        <f aca="false">T574+U574</f>
        <v>1053900</v>
      </c>
      <c r="W574" s="18" t="n">
        <f aca="false">W575</f>
        <v>2107800</v>
      </c>
      <c r="X574" s="18" t="n">
        <v>0</v>
      </c>
      <c r="Y574" s="18" t="n">
        <f aca="false">Y575</f>
        <v>1053900</v>
      </c>
      <c r="Z574" s="30" t="n">
        <f aca="false">Y574-V574</f>
        <v>0</v>
      </c>
    </row>
    <row r="575" customFormat="false" ht="22.5" hidden="false" customHeight="false" outlineLevel="0" collapsed="false">
      <c r="A575" s="50" t="s">
        <v>339</v>
      </c>
      <c r="B575" s="24" t="s">
        <v>27</v>
      </c>
      <c r="C575" s="24" t="s">
        <v>349</v>
      </c>
      <c r="D575" s="24" t="s">
        <v>352</v>
      </c>
      <c r="E575" s="24" t="s">
        <v>353</v>
      </c>
      <c r="F575" s="24" t="s">
        <v>332</v>
      </c>
      <c r="G575" s="24"/>
      <c r="H575" s="25"/>
      <c r="I575" s="25"/>
      <c r="J575" s="25"/>
      <c r="K575" s="25" t="n">
        <v>1053900</v>
      </c>
      <c r="L575" s="25"/>
      <c r="M575" s="25" t="n">
        <f aca="false">I575+J575+K575</f>
        <v>1053900</v>
      </c>
      <c r="N575" s="25"/>
      <c r="O575" s="25" t="n">
        <v>1053900</v>
      </c>
      <c r="P575" s="25"/>
      <c r="Q575" s="25"/>
      <c r="R575" s="25"/>
      <c r="S575" s="25"/>
      <c r="T575" s="18" t="n">
        <f aca="false">M575+P575</f>
        <v>1053900</v>
      </c>
      <c r="U575" s="22" t="n">
        <f aca="false">U576+U577</f>
        <v>0</v>
      </c>
      <c r="V575" s="30" t="n">
        <f aca="false">T575+U575</f>
        <v>1053900</v>
      </c>
      <c r="W575" s="25" t="n">
        <f aca="false">O575+S575+V575</f>
        <v>2107800</v>
      </c>
      <c r="X575" s="30" t="n">
        <v>0</v>
      </c>
      <c r="Y575" s="30" t="n">
        <v>1053900</v>
      </c>
      <c r="Z575" s="30" t="n">
        <f aca="false">Y575-V575</f>
        <v>0</v>
      </c>
    </row>
    <row r="576" s="19" customFormat="true" ht="25.5" hidden="false" customHeight="false" outlineLevel="0" collapsed="false">
      <c r="A576" s="72" t="s">
        <v>404</v>
      </c>
      <c r="B576" s="17" t="s">
        <v>27</v>
      </c>
      <c r="C576" s="17" t="s">
        <v>349</v>
      </c>
      <c r="D576" s="17" t="s">
        <v>355</v>
      </c>
      <c r="E576" s="17" t="s">
        <v>356</v>
      </c>
      <c r="F576" s="17"/>
      <c r="G576" s="17"/>
      <c r="H576" s="18" t="n">
        <f aca="false">H577</f>
        <v>0</v>
      </c>
      <c r="I576" s="18" t="n">
        <f aca="false">I577</f>
        <v>0</v>
      </c>
      <c r="J576" s="18" t="n">
        <f aca="false">J577</f>
        <v>0</v>
      </c>
      <c r="K576" s="18" t="n">
        <f aca="false">K577</f>
        <v>0</v>
      </c>
      <c r="L576" s="18" t="n">
        <f aca="false">L577</f>
        <v>0</v>
      </c>
      <c r="M576" s="18" t="n">
        <f aca="false">M577</f>
        <v>0</v>
      </c>
      <c r="N576" s="18" t="n">
        <f aca="false">N577</f>
        <v>0</v>
      </c>
      <c r="O576" s="18" t="n">
        <f aca="false">O579</f>
        <v>500000</v>
      </c>
      <c r="P576" s="18" t="n">
        <f aca="false">P579</f>
        <v>500000</v>
      </c>
      <c r="Q576" s="18" t="n">
        <f aca="false">Q579</f>
        <v>0</v>
      </c>
      <c r="R576" s="18" t="n">
        <f aca="false">R579</f>
        <v>0</v>
      </c>
      <c r="S576" s="18" t="n">
        <f aca="false">S579</f>
        <v>0</v>
      </c>
      <c r="T576" s="18" t="n">
        <f aca="false">M576+P576</f>
        <v>500000</v>
      </c>
      <c r="U576" s="22" t="n">
        <f aca="false">U577+U578</f>
        <v>0</v>
      </c>
      <c r="V576" s="18" t="n">
        <f aca="false">T576+U576</f>
        <v>500000</v>
      </c>
      <c r="W576" s="18" t="n">
        <f aca="false">W579</f>
        <v>0</v>
      </c>
      <c r="X576" s="18" t="n">
        <v>0</v>
      </c>
      <c r="Y576" s="18" t="n">
        <f aca="false">Y579</f>
        <v>500000</v>
      </c>
      <c r="Z576" s="30" t="n">
        <f aca="false">Y576-V576</f>
        <v>0</v>
      </c>
    </row>
    <row r="577" customFormat="false" ht="3.75" hidden="true" customHeight="true" outlineLevel="0" collapsed="false">
      <c r="A577" s="50" t="s">
        <v>339</v>
      </c>
      <c r="B577" s="24" t="s">
        <v>27</v>
      </c>
      <c r="C577" s="24"/>
      <c r="D577" s="24" t="s">
        <v>357</v>
      </c>
      <c r="E577" s="24" t="s">
        <v>350</v>
      </c>
      <c r="F577" s="24" t="s">
        <v>332</v>
      </c>
      <c r="G577" s="24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18" t="n">
        <f aca="false">M577+P577</f>
        <v>0</v>
      </c>
      <c r="U577" s="22" t="n">
        <f aca="false">U578+U579</f>
        <v>0</v>
      </c>
      <c r="V577" s="30" t="n">
        <f aca="false">O577+R577</f>
        <v>0</v>
      </c>
      <c r="W577" s="25"/>
      <c r="X577" s="30" t="n">
        <f aca="false">Q577+T577</f>
        <v>0</v>
      </c>
      <c r="Y577" s="30" t="n">
        <f aca="false">R577+U577</f>
        <v>0</v>
      </c>
      <c r="Z577" s="30" t="n">
        <f aca="false">Y577-V577</f>
        <v>0</v>
      </c>
    </row>
    <row r="578" s="19" customFormat="true" ht="3.75" hidden="true" customHeight="true" outlineLevel="0" collapsed="false">
      <c r="A578" s="47" t="s">
        <v>358</v>
      </c>
      <c r="B578" s="17" t="s">
        <v>27</v>
      </c>
      <c r="C578" s="17"/>
      <c r="D578" s="17" t="s">
        <v>160</v>
      </c>
      <c r="E578" s="17" t="s">
        <v>359</v>
      </c>
      <c r="F578" s="17" t="s">
        <v>344</v>
      </c>
      <c r="G578" s="17"/>
      <c r="H578" s="18" t="n">
        <f aca="false">H579</f>
        <v>0</v>
      </c>
      <c r="I578" s="18" t="n">
        <f aca="false">I579</f>
        <v>0</v>
      </c>
      <c r="J578" s="18" t="n">
        <f aca="false">J579</f>
        <v>0</v>
      </c>
      <c r="K578" s="18" t="n">
        <f aca="false">K579</f>
        <v>0</v>
      </c>
      <c r="L578" s="18" t="n">
        <f aca="false">L579</f>
        <v>0</v>
      </c>
      <c r="M578" s="18" t="n">
        <f aca="false">M579</f>
        <v>0</v>
      </c>
      <c r="N578" s="18" t="n">
        <f aca="false">N579</f>
        <v>0</v>
      </c>
      <c r="O578" s="18" t="n">
        <f aca="false">O579</f>
        <v>500000</v>
      </c>
      <c r="P578" s="18" t="n">
        <f aca="false">P579</f>
        <v>500000</v>
      </c>
      <c r="Q578" s="18" t="n">
        <f aca="false">Q579</f>
        <v>0</v>
      </c>
      <c r="R578" s="18" t="n">
        <f aca="false">R579</f>
        <v>0</v>
      </c>
      <c r="S578" s="18" t="n">
        <f aca="false">S579</f>
        <v>0</v>
      </c>
      <c r="T578" s="18" t="n">
        <f aca="false">M578+P578</f>
        <v>500000</v>
      </c>
      <c r="U578" s="22" t="n">
        <f aca="false">U579+U584</f>
        <v>0</v>
      </c>
      <c r="V578" s="30" t="n">
        <f aca="false">O578+R578</f>
        <v>500000</v>
      </c>
      <c r="W578" s="18" t="n">
        <f aca="false">W579</f>
        <v>0</v>
      </c>
      <c r="X578" s="30" t="n">
        <f aca="false">Q578+T578</f>
        <v>500000</v>
      </c>
      <c r="Y578" s="30" t="n">
        <f aca="false">R578+U578</f>
        <v>0</v>
      </c>
      <c r="Z578" s="30" t="n">
        <f aca="false">Y578-V578</f>
        <v>-500000</v>
      </c>
    </row>
    <row r="579" customFormat="false" ht="22.5" hidden="false" customHeight="false" outlineLevel="0" collapsed="false">
      <c r="A579" s="50" t="s">
        <v>339</v>
      </c>
      <c r="B579" s="24" t="s">
        <v>27</v>
      </c>
      <c r="C579" s="24" t="s">
        <v>349</v>
      </c>
      <c r="D579" s="24" t="s">
        <v>355</v>
      </c>
      <c r="E579" s="24" t="s">
        <v>356</v>
      </c>
      <c r="F579" s="24" t="s">
        <v>332</v>
      </c>
      <c r="G579" s="24"/>
      <c r="H579" s="25"/>
      <c r="I579" s="25"/>
      <c r="J579" s="25"/>
      <c r="K579" s="25"/>
      <c r="L579" s="25"/>
      <c r="M579" s="25"/>
      <c r="N579" s="25"/>
      <c r="O579" s="25" t="n">
        <v>500000</v>
      </c>
      <c r="P579" s="25" t="n">
        <v>500000</v>
      </c>
      <c r="Q579" s="25"/>
      <c r="R579" s="25"/>
      <c r="S579" s="25"/>
      <c r="T579" s="18" t="n">
        <f aca="false">M579+P579</f>
        <v>500000</v>
      </c>
      <c r="U579" s="22" t="n">
        <f aca="false">U584+U585</f>
        <v>0</v>
      </c>
      <c r="V579" s="30" t="n">
        <f aca="false">T579+U579</f>
        <v>500000</v>
      </c>
      <c r="W579" s="25"/>
      <c r="X579" s="30" t="n">
        <v>0</v>
      </c>
      <c r="Y579" s="30" t="n">
        <v>500000</v>
      </c>
      <c r="Z579" s="30" t="n">
        <f aca="false">Y579-V579</f>
        <v>0</v>
      </c>
    </row>
    <row r="580" customFormat="false" ht="12.75" hidden="false" customHeight="false" outlineLevel="0" collapsed="false">
      <c r="A580" s="47" t="s">
        <v>405</v>
      </c>
      <c r="B580" s="17" t="s">
        <v>27</v>
      </c>
      <c r="C580" s="17" t="s">
        <v>349</v>
      </c>
      <c r="D580" s="17" t="s">
        <v>406</v>
      </c>
      <c r="E580" s="17"/>
      <c r="F580" s="17"/>
      <c r="G580" s="17"/>
      <c r="H580" s="18"/>
      <c r="I580" s="18"/>
      <c r="J580" s="18"/>
      <c r="K580" s="18"/>
      <c r="L580" s="18"/>
      <c r="M580" s="18" t="n">
        <f aca="false">M581+M582+M583</f>
        <v>0</v>
      </c>
      <c r="N580" s="18"/>
      <c r="O580" s="18"/>
      <c r="P580" s="18"/>
      <c r="Q580" s="18"/>
      <c r="R580" s="18"/>
      <c r="S580" s="18"/>
      <c r="T580" s="18"/>
      <c r="U580" s="37"/>
      <c r="V580" s="18" t="n">
        <f aca="false">V581+V582+V583</f>
        <v>0</v>
      </c>
      <c r="W580" s="18"/>
      <c r="X580" s="18" t="n">
        <f aca="false">X581+X582+X583</f>
        <v>0</v>
      </c>
      <c r="Y580" s="18" t="n">
        <f aca="false">Y581+Y582+Y583</f>
        <v>4712600</v>
      </c>
      <c r="Z580" s="18" t="n">
        <f aca="false">Y580-V580</f>
        <v>4712600</v>
      </c>
    </row>
    <row r="581" customFormat="false" ht="33.75" hidden="false" customHeight="false" outlineLevel="0" collapsed="false">
      <c r="A581" s="50" t="s">
        <v>407</v>
      </c>
      <c r="B581" s="24" t="s">
        <v>27</v>
      </c>
      <c r="C581" s="24" t="s">
        <v>349</v>
      </c>
      <c r="D581" s="24" t="s">
        <v>406</v>
      </c>
      <c r="E581" s="24" t="s">
        <v>408</v>
      </c>
      <c r="F581" s="24" t="s">
        <v>332</v>
      </c>
      <c r="G581" s="24"/>
      <c r="H581" s="25"/>
      <c r="I581" s="25"/>
      <c r="J581" s="25"/>
      <c r="K581" s="25"/>
      <c r="L581" s="25"/>
      <c r="M581" s="25" t="n">
        <v>0</v>
      </c>
      <c r="N581" s="25"/>
      <c r="O581" s="25"/>
      <c r="P581" s="25"/>
      <c r="Q581" s="25"/>
      <c r="R581" s="25"/>
      <c r="S581" s="25"/>
      <c r="T581" s="18"/>
      <c r="U581" s="22"/>
      <c r="V581" s="30" t="n">
        <v>0</v>
      </c>
      <c r="W581" s="25"/>
      <c r="X581" s="30" t="n">
        <v>0</v>
      </c>
      <c r="Y581" s="30" t="n">
        <v>1813800</v>
      </c>
      <c r="Z581" s="30" t="n">
        <f aca="false">Y581-V581</f>
        <v>1813800</v>
      </c>
    </row>
    <row r="582" customFormat="false" ht="45" hidden="false" customHeight="false" outlineLevel="0" collapsed="false">
      <c r="A582" s="50" t="s">
        <v>409</v>
      </c>
      <c r="B582" s="24" t="s">
        <v>27</v>
      </c>
      <c r="C582" s="24" t="s">
        <v>349</v>
      </c>
      <c r="D582" s="24" t="s">
        <v>410</v>
      </c>
      <c r="E582" s="24" t="s">
        <v>408</v>
      </c>
      <c r="F582" s="24" t="s">
        <v>332</v>
      </c>
      <c r="G582" s="24"/>
      <c r="H582" s="25"/>
      <c r="I582" s="25"/>
      <c r="J582" s="25"/>
      <c r="K582" s="25"/>
      <c r="L582" s="25"/>
      <c r="M582" s="25" t="n">
        <v>0</v>
      </c>
      <c r="N582" s="25"/>
      <c r="O582" s="25"/>
      <c r="P582" s="25"/>
      <c r="Q582" s="25"/>
      <c r="R582" s="25"/>
      <c r="S582" s="25"/>
      <c r="T582" s="18"/>
      <c r="U582" s="22"/>
      <c r="V582" s="30" t="n">
        <v>0</v>
      </c>
      <c r="W582" s="25"/>
      <c r="X582" s="30" t="n">
        <v>0</v>
      </c>
      <c r="Y582" s="30" t="n">
        <v>166300</v>
      </c>
      <c r="Z582" s="30" t="n">
        <f aca="false">Y582-V582</f>
        <v>166300</v>
      </c>
    </row>
    <row r="583" customFormat="false" ht="12.75" hidden="false" customHeight="false" outlineLevel="0" collapsed="false">
      <c r="A583" s="50" t="s">
        <v>405</v>
      </c>
      <c r="B583" s="24" t="s">
        <v>27</v>
      </c>
      <c r="C583" s="24" t="s">
        <v>411</v>
      </c>
      <c r="D583" s="24" t="s">
        <v>412</v>
      </c>
      <c r="E583" s="24" t="s">
        <v>408</v>
      </c>
      <c r="F583" s="24" t="s">
        <v>332</v>
      </c>
      <c r="G583" s="24"/>
      <c r="H583" s="25"/>
      <c r="I583" s="25"/>
      <c r="J583" s="25"/>
      <c r="K583" s="25"/>
      <c r="L583" s="25"/>
      <c r="M583" s="25" t="n">
        <v>0</v>
      </c>
      <c r="N583" s="25"/>
      <c r="O583" s="25"/>
      <c r="P583" s="25"/>
      <c r="Q583" s="25"/>
      <c r="R583" s="25"/>
      <c r="S583" s="25"/>
      <c r="T583" s="18"/>
      <c r="U583" s="22"/>
      <c r="V583" s="30" t="n">
        <v>0</v>
      </c>
      <c r="W583" s="25"/>
      <c r="X583" s="30" t="n">
        <v>0</v>
      </c>
      <c r="Y583" s="30" t="n">
        <v>2732500</v>
      </c>
      <c r="Z583" s="30" t="n">
        <f aca="false">Y583-V583</f>
        <v>2732500</v>
      </c>
    </row>
    <row r="584" s="19" customFormat="true" ht="38.25" hidden="false" customHeight="false" outlineLevel="0" collapsed="false">
      <c r="A584" s="47" t="s">
        <v>360</v>
      </c>
      <c r="B584" s="17" t="s">
        <v>27</v>
      </c>
      <c r="C584" s="17" t="s">
        <v>349</v>
      </c>
      <c r="D584" s="17" t="s">
        <v>361</v>
      </c>
      <c r="E584" s="17" t="s">
        <v>44</v>
      </c>
      <c r="F584" s="17"/>
      <c r="G584" s="17"/>
      <c r="H584" s="18" t="n">
        <f aca="false">H585</f>
        <v>1222100</v>
      </c>
      <c r="I584" s="18" t="n">
        <f aca="false">I585</f>
        <v>1222100</v>
      </c>
      <c r="J584" s="18" t="n">
        <f aca="false">J585</f>
        <v>0</v>
      </c>
      <c r="K584" s="18" t="n">
        <f aca="false">K585</f>
        <v>0</v>
      </c>
      <c r="L584" s="18" t="n">
        <f aca="false">L585</f>
        <v>0</v>
      </c>
      <c r="M584" s="18" t="n">
        <f aca="false">M585</f>
        <v>1222100</v>
      </c>
      <c r="N584" s="18" t="n">
        <f aca="false">N585</f>
        <v>0</v>
      </c>
      <c r="O584" s="18" t="n">
        <f aca="false">O585</f>
        <v>1222100</v>
      </c>
      <c r="P584" s="18" t="n">
        <f aca="false">P585</f>
        <v>-993626</v>
      </c>
      <c r="Q584" s="18" t="n">
        <f aca="false">Q585</f>
        <v>0</v>
      </c>
      <c r="R584" s="18" t="n">
        <f aca="false">R585</f>
        <v>0</v>
      </c>
      <c r="S584" s="18" t="n">
        <f aca="false">S585</f>
        <v>0</v>
      </c>
      <c r="T584" s="18" t="n">
        <f aca="false">M584+P584</f>
        <v>228474</v>
      </c>
      <c r="U584" s="22" t="n">
        <f aca="false">U585+U586</f>
        <v>0</v>
      </c>
      <c r="V584" s="18" t="n">
        <f aca="false">T584+U584</f>
        <v>228474</v>
      </c>
      <c r="W584" s="18" t="n">
        <f aca="false">W585</f>
        <v>1450574</v>
      </c>
      <c r="X584" s="18" t="n">
        <v>0</v>
      </c>
      <c r="Y584" s="18" t="n">
        <f aca="false">Y585</f>
        <v>228474</v>
      </c>
      <c r="Z584" s="30" t="n">
        <f aca="false">Y584-V584</f>
        <v>0</v>
      </c>
    </row>
    <row r="585" customFormat="false" ht="22.5" hidden="false" customHeight="false" outlineLevel="0" collapsed="false">
      <c r="A585" s="50" t="s">
        <v>339</v>
      </c>
      <c r="B585" s="24" t="s">
        <v>27</v>
      </c>
      <c r="C585" s="24" t="s">
        <v>349</v>
      </c>
      <c r="D585" s="24" t="s">
        <v>361</v>
      </c>
      <c r="E585" s="24" t="s">
        <v>353</v>
      </c>
      <c r="F585" s="24" t="s">
        <v>332</v>
      </c>
      <c r="G585" s="24"/>
      <c r="H585" s="25" t="n">
        <v>1222100</v>
      </c>
      <c r="I585" s="25" t="n">
        <v>1222100</v>
      </c>
      <c r="J585" s="25"/>
      <c r="K585" s="25"/>
      <c r="L585" s="25"/>
      <c r="M585" s="25" t="n">
        <f aca="false">I585+J585+K585</f>
        <v>1222100</v>
      </c>
      <c r="N585" s="25"/>
      <c r="O585" s="25" t="n">
        <v>1222100</v>
      </c>
      <c r="P585" s="25" t="n">
        <v>-993626</v>
      </c>
      <c r="Q585" s="25"/>
      <c r="R585" s="25"/>
      <c r="S585" s="25"/>
      <c r="T585" s="18" t="n">
        <f aca="false">M585+P585</f>
        <v>228474</v>
      </c>
      <c r="U585" s="22" t="n">
        <f aca="false">U586+U587</f>
        <v>0</v>
      </c>
      <c r="V585" s="30" t="n">
        <f aca="false">T585+U585</f>
        <v>228474</v>
      </c>
      <c r="W585" s="25" t="n">
        <f aca="false">O585+S585+V585</f>
        <v>1450574</v>
      </c>
      <c r="X585" s="30" t="n">
        <v>0</v>
      </c>
      <c r="Y585" s="30" t="n">
        <v>228474</v>
      </c>
      <c r="Z585" s="30" t="n">
        <f aca="false">Y585-V585</f>
        <v>0</v>
      </c>
    </row>
    <row r="586" s="19" customFormat="true" ht="12.75" hidden="true" customHeight="false" outlineLevel="0" collapsed="false">
      <c r="A586" s="45" t="s">
        <v>362</v>
      </c>
      <c r="B586" s="17" t="s">
        <v>27</v>
      </c>
      <c r="C586" s="17"/>
      <c r="D586" s="17" t="s">
        <v>164</v>
      </c>
      <c r="E586" s="17" t="s">
        <v>341</v>
      </c>
      <c r="F586" s="17" t="s">
        <v>344</v>
      </c>
      <c r="G586" s="17" t="s">
        <v>344</v>
      </c>
      <c r="H586" s="18" t="n">
        <f aca="false">H587</f>
        <v>0</v>
      </c>
      <c r="I586" s="18" t="n">
        <f aca="false">I587</f>
        <v>0</v>
      </c>
      <c r="J586" s="18" t="n">
        <f aca="false">J587</f>
        <v>0</v>
      </c>
      <c r="K586" s="18" t="n">
        <f aca="false">K587</f>
        <v>0</v>
      </c>
      <c r="L586" s="18" t="n">
        <f aca="false">L587</f>
        <v>0</v>
      </c>
      <c r="M586" s="18" t="n">
        <f aca="false">M587</f>
        <v>0</v>
      </c>
      <c r="N586" s="18" t="n">
        <f aca="false">N587</f>
        <v>0</v>
      </c>
      <c r="O586" s="18" t="n">
        <f aca="false">O587</f>
        <v>0</v>
      </c>
      <c r="P586" s="18" t="n">
        <f aca="false">P587</f>
        <v>0</v>
      </c>
      <c r="Q586" s="18" t="n">
        <f aca="false">Q587</f>
        <v>0</v>
      </c>
      <c r="R586" s="18" t="n">
        <f aca="false">R587</f>
        <v>0</v>
      </c>
      <c r="S586" s="18" t="n">
        <f aca="false">S587</f>
        <v>0</v>
      </c>
      <c r="T586" s="18" t="n">
        <f aca="false">M586+P586</f>
        <v>0</v>
      </c>
      <c r="U586" s="18"/>
      <c r="V586" s="30" t="n">
        <f aca="false">V587</f>
        <v>0</v>
      </c>
      <c r="W586" s="18" t="n">
        <f aca="false">W587</f>
        <v>0</v>
      </c>
      <c r="X586" s="30" t="n">
        <f aca="false">X587</f>
        <v>0</v>
      </c>
      <c r="Y586" s="30" t="n">
        <f aca="false">Y587</f>
        <v>0</v>
      </c>
      <c r="Z586" s="30" t="n">
        <f aca="false">Y586-V586</f>
        <v>0</v>
      </c>
    </row>
    <row r="587" customFormat="false" ht="22.5" hidden="true" customHeight="false" outlineLevel="0" collapsed="false">
      <c r="A587" s="50" t="s">
        <v>339</v>
      </c>
      <c r="B587" s="24" t="s">
        <v>27</v>
      </c>
      <c r="C587" s="24"/>
      <c r="D587" s="24" t="s">
        <v>164</v>
      </c>
      <c r="E587" s="24" t="s">
        <v>341</v>
      </c>
      <c r="F587" s="24" t="s">
        <v>332</v>
      </c>
      <c r="G587" s="24" t="s">
        <v>332</v>
      </c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18" t="n">
        <f aca="false">M587+P587</f>
        <v>0</v>
      </c>
      <c r="U587" s="18"/>
      <c r="V587" s="30"/>
      <c r="W587" s="25"/>
      <c r="X587" s="30"/>
      <c r="Y587" s="30"/>
      <c r="Z587" s="30" t="n">
        <f aca="false">Y587-V587</f>
        <v>0</v>
      </c>
    </row>
    <row r="588" customFormat="false" ht="25.5" hidden="false" customHeight="false" outlineLevel="0" collapsed="false">
      <c r="A588" s="47" t="s">
        <v>413</v>
      </c>
      <c r="B588" s="17" t="s">
        <v>27</v>
      </c>
      <c r="C588" s="17" t="s">
        <v>349</v>
      </c>
      <c r="D588" s="17" t="s">
        <v>414</v>
      </c>
      <c r="E588" s="17"/>
      <c r="F588" s="17"/>
      <c r="G588" s="17"/>
      <c r="H588" s="18"/>
      <c r="I588" s="18"/>
      <c r="J588" s="18"/>
      <c r="K588" s="18"/>
      <c r="L588" s="18"/>
      <c r="M588" s="18" t="n">
        <f aca="false">M589</f>
        <v>0</v>
      </c>
      <c r="N588" s="18"/>
      <c r="O588" s="18"/>
      <c r="P588" s="18"/>
      <c r="Q588" s="18"/>
      <c r="R588" s="18"/>
      <c r="S588" s="18"/>
      <c r="T588" s="18"/>
      <c r="U588" s="18"/>
      <c r="V588" s="18" t="n">
        <f aca="false">V589</f>
        <v>0</v>
      </c>
      <c r="W588" s="18"/>
      <c r="X588" s="18" t="n">
        <f aca="false">X589</f>
        <v>0</v>
      </c>
      <c r="Y588" s="18" t="n">
        <f aca="false">Y589</f>
        <v>3488620</v>
      </c>
      <c r="Z588" s="30" t="n">
        <f aca="false">Y588-V588</f>
        <v>3488620</v>
      </c>
    </row>
    <row r="589" customFormat="false" ht="33.75" hidden="false" customHeight="false" outlineLevel="0" collapsed="false">
      <c r="A589" s="50" t="s">
        <v>415</v>
      </c>
      <c r="B589" s="24" t="s">
        <v>27</v>
      </c>
      <c r="C589" s="24" t="s">
        <v>349</v>
      </c>
      <c r="D589" s="24" t="s">
        <v>416</v>
      </c>
      <c r="E589" s="24" t="s">
        <v>408</v>
      </c>
      <c r="F589" s="24" t="s">
        <v>332</v>
      </c>
      <c r="G589" s="24"/>
      <c r="H589" s="25"/>
      <c r="I589" s="25"/>
      <c r="J589" s="25"/>
      <c r="K589" s="25"/>
      <c r="L589" s="25"/>
      <c r="M589" s="25" t="n">
        <v>0</v>
      </c>
      <c r="N589" s="25"/>
      <c r="O589" s="25"/>
      <c r="P589" s="25"/>
      <c r="Q589" s="25"/>
      <c r="R589" s="25"/>
      <c r="S589" s="25"/>
      <c r="T589" s="18"/>
      <c r="U589" s="18"/>
      <c r="V589" s="30" t="n">
        <v>0</v>
      </c>
      <c r="W589" s="25"/>
      <c r="X589" s="30" t="n">
        <v>0</v>
      </c>
      <c r="Y589" s="30" t="n">
        <v>3488620</v>
      </c>
      <c r="Z589" s="30" t="n">
        <f aca="false">Y589-V589</f>
        <v>3488620</v>
      </c>
    </row>
    <row r="590" customFormat="false" ht="12.75" hidden="false" customHeight="false" outlineLevel="0" collapsed="false">
      <c r="A590" s="94" t="s">
        <v>363</v>
      </c>
      <c r="B590" s="60"/>
      <c r="C590" s="60"/>
      <c r="D590" s="60"/>
      <c r="E590" s="60"/>
      <c r="F590" s="60"/>
      <c r="G590" s="60"/>
      <c r="H590" s="14" t="e">
        <f aca="false">H15+H183+H230+H406+H483+H520+H550+H556</f>
        <v>#REF!</v>
      </c>
      <c r="I590" s="14" t="e">
        <f aca="false">I15+I183+I230+I406+I483+I520+I550+I556</f>
        <v>#REF!</v>
      </c>
      <c r="J590" s="14" t="e">
        <f aca="false">J15+J183+J230+J406+J483+J520+J550+J556</f>
        <v>#REF!</v>
      </c>
      <c r="K590" s="14" t="e">
        <f aca="false">K15+K183+K230+K406+K483+K520+K550+K556</f>
        <v>#REF!</v>
      </c>
      <c r="L590" s="14" t="e">
        <f aca="false">L15+L183+L230+L406+L483+L520+L550+L556</f>
        <v>#REF!</v>
      </c>
      <c r="M590" s="14" t="n">
        <f aca="false">M15+M183+M230+M406+M483+M520+M550+M556</f>
        <v>205003300</v>
      </c>
      <c r="N590" s="37" t="e">
        <f aca="false">N15+N183+N230+N406+N483+N520+N550+N556</f>
        <v>#REF!</v>
      </c>
      <c r="O590" s="37" t="e">
        <f aca="false">O15+O183+O230+O406+O483+O520+O550+O556+O553</f>
        <v>#REF!</v>
      </c>
      <c r="P590" s="37" t="e">
        <f aca="false">P15+P183+P230+P406+P483+P520+P550+P556+P553</f>
        <v>#REF!</v>
      </c>
      <c r="Q590" s="37" t="e">
        <f aca="false">Q15+Q183+Q230+Q406+Q483+Q520+Q550+Q556+Q553</f>
        <v>#REF!</v>
      </c>
      <c r="R590" s="37" t="e">
        <f aca="false">R15+R183+R230+R406+R483+R520+R550+R556+R553</f>
        <v>#REF!</v>
      </c>
      <c r="S590" s="37" t="e">
        <f aca="false">S15+S183+S230+S406+S483+S520+S550+S556+S553</f>
        <v>#REF!</v>
      </c>
      <c r="T590" s="18" t="e">
        <f aca="false">M590+P590</f>
        <v>#REF!</v>
      </c>
      <c r="U590" s="37" t="e">
        <f aca="false">U15+U183+U230+U406+U483+U520+U550+U556</f>
        <v>#REF!</v>
      </c>
      <c r="V590" s="14" t="n">
        <f aca="false">V15+V183+V230+V406+V483+V520+V550+V556+V553</f>
        <v>220477800</v>
      </c>
      <c r="W590" s="14" t="e">
        <f aca="false">W15+W183+W230+W406+W483+W520+W550+W556+W553</f>
        <v>#REF!</v>
      </c>
      <c r="X590" s="14" t="n">
        <f aca="false">X15+X183+X230+X406+X483+X520+X550+X556</f>
        <v>0</v>
      </c>
      <c r="Y590" s="14" t="n">
        <f aca="false">Y15+Y183+Y230+Y406+Y483+Y520+Y550+Y556+Y553</f>
        <v>232845966.43</v>
      </c>
      <c r="Z590" s="81" t="n">
        <f aca="false">Y590-V590</f>
        <v>12368166.4299999</v>
      </c>
    </row>
    <row r="591" customFormat="false" ht="2.25" hidden="false" customHeight="true" outlineLevel="0" collapsed="false">
      <c r="A591" s="82"/>
      <c r="B591" s="82"/>
      <c r="C591" s="82"/>
      <c r="D591" s="82"/>
      <c r="E591" s="82"/>
      <c r="F591" s="82"/>
      <c r="G591" s="82"/>
      <c r="H591" s="83"/>
      <c r="I591" s="83"/>
      <c r="J591" s="83"/>
      <c r="K591" s="83"/>
      <c r="L591" s="83"/>
      <c r="M591" s="83"/>
      <c r="N591" s="83"/>
      <c r="O591" s="83"/>
      <c r="P591" s="83"/>
      <c r="Q591" s="83"/>
      <c r="R591" s="83"/>
      <c r="S591" s="83"/>
      <c r="T591" s="83"/>
      <c r="U591" s="83"/>
      <c r="V591" s="83"/>
      <c r="W591" s="83"/>
      <c r="X591" s="83"/>
      <c r="Y591" s="83"/>
      <c r="Z591" s="83"/>
    </row>
    <row r="592" customFormat="false" ht="12.75" hidden="true" customHeight="false" outlineLevel="0" collapsed="false">
      <c r="A592" s="49" t="s">
        <v>364</v>
      </c>
      <c r="B592" s="24"/>
      <c r="C592" s="24"/>
      <c r="D592" s="24"/>
      <c r="E592" s="24"/>
      <c r="F592" s="24"/>
      <c r="G592" s="24"/>
    </row>
    <row r="593" customFormat="false" ht="12.75" hidden="true" customHeight="false" outlineLevel="0" collapsed="false">
      <c r="A593" s="49" t="s">
        <v>365</v>
      </c>
      <c r="B593" s="24"/>
      <c r="C593" s="24"/>
      <c r="D593" s="24"/>
      <c r="E593" s="24"/>
      <c r="F593" s="24"/>
      <c r="G593" s="24"/>
    </row>
    <row r="594" customFormat="false" ht="0.75" hidden="true" customHeight="true" outlineLevel="0" collapsed="false">
      <c r="A594" s="49"/>
      <c r="B594" s="24"/>
      <c r="C594" s="24"/>
      <c r="D594" s="24"/>
      <c r="E594" s="24"/>
      <c r="F594" s="24"/>
      <c r="G594" s="24"/>
    </row>
    <row r="595" customFormat="false" ht="12.75" hidden="true" customHeight="false" outlineLevel="0" collapsed="false">
      <c r="A595" s="49" t="s">
        <v>366</v>
      </c>
      <c r="B595" s="24"/>
      <c r="C595" s="24"/>
      <c r="D595" s="24"/>
      <c r="E595" s="24"/>
      <c r="F595" s="24"/>
      <c r="G595" s="24"/>
    </row>
    <row r="596" s="87" customFormat="true" ht="3.75" hidden="false" customHeight="true" outlineLevel="0" collapsed="false">
      <c r="A596" s="84"/>
      <c r="B596" s="85"/>
      <c r="C596" s="85"/>
      <c r="D596" s="85"/>
      <c r="E596" s="85"/>
      <c r="F596" s="85"/>
      <c r="G596" s="85"/>
      <c r="H596" s="86"/>
      <c r="I596" s="86"/>
      <c r="J596" s="86"/>
      <c r="K596" s="86"/>
      <c r="L596" s="86"/>
      <c r="M596" s="86"/>
      <c r="N596" s="86"/>
      <c r="O596" s="86"/>
      <c r="P596" s="86"/>
      <c r="Q596" s="86"/>
      <c r="R596" s="86"/>
      <c r="S596" s="86"/>
      <c r="T596" s="86"/>
      <c r="U596" s="86"/>
      <c r="V596" s="86"/>
      <c r="W596" s="86"/>
      <c r="X596" s="86"/>
      <c r="Y596" s="86"/>
      <c r="Z596" s="86"/>
    </row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4" customFormat="false" ht="12.75" hidden="false" customHeight="false" outlineLevel="0" collapsed="false">
      <c r="H604" s="88"/>
      <c r="I604" s="88"/>
      <c r="J604" s="88"/>
      <c r="K604" s="88"/>
      <c r="L604" s="88"/>
      <c r="M604" s="88"/>
      <c r="N604" s="88"/>
      <c r="O604" s="88"/>
      <c r="P604" s="88"/>
      <c r="Q604" s="88"/>
      <c r="R604" s="88"/>
      <c r="S604" s="88"/>
      <c r="T604" s="88"/>
      <c r="U604" s="88"/>
      <c r="V604" s="88"/>
      <c r="W604" s="88"/>
      <c r="X604" s="88"/>
      <c r="Y604" s="88"/>
      <c r="Z604" s="8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06-04-19T14:32:31Z</cp:lastPrinted>
  <dcterms:modified xsi:type="dcterms:W3CDTF">2012-08-27T08:45:25Z</dcterms:modified>
  <cp:revision>0</cp:revision>
  <dc:subject/>
  <dc:title/>
</cp:coreProperties>
</file>