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429">
  <si>
    <t xml:space="preserve">Приложение № 4</t>
  </si>
  <si>
    <t xml:space="preserve">к Решению Совета</t>
  </si>
  <si>
    <t xml:space="preserve">Приложение № 6</t>
  </si>
  <si>
    <t xml:space="preserve">муниципального района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 _____________2012 г.</t>
  </si>
  <si>
    <t xml:space="preserve">от "___"____________2013 г.№___</t>
  </si>
  <si>
    <t xml:space="preserve">от "    "                2013 г.№ </t>
  </si>
  <si>
    <t xml:space="preserve">от "27" декабря 2013 г.№ 115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3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3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сессии от 22.11.2013 г.</t>
  </si>
  <si>
    <t xml:space="preserve">уточненные бюджетные назначения на 01.12.2013 г. С изменениями</t>
  </si>
  <si>
    <t xml:space="preserve">отклонение (+;_)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резервные фонды Правительства Забайкальского края</t>
  </si>
  <si>
    <t xml:space="preserve">0700400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5222900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субсидии на поддержку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210112</t>
  </si>
  <si>
    <t xml:space="preserve">средства резервного Фонда Правительства Забайкальского кра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государственная поддержка муниципальных учреждений культуры, находящихся на территориях сельских поселений</t>
  </si>
  <si>
    <t xml:space="preserve">4401601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расходы на выплаты персоналу казенных учреждений</t>
  </si>
  <si>
    <t xml:space="preserve">110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7951015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</t>
  </si>
  <si>
    <t xml:space="preserve">517020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2.14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true" outlineLevel="0" max="19" min="19" style="3" width="0.99"/>
    <col collapsed="false" customWidth="true" hidden="false" outlineLevel="0" max="22" min="20" style="3" width="21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  <c r="U1" s="4"/>
      <c r="V1" s="4"/>
    </row>
    <row r="2" customFormat="false" ht="14.25" hidden="false" customHeight="false" outlineLevel="0" collapsed="false">
      <c r="E2" s="5"/>
      <c r="F2" s="5"/>
      <c r="G2" s="0"/>
      <c r="H2" s="0"/>
      <c r="I2" s="0"/>
      <c r="J2" s="0"/>
      <c r="K2" s="0"/>
      <c r="L2" s="5"/>
      <c r="M2" s="5" t="s">
        <v>1</v>
      </c>
      <c r="N2" s="5"/>
      <c r="O2" s="5"/>
      <c r="P2" s="5" t="s">
        <v>2</v>
      </c>
      <c r="Q2" s="5"/>
      <c r="R2" s="5" t="s">
        <v>2</v>
      </c>
      <c r="S2" s="6" t="s">
        <v>2</v>
      </c>
      <c r="T2" s="5"/>
      <c r="U2" s="5" t="s">
        <v>2</v>
      </c>
      <c r="V2" s="5"/>
    </row>
    <row r="3" customFormat="false" ht="14.25" hidden="false" customHeight="false" outlineLevel="0" collapsed="false">
      <c r="E3" s="5"/>
      <c r="F3" s="5"/>
      <c r="G3" s="0"/>
      <c r="H3" s="0"/>
      <c r="I3" s="0"/>
      <c r="J3" s="0"/>
      <c r="K3" s="0"/>
      <c r="L3" s="5"/>
      <c r="M3" s="5" t="s">
        <v>3</v>
      </c>
      <c r="N3" s="5"/>
      <c r="O3" s="5"/>
      <c r="P3" s="5" t="s">
        <v>4</v>
      </c>
      <c r="Q3" s="5"/>
      <c r="R3" s="5" t="s">
        <v>4</v>
      </c>
      <c r="S3" s="5" t="s">
        <v>4</v>
      </c>
      <c r="T3" s="5"/>
      <c r="U3" s="5" t="s">
        <v>4</v>
      </c>
      <c r="V3" s="5"/>
    </row>
    <row r="4" s="8" customFormat="true" ht="14.25" hidden="false" customHeight="false" outlineLevel="0" collapsed="false">
      <c r="A4" s="1"/>
      <c r="B4" s="7"/>
      <c r="C4" s="7"/>
      <c r="D4" s="7"/>
      <c r="E4" s="5"/>
      <c r="F4" s="5"/>
      <c r="G4" s="0"/>
      <c r="H4" s="0"/>
      <c r="I4" s="0"/>
      <c r="J4" s="0"/>
      <c r="K4" s="0"/>
      <c r="L4" s="5"/>
      <c r="M4" s="5" t="s">
        <v>5</v>
      </c>
      <c r="N4" s="5"/>
      <c r="O4" s="5"/>
      <c r="P4" s="5" t="s">
        <v>6</v>
      </c>
      <c r="Q4" s="5"/>
      <c r="R4" s="5" t="s">
        <v>6</v>
      </c>
      <c r="S4" s="5" t="s">
        <v>6</v>
      </c>
      <c r="T4" s="5"/>
      <c r="U4" s="5" t="s">
        <v>6</v>
      </c>
      <c r="V4" s="5"/>
    </row>
    <row r="5" s="8" customFormat="true" ht="14.25" hidden="false" customHeight="false" outlineLevel="0" collapsed="false">
      <c r="A5" s="1"/>
      <c r="B5" s="7"/>
      <c r="C5" s="7"/>
      <c r="D5" s="7"/>
      <c r="E5" s="5"/>
      <c r="F5" s="5"/>
      <c r="G5" s="0"/>
      <c r="H5" s="0"/>
      <c r="I5" s="0"/>
      <c r="J5" s="0"/>
      <c r="K5" s="0"/>
      <c r="L5" s="5"/>
      <c r="M5" s="5" t="s">
        <v>7</v>
      </c>
      <c r="N5" s="5"/>
      <c r="O5" s="5"/>
      <c r="P5" s="5" t="s">
        <v>8</v>
      </c>
      <c r="Q5" s="5"/>
      <c r="R5" s="5" t="s">
        <v>8</v>
      </c>
      <c r="S5" s="5" t="s">
        <v>9</v>
      </c>
      <c r="T5" s="5"/>
      <c r="U5" s="5" t="s">
        <v>10</v>
      </c>
      <c r="V5" s="5"/>
    </row>
    <row r="6" s="8" customFormat="true" ht="14.25" hidden="false" customHeight="false" outlineLevel="0" collapsed="false">
      <c r="A6" s="1"/>
      <c r="B6" s="7"/>
      <c r="C6" s="7"/>
      <c r="D6" s="7"/>
      <c r="E6" s="7"/>
      <c r="F6" s="7"/>
      <c r="G6" s="0"/>
      <c r="H6" s="0"/>
      <c r="I6" s="0"/>
      <c r="J6" s="0"/>
      <c r="K6" s="0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2" t="s">
        <v>16</v>
      </c>
      <c r="F14" s="12" t="s">
        <v>17</v>
      </c>
      <c r="G14" s="13" t="s">
        <v>18</v>
      </c>
      <c r="H14" s="13" t="s">
        <v>19</v>
      </c>
      <c r="I14" s="13" t="s">
        <v>20</v>
      </c>
      <c r="J14" s="13" t="s">
        <v>21</v>
      </c>
      <c r="K14" s="13" t="s">
        <v>22</v>
      </c>
      <c r="L14" s="13" t="s">
        <v>23</v>
      </c>
      <c r="M14" s="14" t="s">
        <v>24</v>
      </c>
      <c r="N14" s="13" t="s">
        <v>25</v>
      </c>
      <c r="O14" s="13" t="s">
        <v>26</v>
      </c>
      <c r="P14" s="13" t="s">
        <v>27</v>
      </c>
      <c r="Q14" s="13" t="s">
        <v>28</v>
      </c>
      <c r="R14" s="13" t="s">
        <v>29</v>
      </c>
      <c r="S14" s="13" t="s">
        <v>30</v>
      </c>
      <c r="T14" s="13" t="s">
        <v>31</v>
      </c>
      <c r="U14" s="13" t="s">
        <v>32</v>
      </c>
      <c r="V14" s="13" t="s">
        <v>33</v>
      </c>
    </row>
    <row r="15" s="20" customFormat="true" ht="12.75" hidden="false" customHeight="false" outlineLevel="0" collapsed="false">
      <c r="A15" s="15" t="s">
        <v>34</v>
      </c>
      <c r="B15" s="16" t="s">
        <v>35</v>
      </c>
      <c r="C15" s="16" t="s">
        <v>36</v>
      </c>
      <c r="D15" s="16"/>
      <c r="E15" s="16"/>
      <c r="F15" s="16"/>
      <c r="G15" s="17" t="n">
        <f aca="false">G16+G20+G24+G124+G162+G164+G168+G170+G176</f>
        <v>23167801.4</v>
      </c>
      <c r="H15" s="17" t="n">
        <f aca="false">H16+H20+H24+H124+H162+H164+H168+H170+H176</f>
        <v>16179813.4</v>
      </c>
      <c r="I15" s="17" t="n">
        <f aca="false">I16+I20+I24+I124+I162+I164+I168+I170+I176</f>
        <v>0</v>
      </c>
      <c r="J15" s="17" t="n">
        <f aca="false">J16+J20+J24+J124+J162+J164+J168+J170+J176</f>
        <v>729700</v>
      </c>
      <c r="K15" s="17" t="n">
        <f aca="false">K16+K20+K24+K124+K162+K164+K168+K170+K176</f>
        <v>0</v>
      </c>
      <c r="L15" s="17" t="n">
        <f aca="false">L16+L20+L24+L124+L160+L162+L168+L170+L173+L176</f>
        <v>20670539</v>
      </c>
      <c r="M15" s="18" t="n">
        <f aca="false">M16+M20+M24+M124+M162+M164+M168+M170+M176+M173</f>
        <v>17776620.66</v>
      </c>
      <c r="N15" s="17" t="n">
        <f aca="false">N16+N20+N24+N124+N162+N164+N168+N170+N176+N173</f>
        <v>17776620.66</v>
      </c>
      <c r="O15" s="17" t="n">
        <f aca="false">O16+O20+O36+O59+O68+O80+O112+O125+O143+O148+O153+O160+O162+O168+O170+O173+O176</f>
        <v>18291041.31</v>
      </c>
      <c r="P15" s="17" t="n">
        <f aca="false">P16+P20+P24+P124+P160+P162+P168+P170+P173+P176</f>
        <v>21033681</v>
      </c>
      <c r="Q15" s="19" t="n">
        <f aca="false">P15-L15</f>
        <v>363142</v>
      </c>
      <c r="R15" s="17" t="n">
        <f aca="false">R16+R20+R24+R124+R160+R162+R168+R170+R173+R176</f>
        <v>0</v>
      </c>
      <c r="S15" s="17" t="n">
        <f aca="false">S16+S20+S24+S124+S160+S162+S168+S170+S173+S176</f>
        <v>21033681</v>
      </c>
      <c r="T15" s="17" t="n">
        <f aca="false">T16+T20+T24+T124+T160+T162+T168+T170+T173+T176+T166</f>
        <v>21492281</v>
      </c>
      <c r="U15" s="17" t="n">
        <f aca="false">U16+U20+U24+U124+U160+U162+U168+U170+U173+U176+U166</f>
        <v>21798566</v>
      </c>
      <c r="V15" s="17" t="n">
        <f aca="false">U15-T15</f>
        <v>306285</v>
      </c>
    </row>
    <row r="16" s="26" customFormat="true" ht="38.25" hidden="false" customHeight="false" outlineLevel="0" collapsed="false">
      <c r="A16" s="21" t="s">
        <v>37</v>
      </c>
      <c r="B16" s="22" t="s">
        <v>35</v>
      </c>
      <c r="C16" s="22" t="s">
        <v>38</v>
      </c>
      <c r="D16" s="22" t="s">
        <v>39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  <c r="U16" s="23" t="n">
        <f aca="false">U17</f>
        <v>0</v>
      </c>
      <c r="V16" s="25" t="n">
        <f aca="false">U16-T16</f>
        <v>0</v>
      </c>
    </row>
    <row r="17" s="26" customFormat="true" ht="22.5" hidden="false" customHeight="false" outlineLevel="0" collapsed="false">
      <c r="A17" s="27" t="s">
        <v>40</v>
      </c>
      <c r="B17" s="28" t="s">
        <v>35</v>
      </c>
      <c r="C17" s="28" t="s">
        <v>38</v>
      </c>
      <c r="D17" s="28" t="s">
        <v>39</v>
      </c>
      <c r="E17" s="28" t="s">
        <v>41</v>
      </c>
      <c r="F17" s="28"/>
      <c r="G17" s="29" t="n">
        <f aca="false">G18+G19</f>
        <v>916586</v>
      </c>
      <c r="H17" s="29" t="n">
        <f aca="false">H18+H19</f>
        <v>916586</v>
      </c>
      <c r="I17" s="29" t="n">
        <f aca="false">I18+I19</f>
        <v>0</v>
      </c>
      <c r="J17" s="29" t="n">
        <f aca="false">J18+J19</f>
        <v>0</v>
      </c>
      <c r="K17" s="29"/>
      <c r="L17" s="29" t="n">
        <v>0</v>
      </c>
      <c r="M17" s="30"/>
      <c r="N17" s="29"/>
      <c r="O17" s="29" t="n">
        <v>0</v>
      </c>
      <c r="P17" s="29" t="n">
        <v>696513</v>
      </c>
      <c r="Q17" s="29" t="n">
        <f aca="false">P17-L17</f>
        <v>696513</v>
      </c>
      <c r="R17" s="29" t="n">
        <v>0</v>
      </c>
      <c r="S17" s="29" t="n">
        <f aca="false">P17+R17</f>
        <v>696513</v>
      </c>
      <c r="T17" s="29" t="n">
        <v>0</v>
      </c>
      <c r="U17" s="29" t="n">
        <v>0</v>
      </c>
      <c r="V17" s="31" t="n">
        <f aca="false">U17-T17</f>
        <v>0</v>
      </c>
    </row>
    <row r="18" customFormat="false" ht="12.75" hidden="true" customHeight="false" outlineLevel="0" collapsed="false">
      <c r="A18" s="32" t="s">
        <v>42</v>
      </c>
      <c r="B18" s="33" t="s">
        <v>35</v>
      </c>
      <c r="C18" s="33" t="s">
        <v>38</v>
      </c>
      <c r="D18" s="33" t="s">
        <v>39</v>
      </c>
      <c r="E18" s="33" t="s">
        <v>43</v>
      </c>
      <c r="F18" s="33" t="s">
        <v>44</v>
      </c>
      <c r="G18" s="34" t="n">
        <v>683000</v>
      </c>
      <c r="H18" s="34" t="n">
        <v>683000</v>
      </c>
      <c r="I18" s="34"/>
      <c r="J18" s="34"/>
      <c r="K18" s="34"/>
      <c r="L18" s="34" t="n">
        <f aca="false">H18+I18+J18</f>
        <v>683000</v>
      </c>
      <c r="M18" s="35"/>
      <c r="N18" s="34"/>
      <c r="O18" s="34" t="n">
        <f aca="false">K18+L18+M18</f>
        <v>683000</v>
      </c>
      <c r="P18" s="34" t="n">
        <f aca="false">L18+M18+N18</f>
        <v>683000</v>
      </c>
      <c r="Q18" s="23" t="n">
        <f aca="false">P18-L18</f>
        <v>0</v>
      </c>
      <c r="R18" s="34" t="n">
        <f aca="false">N18+O18+P18</f>
        <v>1366000</v>
      </c>
      <c r="S18" s="23" t="n">
        <f aca="false">P18+R18</f>
        <v>2049000</v>
      </c>
      <c r="T18" s="34" t="n">
        <f aca="false">P18+Q18+R18</f>
        <v>2049000</v>
      </c>
      <c r="U18" s="34" t="n">
        <f aca="false">Q18+R18+S18</f>
        <v>3415000</v>
      </c>
      <c r="V18" s="25" t="n">
        <f aca="false">U18-T18</f>
        <v>1366000</v>
      </c>
    </row>
    <row r="19" customFormat="false" ht="12.75" hidden="true" customHeight="false" outlineLevel="0" collapsed="false">
      <c r="A19" s="36" t="s">
        <v>42</v>
      </c>
      <c r="B19" s="33" t="s">
        <v>35</v>
      </c>
      <c r="C19" s="33" t="s">
        <v>38</v>
      </c>
      <c r="D19" s="33" t="s">
        <v>39</v>
      </c>
      <c r="E19" s="33" t="s">
        <v>43</v>
      </c>
      <c r="F19" s="33" t="s">
        <v>45</v>
      </c>
      <c r="G19" s="34" t="n">
        <v>233586</v>
      </c>
      <c r="H19" s="34" t="n">
        <v>233586</v>
      </c>
      <c r="I19" s="34"/>
      <c r="J19" s="34"/>
      <c r="K19" s="34"/>
      <c r="L19" s="34" t="n">
        <f aca="false">H19+I19+J19</f>
        <v>233586</v>
      </c>
      <c r="M19" s="35"/>
      <c r="N19" s="34"/>
      <c r="O19" s="34" t="n">
        <f aca="false">K19+L19+M19</f>
        <v>233586</v>
      </c>
      <c r="P19" s="34" t="n">
        <f aca="false">L19+M19+N19</f>
        <v>233586</v>
      </c>
      <c r="Q19" s="23" t="n">
        <f aca="false">P19-L19</f>
        <v>0</v>
      </c>
      <c r="R19" s="34" t="n">
        <f aca="false">N19+O19+P19</f>
        <v>467172</v>
      </c>
      <c r="S19" s="23" t="n">
        <f aca="false">P19+R19</f>
        <v>700758</v>
      </c>
      <c r="T19" s="34" t="n">
        <f aca="false">P19+Q19+R19</f>
        <v>700758</v>
      </c>
      <c r="U19" s="34" t="n">
        <f aca="false">Q19+R19+S19</f>
        <v>1167930</v>
      </c>
      <c r="V19" s="25" t="n">
        <f aca="false">U19-T19</f>
        <v>467172</v>
      </c>
    </row>
    <row r="20" s="26" customFormat="true" ht="42" hidden="false" customHeight="false" outlineLevel="0" collapsed="false">
      <c r="A20" s="37" t="s">
        <v>46</v>
      </c>
      <c r="B20" s="22" t="s">
        <v>35</v>
      </c>
      <c r="C20" s="22" t="s">
        <v>47</v>
      </c>
      <c r="D20" s="22" t="s">
        <v>48</v>
      </c>
      <c r="E20" s="22"/>
      <c r="F20" s="22"/>
      <c r="G20" s="23" t="n">
        <f aca="false">G21</f>
        <v>916586</v>
      </c>
      <c r="H20" s="23" t="n">
        <f aca="false">H21</f>
        <v>916586</v>
      </c>
      <c r="I20" s="23" t="n">
        <f aca="false">I21</f>
        <v>0</v>
      </c>
      <c r="J20" s="23" t="n">
        <f aca="false">J21</f>
        <v>0</v>
      </c>
      <c r="K20" s="23" t="n">
        <f aca="false">SUM(K22:K23)</f>
        <v>0</v>
      </c>
      <c r="L20" s="23" t="n">
        <f aca="false">L21</f>
        <v>942723</v>
      </c>
      <c r="M20" s="24" t="n">
        <f aca="false">M21</f>
        <v>916586</v>
      </c>
      <c r="N20" s="23" t="n">
        <f aca="false">N21</f>
        <v>916586</v>
      </c>
      <c r="O20" s="23" t="n">
        <f aca="false">O21</f>
        <v>916586</v>
      </c>
      <c r="P20" s="23" t="n">
        <f aca="false">P21</f>
        <v>927631</v>
      </c>
      <c r="Q20" s="23" t="n">
        <f aca="false">P20-L20</f>
        <v>-15092</v>
      </c>
      <c r="R20" s="23" t="n">
        <f aca="false">R21</f>
        <v>0</v>
      </c>
      <c r="S20" s="23" t="n">
        <f aca="false">P20+R20</f>
        <v>927631</v>
      </c>
      <c r="T20" s="23" t="n">
        <f aca="false">T21</f>
        <v>927631</v>
      </c>
      <c r="U20" s="23" t="n">
        <f aca="false">U21</f>
        <v>927631</v>
      </c>
      <c r="V20" s="25" t="n">
        <f aca="false">U20-T20</f>
        <v>0</v>
      </c>
    </row>
    <row r="21" s="26" customFormat="true" ht="22.5" hidden="false" customHeight="false" outlineLevel="0" collapsed="false">
      <c r="A21" s="27" t="s">
        <v>40</v>
      </c>
      <c r="B21" s="28" t="s">
        <v>35</v>
      </c>
      <c r="C21" s="28" t="s">
        <v>47</v>
      </c>
      <c r="D21" s="28" t="s">
        <v>48</v>
      </c>
      <c r="E21" s="28" t="s">
        <v>41</v>
      </c>
      <c r="F21" s="28"/>
      <c r="G21" s="29" t="n">
        <f aca="false">G22+G23</f>
        <v>916586</v>
      </c>
      <c r="H21" s="29" t="n">
        <f aca="false">H22+H23</f>
        <v>916586</v>
      </c>
      <c r="I21" s="29"/>
      <c r="J21" s="29"/>
      <c r="K21" s="29"/>
      <c r="L21" s="29" t="n">
        <v>942723</v>
      </c>
      <c r="M21" s="30" t="n">
        <v>916586</v>
      </c>
      <c r="N21" s="29" t="n">
        <v>916586</v>
      </c>
      <c r="O21" s="29" t="n">
        <f aca="false">O22+O23</f>
        <v>916586</v>
      </c>
      <c r="P21" s="29" t="n">
        <v>927631</v>
      </c>
      <c r="Q21" s="29" t="n">
        <f aca="false">P21-L21</f>
        <v>-15092</v>
      </c>
      <c r="R21" s="29" t="n">
        <v>0</v>
      </c>
      <c r="S21" s="29" t="n">
        <f aca="false">P21+R21</f>
        <v>927631</v>
      </c>
      <c r="T21" s="29" t="n">
        <v>927631</v>
      </c>
      <c r="U21" s="29" t="n">
        <v>927631</v>
      </c>
      <c r="V21" s="31" t="n">
        <f aca="false">U21-T21</f>
        <v>0</v>
      </c>
    </row>
    <row r="22" customFormat="false" ht="12.75" hidden="true" customHeight="false" outlineLevel="0" collapsed="false">
      <c r="A22" s="32" t="s">
        <v>42</v>
      </c>
      <c r="B22" s="33" t="s">
        <v>35</v>
      </c>
      <c r="C22" s="33" t="s">
        <v>47</v>
      </c>
      <c r="D22" s="33" t="s">
        <v>48</v>
      </c>
      <c r="E22" s="33" t="s">
        <v>43</v>
      </c>
      <c r="F22" s="33" t="s">
        <v>44</v>
      </c>
      <c r="G22" s="34" t="n">
        <v>683000</v>
      </c>
      <c r="H22" s="34" t="n">
        <v>683000</v>
      </c>
      <c r="I22" s="34"/>
      <c r="J22" s="34"/>
      <c r="K22" s="34"/>
      <c r="L22" s="34" t="n">
        <f aca="false">H22+I22+J22</f>
        <v>683000</v>
      </c>
      <c r="M22" s="35"/>
      <c r="N22" s="34"/>
      <c r="O22" s="34" t="n">
        <f aca="false">K22+L22+M22</f>
        <v>683000</v>
      </c>
      <c r="P22" s="34" t="n">
        <f aca="false">L22+M22+N22</f>
        <v>683000</v>
      </c>
      <c r="Q22" s="23" t="n">
        <f aca="false">P22-L22</f>
        <v>0</v>
      </c>
      <c r="R22" s="34" t="n">
        <f aca="false">N22+O22+P22</f>
        <v>1366000</v>
      </c>
      <c r="S22" s="23" t="n">
        <f aca="false">P22+R22</f>
        <v>2049000</v>
      </c>
      <c r="T22" s="34" t="n">
        <f aca="false">P22+Q22+R22</f>
        <v>2049000</v>
      </c>
      <c r="U22" s="34" t="n">
        <f aca="false">Q22+R22+S22</f>
        <v>3415000</v>
      </c>
      <c r="V22" s="25" t="n">
        <f aca="false">U22-T22</f>
        <v>1366000</v>
      </c>
    </row>
    <row r="23" customFormat="false" ht="12.75" hidden="true" customHeight="false" outlineLevel="0" collapsed="false">
      <c r="A23" s="36" t="s">
        <v>42</v>
      </c>
      <c r="B23" s="33" t="s">
        <v>35</v>
      </c>
      <c r="C23" s="33" t="s">
        <v>47</v>
      </c>
      <c r="D23" s="33" t="s">
        <v>48</v>
      </c>
      <c r="E23" s="33" t="s">
        <v>43</v>
      </c>
      <c r="F23" s="33" t="s">
        <v>45</v>
      </c>
      <c r="G23" s="34" t="n">
        <v>233586</v>
      </c>
      <c r="H23" s="34" t="n">
        <v>233586</v>
      </c>
      <c r="I23" s="34"/>
      <c r="J23" s="34"/>
      <c r="K23" s="34"/>
      <c r="L23" s="34" t="n">
        <f aca="false">H23+I23+J23</f>
        <v>233586</v>
      </c>
      <c r="M23" s="35"/>
      <c r="N23" s="34"/>
      <c r="O23" s="34" t="n">
        <f aca="false">K23+L23+M23</f>
        <v>233586</v>
      </c>
      <c r="P23" s="34" t="n">
        <f aca="false">L23+M23+N23</f>
        <v>233586</v>
      </c>
      <c r="Q23" s="23" t="n">
        <f aca="false">P23-L23</f>
        <v>0</v>
      </c>
      <c r="R23" s="34" t="n">
        <f aca="false">N23+O23+P23</f>
        <v>467172</v>
      </c>
      <c r="S23" s="23" t="n">
        <f aca="false">P23+R23</f>
        <v>700758</v>
      </c>
      <c r="T23" s="34" t="n">
        <f aca="false">P23+Q23+R23</f>
        <v>700758</v>
      </c>
      <c r="U23" s="34" t="n">
        <f aca="false">Q23+R23+S23</f>
        <v>1167930</v>
      </c>
      <c r="V23" s="25" t="n">
        <f aca="false">U23-T23</f>
        <v>467172</v>
      </c>
    </row>
    <row r="24" s="26" customFormat="true" ht="42.75" hidden="false" customHeight="true" outlineLevel="0" collapsed="false">
      <c r="A24" s="37" t="s">
        <v>49</v>
      </c>
      <c r="B24" s="22" t="s">
        <v>35</v>
      </c>
      <c r="C24" s="22" t="s">
        <v>50</v>
      </c>
      <c r="D24" s="22"/>
      <c r="E24" s="22"/>
      <c r="F24" s="22"/>
      <c r="G24" s="23" t="n">
        <f aca="false">SUM(G36,G54,G59,G68,G74,G80,G94,G103+G25+G105+G112)</f>
        <v>11264473</v>
      </c>
      <c r="H24" s="23" t="n">
        <f aca="false">SUM(H36,H54,H59,H68,H74,H80,H94,H103+H25+H105+H112)</f>
        <v>9363853</v>
      </c>
      <c r="I24" s="23" t="n">
        <f aca="false">SUM(I36,I54,I59,I68,I74,I80,I94,I103+I25+I105+I112)</f>
        <v>0</v>
      </c>
      <c r="J24" s="23" t="n">
        <f aca="false">SUM(J36,J54,J59,J68,J74,J80,J94,J103+J25+J105+J112)</f>
        <v>516700</v>
      </c>
      <c r="K24" s="23" t="n">
        <f aca="false">SUM(K36,K54,K59,K68,K74,K80,K94,K103+K25+K105+K112)</f>
        <v>0</v>
      </c>
      <c r="L24" s="23" t="n">
        <f aca="false">L36+L59+L68+L80+L112</f>
        <v>9640617</v>
      </c>
      <c r="M24" s="24" t="n">
        <f aca="false">SUM(M36,M54,M59,M68,M74,M80,M94,M103+M25+M105+M112)</f>
        <v>8087109.7</v>
      </c>
      <c r="N24" s="23" t="n">
        <f aca="false">SUM(N36,N54,N59,N68,N74,N80,N94,N103+N25+N105+N112)</f>
        <v>8087109.7</v>
      </c>
      <c r="O24" s="23" t="n">
        <f aca="false">K24+L24+M24</f>
        <v>17727726.7</v>
      </c>
      <c r="P24" s="23" t="n">
        <f aca="false">P36+P59+P68+P80+P112</f>
        <v>9175640</v>
      </c>
      <c r="Q24" s="23" t="n">
        <f aca="false">P24-L24</f>
        <v>-464977</v>
      </c>
      <c r="R24" s="23" t="n">
        <f aca="false">R36+R59+R68+R80+R112</f>
        <v>0</v>
      </c>
      <c r="S24" s="23" t="n">
        <f aca="false">P24+R24</f>
        <v>9175640</v>
      </c>
      <c r="T24" s="23" t="n">
        <f aca="false">T36+T57+T59+T68+T80+T112</f>
        <v>10022153</v>
      </c>
      <c r="U24" s="23" t="n">
        <f aca="false">U36+U57+U59+U68+U80+U112</f>
        <v>10091150</v>
      </c>
      <c r="V24" s="25" t="n">
        <f aca="false">U24-T24</f>
        <v>68997</v>
      </c>
    </row>
    <row r="25" s="26" customFormat="true" ht="24.75" hidden="true" customHeight="true" outlineLevel="0" collapsed="false">
      <c r="A25" s="38" t="s">
        <v>51</v>
      </c>
      <c r="B25" s="22" t="s">
        <v>35</v>
      </c>
      <c r="C25" s="22" t="s">
        <v>50</v>
      </c>
      <c r="D25" s="22" t="s">
        <v>52</v>
      </c>
      <c r="E25" s="22" t="s">
        <v>53</v>
      </c>
      <c r="F25" s="22" t="s">
        <v>54</v>
      </c>
      <c r="G25" s="23" t="n">
        <f aca="false">SUM(G26:G35)</f>
        <v>0</v>
      </c>
      <c r="H25" s="23" t="n">
        <f aca="false">SUM(H26:H35)</f>
        <v>0</v>
      </c>
      <c r="I25" s="23" t="n">
        <f aca="false">SUM(I26:I35)</f>
        <v>0</v>
      </c>
      <c r="J25" s="23" t="n">
        <f aca="false">SUM(J26:J35)</f>
        <v>0</v>
      </c>
      <c r="K25" s="23" t="n">
        <f aca="false">SUM(K26:K35)</f>
        <v>0</v>
      </c>
      <c r="L25" s="23" t="n">
        <f aca="false">H25+I25+J25</f>
        <v>0</v>
      </c>
      <c r="M25" s="24" t="n">
        <f aca="false">SUM(M26:M35)</f>
        <v>0</v>
      </c>
      <c r="N25" s="23" t="n">
        <f aca="false">SUM(N26:N35)</f>
        <v>0</v>
      </c>
      <c r="O25" s="23" t="n">
        <f aca="false">K25+L25+M25</f>
        <v>0</v>
      </c>
      <c r="P25" s="23" t="n">
        <f aca="false">L25+M25+N25</f>
        <v>0</v>
      </c>
      <c r="Q25" s="23" t="n">
        <f aca="false">P25-L25</f>
        <v>0</v>
      </c>
      <c r="R25" s="23" t="n">
        <f aca="false">N25+O25+P25</f>
        <v>0</v>
      </c>
      <c r="S25" s="23" t="n">
        <f aca="false">P25+R25</f>
        <v>0</v>
      </c>
      <c r="T25" s="23" t="n">
        <f aca="false">P25+Q25+R25</f>
        <v>0</v>
      </c>
      <c r="U25" s="23" t="n">
        <f aca="false">Q25+R25+S25</f>
        <v>0</v>
      </c>
      <c r="V25" s="25" t="n">
        <f aca="false">U25-T25</f>
        <v>0</v>
      </c>
    </row>
    <row r="26" customFormat="false" ht="12.75" hidden="true" customHeight="false" outlineLevel="0" collapsed="false">
      <c r="A26" s="32" t="s">
        <v>55</v>
      </c>
      <c r="B26" s="33" t="s">
        <v>35</v>
      </c>
      <c r="C26" s="33" t="s">
        <v>50</v>
      </c>
      <c r="D26" s="33"/>
      <c r="E26" s="33" t="s">
        <v>53</v>
      </c>
      <c r="F26" s="33" t="s">
        <v>44</v>
      </c>
      <c r="G26" s="34"/>
      <c r="H26" s="34"/>
      <c r="I26" s="34"/>
      <c r="J26" s="34"/>
      <c r="K26" s="34"/>
      <c r="L26" s="34"/>
      <c r="M26" s="35"/>
      <c r="N26" s="34"/>
      <c r="O26" s="34"/>
      <c r="P26" s="34"/>
      <c r="Q26" s="23" t="n">
        <f aca="false">P26-L26</f>
        <v>0</v>
      </c>
      <c r="R26" s="34"/>
      <c r="S26" s="23" t="n">
        <f aca="false">P26+R26</f>
        <v>0</v>
      </c>
      <c r="T26" s="34"/>
      <c r="U26" s="34"/>
      <c r="V26" s="25" t="n">
        <f aca="false">U26-T26</f>
        <v>0</v>
      </c>
    </row>
    <row r="27" customFormat="false" ht="22.5" hidden="true" customHeight="false" outlineLevel="0" collapsed="false">
      <c r="A27" s="36" t="s">
        <v>56</v>
      </c>
      <c r="B27" s="33" t="s">
        <v>35</v>
      </c>
      <c r="C27" s="33" t="s">
        <v>50</v>
      </c>
      <c r="D27" s="33"/>
      <c r="E27" s="33" t="s">
        <v>53</v>
      </c>
      <c r="F27" s="33" t="s">
        <v>45</v>
      </c>
      <c r="G27" s="34"/>
      <c r="H27" s="34"/>
      <c r="I27" s="34"/>
      <c r="J27" s="34"/>
      <c r="K27" s="34"/>
      <c r="L27" s="34"/>
      <c r="M27" s="35"/>
      <c r="N27" s="34"/>
      <c r="O27" s="34"/>
      <c r="P27" s="34"/>
      <c r="Q27" s="23" t="n">
        <f aca="false">P27-L27</f>
        <v>0</v>
      </c>
      <c r="R27" s="34"/>
      <c r="S27" s="23" t="n">
        <f aca="false">P27+R27</f>
        <v>0</v>
      </c>
      <c r="T27" s="34"/>
      <c r="U27" s="34"/>
      <c r="V27" s="25" t="n">
        <f aca="false">U27-T27</f>
        <v>0</v>
      </c>
    </row>
    <row r="28" customFormat="false" ht="12.75" hidden="true" customHeight="false" outlineLevel="0" collapsed="false">
      <c r="A28" s="32" t="s">
        <v>57</v>
      </c>
      <c r="B28" s="33" t="s">
        <v>35</v>
      </c>
      <c r="C28" s="33" t="s">
        <v>50</v>
      </c>
      <c r="D28" s="33" t="s">
        <v>52</v>
      </c>
      <c r="E28" s="33" t="s">
        <v>53</v>
      </c>
      <c r="F28" s="33" t="s">
        <v>58</v>
      </c>
      <c r="G28" s="34"/>
      <c r="H28" s="34"/>
      <c r="I28" s="34"/>
      <c r="J28" s="34"/>
      <c r="K28" s="34"/>
      <c r="L28" s="34" t="n">
        <f aca="false">H28+I28+J28</f>
        <v>0</v>
      </c>
      <c r="M28" s="35"/>
      <c r="N28" s="34"/>
      <c r="O28" s="34" t="n">
        <f aca="false">K28+L28+M28</f>
        <v>0</v>
      </c>
      <c r="P28" s="34" t="n">
        <f aca="false">L28+M28+N28</f>
        <v>0</v>
      </c>
      <c r="Q28" s="23" t="n">
        <f aca="false">P28-L28</f>
        <v>0</v>
      </c>
      <c r="R28" s="34" t="n">
        <f aca="false">N28+O28+P28</f>
        <v>0</v>
      </c>
      <c r="S28" s="23" t="n">
        <f aca="false">P28+R28</f>
        <v>0</v>
      </c>
      <c r="T28" s="34" t="n">
        <f aca="false">P28+Q28+R28</f>
        <v>0</v>
      </c>
      <c r="U28" s="34" t="n">
        <f aca="false">Q28+R28+S28</f>
        <v>0</v>
      </c>
      <c r="V28" s="25" t="n">
        <f aca="false">U28-T28</f>
        <v>0</v>
      </c>
    </row>
    <row r="29" customFormat="false" ht="12.75" hidden="true" customHeight="false" outlineLevel="0" collapsed="false">
      <c r="A29" s="32" t="s">
        <v>59</v>
      </c>
      <c r="B29" s="33" t="s">
        <v>60</v>
      </c>
      <c r="C29" s="33" t="s">
        <v>50</v>
      </c>
      <c r="D29" s="33" t="s">
        <v>52</v>
      </c>
      <c r="E29" s="33" t="s">
        <v>53</v>
      </c>
      <c r="F29" s="33" t="s">
        <v>61</v>
      </c>
      <c r="G29" s="34"/>
      <c r="H29" s="34"/>
      <c r="I29" s="34"/>
      <c r="J29" s="34"/>
      <c r="K29" s="34"/>
      <c r="L29" s="34" t="n">
        <f aca="false">H29+I29+J29</f>
        <v>0</v>
      </c>
      <c r="M29" s="35"/>
      <c r="N29" s="34"/>
      <c r="O29" s="34" t="n">
        <f aca="false">K29+L29+M29</f>
        <v>0</v>
      </c>
      <c r="P29" s="34" t="n">
        <f aca="false">L29+M29+N29</f>
        <v>0</v>
      </c>
      <c r="Q29" s="23" t="n">
        <f aca="false">P29-L29</f>
        <v>0</v>
      </c>
      <c r="R29" s="34" t="n">
        <f aca="false">N29+O29+P29</f>
        <v>0</v>
      </c>
      <c r="S29" s="23" t="n">
        <f aca="false">P29+R29</f>
        <v>0</v>
      </c>
      <c r="T29" s="34" t="n">
        <f aca="false">P29+Q29+R29</f>
        <v>0</v>
      </c>
      <c r="U29" s="34" t="n">
        <f aca="false">Q29+R29+S29</f>
        <v>0</v>
      </c>
      <c r="V29" s="25" t="n">
        <f aca="false">U29-T29</f>
        <v>0</v>
      </c>
    </row>
    <row r="30" customFormat="false" ht="12.75" hidden="true" customHeight="false" outlineLevel="0" collapsed="false">
      <c r="A30" s="32" t="s">
        <v>62</v>
      </c>
      <c r="B30" s="33" t="s">
        <v>35</v>
      </c>
      <c r="C30" s="33" t="s">
        <v>50</v>
      </c>
      <c r="D30" s="33" t="s">
        <v>52</v>
      </c>
      <c r="E30" s="33" t="s">
        <v>53</v>
      </c>
      <c r="F30" s="33" t="s">
        <v>63</v>
      </c>
      <c r="G30" s="34"/>
      <c r="H30" s="34"/>
      <c r="I30" s="34"/>
      <c r="J30" s="34"/>
      <c r="K30" s="34"/>
      <c r="L30" s="34" t="n">
        <f aca="false">H30+I30+J30</f>
        <v>0</v>
      </c>
      <c r="M30" s="35"/>
      <c r="N30" s="34"/>
      <c r="O30" s="34" t="n">
        <f aca="false">K30+L30+M30</f>
        <v>0</v>
      </c>
      <c r="P30" s="34" t="n">
        <f aca="false">L30+M30+N30</f>
        <v>0</v>
      </c>
      <c r="Q30" s="23" t="n">
        <f aca="false">P30-L30</f>
        <v>0</v>
      </c>
      <c r="R30" s="34" t="n">
        <f aca="false">N30+O30+P30</f>
        <v>0</v>
      </c>
      <c r="S30" s="23" t="n">
        <f aca="false">P30+R30</f>
        <v>0</v>
      </c>
      <c r="T30" s="34" t="n">
        <f aca="false">P30+Q30+R30</f>
        <v>0</v>
      </c>
      <c r="U30" s="34" t="n">
        <f aca="false">Q30+R30+S30</f>
        <v>0</v>
      </c>
      <c r="V30" s="25" t="n">
        <f aca="false">U30-T30</f>
        <v>0</v>
      </c>
    </row>
    <row r="31" customFormat="false" ht="22.5" hidden="true" customHeight="false" outlineLevel="0" collapsed="false">
      <c r="A31" s="36" t="s">
        <v>64</v>
      </c>
      <c r="B31" s="33" t="s">
        <v>35</v>
      </c>
      <c r="C31" s="33" t="s">
        <v>50</v>
      </c>
      <c r="D31" s="33" t="s">
        <v>52</v>
      </c>
      <c r="E31" s="33" t="s">
        <v>53</v>
      </c>
      <c r="F31" s="33" t="s">
        <v>65</v>
      </c>
      <c r="G31" s="34"/>
      <c r="H31" s="34"/>
      <c r="I31" s="34"/>
      <c r="J31" s="34"/>
      <c r="K31" s="34"/>
      <c r="L31" s="34" t="n">
        <f aca="false">H31+I31+J31</f>
        <v>0</v>
      </c>
      <c r="M31" s="35"/>
      <c r="N31" s="34"/>
      <c r="O31" s="34" t="n">
        <f aca="false">K31+L31+M31</f>
        <v>0</v>
      </c>
      <c r="P31" s="34" t="n">
        <f aca="false">L31+M31+N31</f>
        <v>0</v>
      </c>
      <c r="Q31" s="23" t="n">
        <f aca="false">P31-L31</f>
        <v>0</v>
      </c>
      <c r="R31" s="34" t="n">
        <f aca="false">N31+O31+P31</f>
        <v>0</v>
      </c>
      <c r="S31" s="23" t="n">
        <f aca="false">P31+R31</f>
        <v>0</v>
      </c>
      <c r="T31" s="34" t="n">
        <f aca="false">P31+Q31+R31</f>
        <v>0</v>
      </c>
      <c r="U31" s="34" t="n">
        <f aca="false">Q31+R31+S31</f>
        <v>0</v>
      </c>
      <c r="V31" s="25" t="n">
        <f aca="false">U31-T31</f>
        <v>0</v>
      </c>
    </row>
    <row r="32" customFormat="false" ht="12.75" hidden="true" customHeight="false" outlineLevel="0" collapsed="false">
      <c r="A32" s="32" t="s">
        <v>66</v>
      </c>
      <c r="B32" s="33" t="s">
        <v>35</v>
      </c>
      <c r="C32" s="33" t="s">
        <v>50</v>
      </c>
      <c r="D32" s="33" t="s">
        <v>52</v>
      </c>
      <c r="E32" s="33" t="s">
        <v>53</v>
      </c>
      <c r="F32" s="33" t="s">
        <v>67</v>
      </c>
      <c r="G32" s="34"/>
      <c r="H32" s="34"/>
      <c r="I32" s="34"/>
      <c r="J32" s="34"/>
      <c r="K32" s="34"/>
      <c r="L32" s="34" t="n">
        <f aca="false">H32+I32+J32</f>
        <v>0</v>
      </c>
      <c r="M32" s="35"/>
      <c r="N32" s="34"/>
      <c r="O32" s="34" t="n">
        <f aca="false">K32+L32+M32</f>
        <v>0</v>
      </c>
      <c r="P32" s="34" t="n">
        <f aca="false">L32+M32+N32</f>
        <v>0</v>
      </c>
      <c r="Q32" s="23" t="n">
        <f aca="false">P32-L32</f>
        <v>0</v>
      </c>
      <c r="R32" s="34" t="n">
        <f aca="false">N32+O32+P32</f>
        <v>0</v>
      </c>
      <c r="S32" s="23" t="n">
        <f aca="false">P32+R32</f>
        <v>0</v>
      </c>
      <c r="T32" s="34" t="n">
        <f aca="false">P32+Q32+R32</f>
        <v>0</v>
      </c>
      <c r="U32" s="34" t="n">
        <f aca="false">Q32+R32+S32</f>
        <v>0</v>
      </c>
      <c r="V32" s="25" t="n">
        <f aca="false">U32-T32</f>
        <v>0</v>
      </c>
    </row>
    <row r="33" customFormat="false" ht="12.75" hidden="true" customHeight="false" outlineLevel="0" collapsed="false">
      <c r="A33" s="32" t="s">
        <v>68</v>
      </c>
      <c r="B33" s="33" t="s">
        <v>35</v>
      </c>
      <c r="C33" s="33" t="s">
        <v>50</v>
      </c>
      <c r="D33" s="33" t="s">
        <v>52</v>
      </c>
      <c r="E33" s="33" t="s">
        <v>53</v>
      </c>
      <c r="F33" s="33" t="s">
        <v>69</v>
      </c>
      <c r="G33" s="34"/>
      <c r="H33" s="34"/>
      <c r="I33" s="34"/>
      <c r="J33" s="34"/>
      <c r="K33" s="34"/>
      <c r="L33" s="34" t="n">
        <f aca="false">H33+I33+J33</f>
        <v>0</v>
      </c>
      <c r="M33" s="35"/>
      <c r="N33" s="34"/>
      <c r="O33" s="34" t="n">
        <f aca="false">K33+L33+M33</f>
        <v>0</v>
      </c>
      <c r="P33" s="34" t="n">
        <f aca="false">L33+M33+N33</f>
        <v>0</v>
      </c>
      <c r="Q33" s="23" t="n">
        <f aca="false">P33-L33</f>
        <v>0</v>
      </c>
      <c r="R33" s="34" t="n">
        <f aca="false">N33+O33+P33</f>
        <v>0</v>
      </c>
      <c r="S33" s="23" t="n">
        <f aca="false">P33+R33</f>
        <v>0</v>
      </c>
      <c r="T33" s="34" t="n">
        <f aca="false">P33+Q33+R33</f>
        <v>0</v>
      </c>
      <c r="U33" s="34" t="n">
        <f aca="false">Q33+R33+S33</f>
        <v>0</v>
      </c>
      <c r="V33" s="25" t="n">
        <f aca="false">U33-T33</f>
        <v>0</v>
      </c>
    </row>
    <row r="34" customFormat="false" ht="12.75" hidden="true" customHeight="false" outlineLevel="0" collapsed="false">
      <c r="A34" s="32" t="s">
        <v>70</v>
      </c>
      <c r="B34" s="33" t="s">
        <v>35</v>
      </c>
      <c r="C34" s="33" t="s">
        <v>50</v>
      </c>
      <c r="D34" s="33" t="s">
        <v>52</v>
      </c>
      <c r="E34" s="33" t="s">
        <v>53</v>
      </c>
      <c r="F34" s="33" t="s">
        <v>71</v>
      </c>
      <c r="G34" s="34"/>
      <c r="H34" s="34"/>
      <c r="I34" s="34"/>
      <c r="J34" s="34"/>
      <c r="K34" s="34"/>
      <c r="L34" s="34" t="n">
        <f aca="false">H34+I34+J34</f>
        <v>0</v>
      </c>
      <c r="M34" s="35"/>
      <c r="N34" s="34"/>
      <c r="O34" s="34" t="n">
        <f aca="false">K34+L34+M34</f>
        <v>0</v>
      </c>
      <c r="P34" s="34" t="n">
        <f aca="false">L34+M34+N34</f>
        <v>0</v>
      </c>
      <c r="Q34" s="23" t="n">
        <f aca="false">P34-L34</f>
        <v>0</v>
      </c>
      <c r="R34" s="34" t="n">
        <f aca="false">N34+O34+P34</f>
        <v>0</v>
      </c>
      <c r="S34" s="23" t="n">
        <f aca="false">P34+R34</f>
        <v>0</v>
      </c>
      <c r="T34" s="34" t="n">
        <f aca="false">P34+Q34+R34</f>
        <v>0</v>
      </c>
      <c r="U34" s="34" t="n">
        <f aca="false">Q34+R34+S34</f>
        <v>0</v>
      </c>
      <c r="V34" s="25" t="n">
        <f aca="false">U34-T34</f>
        <v>0</v>
      </c>
    </row>
    <row r="35" customFormat="false" ht="22.5" hidden="true" customHeight="false" outlineLevel="0" collapsed="false">
      <c r="A35" s="36" t="s">
        <v>72</v>
      </c>
      <c r="B35" s="33" t="s">
        <v>35</v>
      </c>
      <c r="C35" s="33" t="s">
        <v>50</v>
      </c>
      <c r="D35" s="33" t="s">
        <v>52</v>
      </c>
      <c r="E35" s="33" t="s">
        <v>53</v>
      </c>
      <c r="F35" s="33" t="s">
        <v>73</v>
      </c>
      <c r="G35" s="34"/>
      <c r="H35" s="34"/>
      <c r="I35" s="34"/>
      <c r="J35" s="34"/>
      <c r="K35" s="34"/>
      <c r="L35" s="34" t="n">
        <f aca="false">H35+I35+J35</f>
        <v>0</v>
      </c>
      <c r="M35" s="35"/>
      <c r="N35" s="34"/>
      <c r="O35" s="34" t="n">
        <f aca="false">K35+L35+M35</f>
        <v>0</v>
      </c>
      <c r="P35" s="34" t="n">
        <f aca="false">L35+M35+N35</f>
        <v>0</v>
      </c>
      <c r="Q35" s="23" t="n">
        <f aca="false">P35-L35</f>
        <v>0</v>
      </c>
      <c r="R35" s="34" t="n">
        <f aca="false">N35+O35+P35</f>
        <v>0</v>
      </c>
      <c r="S35" s="23" t="n">
        <f aca="false">P35+R35</f>
        <v>0</v>
      </c>
      <c r="T35" s="34" t="n">
        <f aca="false">P35+Q35+R35</f>
        <v>0</v>
      </c>
      <c r="U35" s="34" t="n">
        <f aca="false">Q35+R35+S35</f>
        <v>0</v>
      </c>
      <c r="V35" s="25" t="n">
        <f aca="false">U35-T35</f>
        <v>0</v>
      </c>
    </row>
    <row r="36" s="26" customFormat="true" ht="49.5" hidden="false" customHeight="true" outlineLevel="0" collapsed="false">
      <c r="A36" s="37" t="s">
        <v>49</v>
      </c>
      <c r="B36" s="22" t="s">
        <v>35</v>
      </c>
      <c r="C36" s="22" t="s">
        <v>50</v>
      </c>
      <c r="D36" s="22" t="s">
        <v>74</v>
      </c>
      <c r="E36" s="22"/>
      <c r="F36" s="22"/>
      <c r="G36" s="23" t="n">
        <f aca="false">G37+G41+G51</f>
        <v>11264473</v>
      </c>
      <c r="H36" s="23" t="n">
        <f aca="false">H37+H41+H51</f>
        <v>9363853</v>
      </c>
      <c r="I36" s="23" t="n">
        <f aca="false">SUM(I38:I53)</f>
        <v>0</v>
      </c>
      <c r="J36" s="23" t="n">
        <f aca="false">SUM(J38:J53)</f>
        <v>0</v>
      </c>
      <c r="K36" s="23" t="n">
        <f aca="false">SUM(K38:K53)</f>
        <v>0</v>
      </c>
      <c r="L36" s="23" t="n">
        <f aca="false">L37+L41+L51</f>
        <v>9091717</v>
      </c>
      <c r="M36" s="24" t="n">
        <f aca="false">M37+M41+M51</f>
        <v>7570409.7</v>
      </c>
      <c r="N36" s="23" t="n">
        <f aca="false">N37+N41+N51</f>
        <v>7570409.7</v>
      </c>
      <c r="O36" s="23" t="n">
        <f aca="false">O37+O41+O51</f>
        <v>7866436.35</v>
      </c>
      <c r="P36" s="23" t="n">
        <f aca="false">P37+P41+P51</f>
        <v>8626740</v>
      </c>
      <c r="Q36" s="23" t="n">
        <f aca="false">P36-L36</f>
        <v>-464977</v>
      </c>
      <c r="R36" s="23" t="n">
        <f aca="false">R37+R41+R51</f>
        <v>0</v>
      </c>
      <c r="S36" s="23" t="n">
        <f aca="false">P36+R36</f>
        <v>8626740</v>
      </c>
      <c r="T36" s="23" t="n">
        <f aca="false">T37+T41+T51</f>
        <v>8776740</v>
      </c>
      <c r="U36" s="23" t="n">
        <f aca="false">U37+U41+U51</f>
        <v>8683237</v>
      </c>
      <c r="V36" s="25" t="n">
        <f aca="false">U36-T36</f>
        <v>-93503</v>
      </c>
    </row>
    <row r="37" s="26" customFormat="true" ht="18.75" hidden="false" customHeight="true" outlineLevel="0" collapsed="false">
      <c r="A37" s="27" t="s">
        <v>40</v>
      </c>
      <c r="B37" s="28" t="s">
        <v>35</v>
      </c>
      <c r="C37" s="28" t="s">
        <v>50</v>
      </c>
      <c r="D37" s="28" t="s">
        <v>74</v>
      </c>
      <c r="E37" s="28" t="s">
        <v>41</v>
      </c>
      <c r="F37" s="28"/>
      <c r="G37" s="29" t="n">
        <f aca="false">G38+G39+G40</f>
        <v>8568495</v>
      </c>
      <c r="H37" s="29" t="n">
        <f aca="false">H38+H39+H40</f>
        <v>8518495</v>
      </c>
      <c r="I37" s="29"/>
      <c r="J37" s="29"/>
      <c r="K37" s="29"/>
      <c r="L37" s="29" t="n">
        <v>8327503</v>
      </c>
      <c r="M37" s="30" t="n">
        <v>6904995</v>
      </c>
      <c r="N37" s="29" t="n">
        <v>6904995</v>
      </c>
      <c r="O37" s="29" t="n">
        <v>6917075</v>
      </c>
      <c r="P37" s="29" t="n">
        <v>7503225</v>
      </c>
      <c r="Q37" s="29" t="n">
        <f aca="false">P37-L37</f>
        <v>-824278</v>
      </c>
      <c r="R37" s="29" t="n">
        <v>0</v>
      </c>
      <c r="S37" s="29" t="n">
        <f aca="false">P37+R37</f>
        <v>7503225</v>
      </c>
      <c r="T37" s="29" t="n">
        <v>7503225</v>
      </c>
      <c r="U37" s="29" t="n">
        <v>7373725</v>
      </c>
      <c r="V37" s="31" t="n">
        <f aca="false">U37-T37</f>
        <v>-129500</v>
      </c>
    </row>
    <row r="38" customFormat="false" ht="12.75" hidden="true" customHeight="false" outlineLevel="0" collapsed="false">
      <c r="A38" s="32" t="s">
        <v>42</v>
      </c>
      <c r="B38" s="33" t="s">
        <v>35</v>
      </c>
      <c r="C38" s="33" t="s">
        <v>50</v>
      </c>
      <c r="D38" s="33" t="s">
        <v>74</v>
      </c>
      <c r="E38" s="33" t="s">
        <v>43</v>
      </c>
      <c r="F38" s="33" t="s">
        <v>44</v>
      </c>
      <c r="G38" s="34" t="n">
        <v>6347612</v>
      </c>
      <c r="H38" s="34" t="n">
        <v>6347612</v>
      </c>
      <c r="I38" s="34"/>
      <c r="J38" s="34"/>
      <c r="K38" s="34"/>
      <c r="L38" s="34" t="n">
        <f aca="false">H38+I38+J38</f>
        <v>6347612</v>
      </c>
      <c r="M38" s="35"/>
      <c r="N38" s="34"/>
      <c r="O38" s="34" t="n">
        <f aca="false">K38+L38+M38</f>
        <v>6347612</v>
      </c>
      <c r="P38" s="34" t="n">
        <f aca="false">L38+M38+N38</f>
        <v>6347612</v>
      </c>
      <c r="Q38" s="29" t="n">
        <f aca="false">P38-L38</f>
        <v>0</v>
      </c>
      <c r="R38" s="34" t="n">
        <f aca="false">N38+O38+P38</f>
        <v>12695224</v>
      </c>
      <c r="S38" s="29" t="n">
        <f aca="false">P38+R38</f>
        <v>19042836</v>
      </c>
      <c r="T38" s="34" t="n">
        <f aca="false">P38+Q38+R38</f>
        <v>19042836</v>
      </c>
      <c r="U38" s="34" t="n">
        <f aca="false">Q38+R38+S38</f>
        <v>31738060</v>
      </c>
      <c r="V38" s="31" t="n">
        <f aca="false">U38-T38</f>
        <v>12695224</v>
      </c>
    </row>
    <row r="39" customFormat="false" ht="22.5" hidden="true" customHeight="false" outlineLevel="0" collapsed="false">
      <c r="A39" s="36" t="s">
        <v>75</v>
      </c>
      <c r="B39" s="33" t="s">
        <v>35</v>
      </c>
      <c r="C39" s="33" t="s">
        <v>50</v>
      </c>
      <c r="D39" s="33" t="s">
        <v>74</v>
      </c>
      <c r="E39" s="33" t="s">
        <v>76</v>
      </c>
      <c r="F39" s="33" t="s">
        <v>77</v>
      </c>
      <c r="G39" s="34" t="n">
        <v>50000</v>
      </c>
      <c r="H39" s="34"/>
      <c r="I39" s="34"/>
      <c r="J39" s="34"/>
      <c r="K39" s="34"/>
      <c r="L39" s="34" t="n">
        <f aca="false">H39+I39+J39</f>
        <v>0</v>
      </c>
      <c r="M39" s="35"/>
      <c r="N39" s="34"/>
      <c r="O39" s="34" t="n">
        <f aca="false">K39+L39+M39</f>
        <v>0</v>
      </c>
      <c r="P39" s="34" t="n">
        <f aca="false">L39+M39+N39</f>
        <v>0</v>
      </c>
      <c r="Q39" s="29" t="n">
        <f aca="false">P39-L39</f>
        <v>0</v>
      </c>
      <c r="R39" s="34" t="n">
        <f aca="false">N39+O39+P39</f>
        <v>0</v>
      </c>
      <c r="S39" s="29" t="n">
        <f aca="false">P39+R39</f>
        <v>0</v>
      </c>
      <c r="T39" s="34" t="n">
        <f aca="false">P39+Q39+R39</f>
        <v>0</v>
      </c>
      <c r="U39" s="34" t="n">
        <f aca="false">Q39+R39+S39</f>
        <v>0</v>
      </c>
      <c r="V39" s="31" t="n">
        <f aca="false">U39-T39</f>
        <v>0</v>
      </c>
    </row>
    <row r="40" customFormat="false" ht="12.75" hidden="true" customHeight="false" outlineLevel="0" collapsed="false">
      <c r="A40" s="36" t="s">
        <v>42</v>
      </c>
      <c r="B40" s="33" t="s">
        <v>35</v>
      </c>
      <c r="C40" s="33" t="s">
        <v>50</v>
      </c>
      <c r="D40" s="33" t="s">
        <v>74</v>
      </c>
      <c r="E40" s="33" t="s">
        <v>43</v>
      </c>
      <c r="F40" s="33" t="s">
        <v>45</v>
      </c>
      <c r="G40" s="34" t="n">
        <v>2170883</v>
      </c>
      <c r="H40" s="34" t="n">
        <v>2170883</v>
      </c>
      <c r="I40" s="34"/>
      <c r="J40" s="34"/>
      <c r="K40" s="34"/>
      <c r="L40" s="34" t="n">
        <f aca="false">H40+I40+J40</f>
        <v>2170883</v>
      </c>
      <c r="M40" s="35"/>
      <c r="N40" s="34"/>
      <c r="O40" s="34" t="n">
        <f aca="false">K40+L40+M40</f>
        <v>2170883</v>
      </c>
      <c r="P40" s="34" t="n">
        <f aca="false">L40+M40+N40</f>
        <v>2170883</v>
      </c>
      <c r="Q40" s="29" t="n">
        <f aca="false">P40-L40</f>
        <v>0</v>
      </c>
      <c r="R40" s="34" t="n">
        <f aca="false">N40+O40+P40</f>
        <v>4341766</v>
      </c>
      <c r="S40" s="29" t="n">
        <f aca="false">P40+R40</f>
        <v>6512649</v>
      </c>
      <c r="T40" s="34" t="n">
        <f aca="false">P40+Q40+R40</f>
        <v>6512649</v>
      </c>
      <c r="U40" s="34" t="n">
        <f aca="false">Q40+R40+S40</f>
        <v>10854415</v>
      </c>
      <c r="V40" s="31" t="n">
        <f aca="false">U40-T40</f>
        <v>4341766</v>
      </c>
    </row>
    <row r="41" customFormat="false" ht="21.75" hidden="false" customHeight="true" outlineLevel="0" collapsed="false">
      <c r="A41" s="39" t="s">
        <v>78</v>
      </c>
      <c r="B41" s="28" t="s">
        <v>35</v>
      </c>
      <c r="C41" s="28" t="s">
        <v>50</v>
      </c>
      <c r="D41" s="28" t="s">
        <v>74</v>
      </c>
      <c r="E41" s="28" t="s">
        <v>79</v>
      </c>
      <c r="F41" s="28"/>
      <c r="G41" s="29" t="n">
        <f aca="false">G42+G43+G44+G45+G46+G47+G48</f>
        <v>2652578</v>
      </c>
      <c r="H41" s="29" t="n">
        <f aca="false">H42+H43+H44+H45+H46+H47+H48</f>
        <v>801958</v>
      </c>
      <c r="I41" s="29"/>
      <c r="J41" s="29"/>
      <c r="K41" s="29"/>
      <c r="L41" s="29" t="n">
        <v>752117</v>
      </c>
      <c r="M41" s="30" t="n">
        <f aca="false">M49+M50</f>
        <v>622014.7</v>
      </c>
      <c r="N41" s="29" t="n">
        <f aca="false">N49+N50</f>
        <v>622014.7</v>
      </c>
      <c r="O41" s="29" t="n">
        <v>905961.35</v>
      </c>
      <c r="P41" s="29" t="n">
        <v>1111418</v>
      </c>
      <c r="Q41" s="29" t="n">
        <f aca="false">P41-L41</f>
        <v>359301</v>
      </c>
      <c r="R41" s="29" t="n">
        <v>0</v>
      </c>
      <c r="S41" s="29" t="n">
        <f aca="false">P41+R41</f>
        <v>1111418</v>
      </c>
      <c r="T41" s="29" t="n">
        <v>1261418</v>
      </c>
      <c r="U41" s="29" t="n">
        <v>1297415</v>
      </c>
      <c r="V41" s="31" t="n">
        <f aca="false">U41-T41</f>
        <v>35997</v>
      </c>
    </row>
    <row r="42" customFormat="false" ht="22.5" hidden="true" customHeight="false" outlineLevel="0" collapsed="false">
      <c r="A42" s="36" t="s">
        <v>80</v>
      </c>
      <c r="B42" s="33" t="s">
        <v>35</v>
      </c>
      <c r="C42" s="33" t="s">
        <v>50</v>
      </c>
      <c r="D42" s="33" t="s">
        <v>74</v>
      </c>
      <c r="E42" s="33" t="s">
        <v>81</v>
      </c>
      <c r="F42" s="33" t="s">
        <v>58</v>
      </c>
      <c r="G42" s="34" t="n">
        <v>262000</v>
      </c>
      <c r="H42" s="34" t="n">
        <v>262000</v>
      </c>
      <c r="I42" s="34"/>
      <c r="J42" s="34"/>
      <c r="K42" s="34"/>
      <c r="L42" s="34" t="n">
        <f aca="false">H42+I42+J42</f>
        <v>262000</v>
      </c>
      <c r="M42" s="35"/>
      <c r="N42" s="34"/>
      <c r="O42" s="34" t="n">
        <f aca="false">K42+L42+M42</f>
        <v>262000</v>
      </c>
      <c r="P42" s="34" t="n">
        <f aca="false">L42+M42+N42</f>
        <v>262000</v>
      </c>
      <c r="Q42" s="29" t="n">
        <f aca="false">P42-L42</f>
        <v>0</v>
      </c>
      <c r="R42" s="34" t="n">
        <f aca="false">N42+O42+P42</f>
        <v>524000</v>
      </c>
      <c r="S42" s="29" t="n">
        <f aca="false">P42+R42</f>
        <v>786000</v>
      </c>
      <c r="T42" s="34" t="n">
        <f aca="false">P42+Q42+R42</f>
        <v>786000</v>
      </c>
      <c r="U42" s="34" t="n">
        <f aca="false">Q42+R42+S42</f>
        <v>1310000</v>
      </c>
      <c r="V42" s="31" t="n">
        <f aca="false">U42-T42</f>
        <v>524000</v>
      </c>
    </row>
    <row r="43" customFormat="false" ht="22.5" hidden="true" customHeight="false" outlineLevel="0" collapsed="false">
      <c r="A43" s="36" t="s">
        <v>80</v>
      </c>
      <c r="B43" s="33" t="s">
        <v>60</v>
      </c>
      <c r="C43" s="33" t="s">
        <v>50</v>
      </c>
      <c r="D43" s="33" t="s">
        <v>74</v>
      </c>
      <c r="E43" s="33" t="s">
        <v>81</v>
      </c>
      <c r="F43" s="33" t="s">
        <v>61</v>
      </c>
      <c r="G43" s="34" t="n">
        <v>50000</v>
      </c>
      <c r="H43" s="34"/>
      <c r="I43" s="34"/>
      <c r="J43" s="34"/>
      <c r="K43" s="34"/>
      <c r="L43" s="34" t="n">
        <f aca="false">H43+I43+J43</f>
        <v>0</v>
      </c>
      <c r="M43" s="35"/>
      <c r="N43" s="34"/>
      <c r="O43" s="34" t="n">
        <f aca="false">K43+L43+M43</f>
        <v>0</v>
      </c>
      <c r="P43" s="34" t="n">
        <f aca="false">L43+M43+N43</f>
        <v>0</v>
      </c>
      <c r="Q43" s="29" t="n">
        <f aca="false">P43-L43</f>
        <v>0</v>
      </c>
      <c r="R43" s="34" t="n">
        <f aca="false">N43+O43+P43</f>
        <v>0</v>
      </c>
      <c r="S43" s="29" t="n">
        <f aca="false">P43+R43</f>
        <v>0</v>
      </c>
      <c r="T43" s="34" t="n">
        <f aca="false">P43+Q43+R43</f>
        <v>0</v>
      </c>
      <c r="U43" s="34" t="n">
        <f aca="false">Q43+R43+S43</f>
        <v>0</v>
      </c>
      <c r="V43" s="31" t="n">
        <f aca="false">U43-T43</f>
        <v>0</v>
      </c>
    </row>
    <row r="44" customFormat="false" ht="22.5" hidden="true" customHeight="false" outlineLevel="0" collapsed="false">
      <c r="A44" s="36" t="s">
        <v>80</v>
      </c>
      <c r="B44" s="33" t="s">
        <v>35</v>
      </c>
      <c r="C44" s="33" t="s">
        <v>50</v>
      </c>
      <c r="D44" s="33" t="s">
        <v>74</v>
      </c>
      <c r="E44" s="33" t="s">
        <v>81</v>
      </c>
      <c r="F44" s="33" t="s">
        <v>63</v>
      </c>
      <c r="G44" s="34" t="n">
        <v>494578</v>
      </c>
      <c r="H44" s="34" t="n">
        <v>149958</v>
      </c>
      <c r="I44" s="34"/>
      <c r="J44" s="34"/>
      <c r="K44" s="34"/>
      <c r="L44" s="34" t="n">
        <f aca="false">H44+I44+J44</f>
        <v>149958</v>
      </c>
      <c r="M44" s="35"/>
      <c r="N44" s="34"/>
      <c r="O44" s="34" t="n">
        <f aca="false">K44+L44+M44</f>
        <v>149958</v>
      </c>
      <c r="P44" s="34" t="n">
        <f aca="false">L44+M44+N44</f>
        <v>149958</v>
      </c>
      <c r="Q44" s="29" t="n">
        <f aca="false">P44-L44</f>
        <v>0</v>
      </c>
      <c r="R44" s="34" t="n">
        <f aca="false">N44+O44+P44</f>
        <v>299916</v>
      </c>
      <c r="S44" s="29" t="n">
        <f aca="false">P44+R44</f>
        <v>449874</v>
      </c>
      <c r="T44" s="34" t="n">
        <f aca="false">P44+Q44+R44</f>
        <v>449874</v>
      </c>
      <c r="U44" s="34" t="n">
        <f aca="false">Q44+R44+S44</f>
        <v>749790</v>
      </c>
      <c r="V44" s="31" t="n">
        <f aca="false">U44-T44</f>
        <v>299916</v>
      </c>
    </row>
    <row r="45" customFormat="false" ht="22.5" hidden="true" customHeight="false" outlineLevel="0" collapsed="false">
      <c r="A45" s="36" t="s">
        <v>80</v>
      </c>
      <c r="B45" s="33" t="s">
        <v>35</v>
      </c>
      <c r="C45" s="33" t="s">
        <v>50</v>
      </c>
      <c r="D45" s="33" t="s">
        <v>74</v>
      </c>
      <c r="E45" s="33" t="s">
        <v>81</v>
      </c>
      <c r="F45" s="33" t="s">
        <v>65</v>
      </c>
      <c r="G45" s="34" t="n">
        <v>50000</v>
      </c>
      <c r="H45" s="34"/>
      <c r="I45" s="34"/>
      <c r="J45" s="34"/>
      <c r="K45" s="34"/>
      <c r="L45" s="34" t="n">
        <f aca="false">H45+I45+J45</f>
        <v>0</v>
      </c>
      <c r="M45" s="35"/>
      <c r="N45" s="34"/>
      <c r="O45" s="34" t="n">
        <f aca="false">K45+L45+M45</f>
        <v>0</v>
      </c>
      <c r="P45" s="34" t="n">
        <f aca="false">L45+M45+N45</f>
        <v>0</v>
      </c>
      <c r="Q45" s="29" t="n">
        <f aca="false">P45-L45</f>
        <v>0</v>
      </c>
      <c r="R45" s="34" t="n">
        <f aca="false">N45+O45+P45</f>
        <v>0</v>
      </c>
      <c r="S45" s="29" t="n">
        <f aca="false">P45+R45</f>
        <v>0</v>
      </c>
      <c r="T45" s="34" t="n">
        <f aca="false">P45+Q45+R45</f>
        <v>0</v>
      </c>
      <c r="U45" s="34" t="n">
        <f aca="false">Q45+R45+S45</f>
        <v>0</v>
      </c>
      <c r="V45" s="31" t="n">
        <f aca="false">U45-T45</f>
        <v>0</v>
      </c>
    </row>
    <row r="46" customFormat="false" ht="12.75" hidden="true" customHeight="false" outlineLevel="0" collapsed="false">
      <c r="A46" s="36" t="s">
        <v>66</v>
      </c>
      <c r="B46" s="33" t="s">
        <v>35</v>
      </c>
      <c r="C46" s="33" t="s">
        <v>50</v>
      </c>
      <c r="D46" s="33" t="s">
        <v>74</v>
      </c>
      <c r="E46" s="33" t="s">
        <v>81</v>
      </c>
      <c r="F46" s="33" t="s">
        <v>67</v>
      </c>
      <c r="G46" s="34" t="n">
        <v>1196000</v>
      </c>
      <c r="H46" s="34"/>
      <c r="I46" s="34"/>
      <c r="J46" s="34"/>
      <c r="K46" s="34"/>
      <c r="L46" s="34" t="n">
        <f aca="false">H46+I46+J46</f>
        <v>0</v>
      </c>
      <c r="M46" s="35"/>
      <c r="N46" s="34"/>
      <c r="O46" s="34" t="n">
        <f aca="false">K46+L46+M46</f>
        <v>0</v>
      </c>
      <c r="P46" s="34" t="n">
        <f aca="false">L46+M46+N46</f>
        <v>0</v>
      </c>
      <c r="Q46" s="29" t="n">
        <f aca="false">P46-L46</f>
        <v>0</v>
      </c>
      <c r="R46" s="34" t="n">
        <f aca="false">N46+O46+P46</f>
        <v>0</v>
      </c>
      <c r="S46" s="29" t="n">
        <f aca="false">P46+R46</f>
        <v>0</v>
      </c>
      <c r="T46" s="34" t="n">
        <f aca="false">P46+Q46+R46</f>
        <v>0</v>
      </c>
      <c r="U46" s="34" t="n">
        <f aca="false">Q46+R46+S46</f>
        <v>0</v>
      </c>
      <c r="V46" s="31" t="n">
        <f aca="false">U46-T46</f>
        <v>0</v>
      </c>
    </row>
    <row r="47" customFormat="false" ht="22.5" hidden="true" customHeight="false" outlineLevel="0" collapsed="false">
      <c r="A47" s="36" t="s">
        <v>80</v>
      </c>
      <c r="B47" s="33" t="s">
        <v>35</v>
      </c>
      <c r="C47" s="33" t="s">
        <v>50</v>
      </c>
      <c r="D47" s="33" t="s">
        <v>74</v>
      </c>
      <c r="E47" s="33" t="s">
        <v>81</v>
      </c>
      <c r="F47" s="33" t="s">
        <v>71</v>
      </c>
      <c r="G47" s="34" t="n">
        <v>100000</v>
      </c>
      <c r="H47" s="34"/>
      <c r="I47" s="34"/>
      <c r="J47" s="34"/>
      <c r="K47" s="34"/>
      <c r="L47" s="34" t="n">
        <f aca="false">H47+I47+J47</f>
        <v>0</v>
      </c>
      <c r="M47" s="35"/>
      <c r="N47" s="34"/>
      <c r="O47" s="34" t="n">
        <f aca="false">K47+L47+M47</f>
        <v>0</v>
      </c>
      <c r="P47" s="34" t="n">
        <f aca="false">L47+M47+N47</f>
        <v>0</v>
      </c>
      <c r="Q47" s="29" t="n">
        <f aca="false">P47-L47</f>
        <v>0</v>
      </c>
      <c r="R47" s="34" t="n">
        <f aca="false">N47+O47+P47</f>
        <v>0</v>
      </c>
      <c r="S47" s="29" t="n">
        <f aca="false">P47+R47</f>
        <v>0</v>
      </c>
      <c r="T47" s="34" t="n">
        <f aca="false">P47+Q47+R47</f>
        <v>0</v>
      </c>
      <c r="U47" s="34" t="n">
        <f aca="false">Q47+R47+S47</f>
        <v>0</v>
      </c>
      <c r="V47" s="31" t="n">
        <f aca="false">U47-T47</f>
        <v>0</v>
      </c>
    </row>
    <row r="48" customFormat="false" ht="22.5" hidden="true" customHeight="false" outlineLevel="0" collapsed="false">
      <c r="A48" s="36" t="s">
        <v>80</v>
      </c>
      <c r="B48" s="33" t="s">
        <v>35</v>
      </c>
      <c r="C48" s="33" t="s">
        <v>50</v>
      </c>
      <c r="D48" s="33" t="s">
        <v>74</v>
      </c>
      <c r="E48" s="33" t="s">
        <v>81</v>
      </c>
      <c r="F48" s="33" t="s">
        <v>73</v>
      </c>
      <c r="G48" s="34" t="n">
        <v>500000</v>
      </c>
      <c r="H48" s="34" t="n">
        <v>390000</v>
      </c>
      <c r="I48" s="34"/>
      <c r="J48" s="34"/>
      <c r="K48" s="34"/>
      <c r="L48" s="34" t="n">
        <f aca="false">H48+I48+J48</f>
        <v>390000</v>
      </c>
      <c r="M48" s="35"/>
      <c r="N48" s="34"/>
      <c r="O48" s="34" t="n">
        <f aca="false">K48+L48+M48</f>
        <v>390000</v>
      </c>
      <c r="P48" s="34" t="n">
        <f aca="false">L48+M48+N48</f>
        <v>390000</v>
      </c>
      <c r="Q48" s="29" t="n">
        <f aca="false">P48-L48</f>
        <v>0</v>
      </c>
      <c r="R48" s="34" t="n">
        <f aca="false">N48+O48+P48</f>
        <v>780000</v>
      </c>
      <c r="S48" s="29" t="n">
        <f aca="false">P48+R48</f>
        <v>1170000</v>
      </c>
      <c r="T48" s="34" t="n">
        <f aca="false">P48+Q48+R48</f>
        <v>1170000</v>
      </c>
      <c r="U48" s="34" t="n">
        <f aca="false">Q48+R48+S48</f>
        <v>1950000</v>
      </c>
      <c r="V48" s="31" t="n">
        <f aca="false">U48-T48</f>
        <v>780000</v>
      </c>
    </row>
    <row r="49" customFormat="false" ht="22.5" hidden="true" customHeight="false" outlineLevel="0" collapsed="false">
      <c r="A49" s="39" t="s">
        <v>82</v>
      </c>
      <c r="B49" s="33" t="s">
        <v>35</v>
      </c>
      <c r="C49" s="33" t="s">
        <v>50</v>
      </c>
      <c r="D49" s="33" t="s">
        <v>74</v>
      </c>
      <c r="E49" s="33" t="s">
        <v>83</v>
      </c>
      <c r="F49" s="33"/>
      <c r="G49" s="34"/>
      <c r="H49" s="34"/>
      <c r="I49" s="34"/>
      <c r="J49" s="34"/>
      <c r="K49" s="34"/>
      <c r="L49" s="34" t="n">
        <v>0</v>
      </c>
      <c r="M49" s="35" t="n">
        <v>186014.7</v>
      </c>
      <c r="N49" s="34" t="n">
        <v>186014.7</v>
      </c>
      <c r="O49" s="34" t="n">
        <v>0</v>
      </c>
      <c r="P49" s="34" t="n">
        <v>0</v>
      </c>
      <c r="Q49" s="29" t="n">
        <f aca="false">P49-L49</f>
        <v>0</v>
      </c>
      <c r="R49" s="34" t="n">
        <v>0</v>
      </c>
      <c r="S49" s="29" t="n">
        <f aca="false">P49+R49</f>
        <v>0</v>
      </c>
      <c r="T49" s="34" t="n">
        <v>0</v>
      </c>
      <c r="U49" s="34" t="n">
        <v>0</v>
      </c>
      <c r="V49" s="31" t="n">
        <f aca="false">U49-T49</f>
        <v>0</v>
      </c>
    </row>
    <row r="50" customFormat="false" ht="3.75" hidden="true" customHeight="true" outlineLevel="0" collapsed="false">
      <c r="A50" s="36" t="s">
        <v>80</v>
      </c>
      <c r="B50" s="33" t="s">
        <v>35</v>
      </c>
      <c r="C50" s="33" t="s">
        <v>50</v>
      </c>
      <c r="D50" s="33" t="s">
        <v>74</v>
      </c>
      <c r="E50" s="33" t="s">
        <v>81</v>
      </c>
      <c r="F50" s="33"/>
      <c r="G50" s="34"/>
      <c r="H50" s="34"/>
      <c r="I50" s="34"/>
      <c r="J50" s="34"/>
      <c r="K50" s="34"/>
      <c r="L50" s="34" t="n">
        <v>801958</v>
      </c>
      <c r="M50" s="35" t="n">
        <v>436000</v>
      </c>
      <c r="N50" s="34" t="n">
        <v>436000</v>
      </c>
      <c r="O50" s="34" t="n">
        <v>801958</v>
      </c>
      <c r="P50" s="34" t="n">
        <v>801958</v>
      </c>
      <c r="Q50" s="29" t="n">
        <f aca="false">P50-L50</f>
        <v>0</v>
      </c>
      <c r="R50" s="34" t="n">
        <v>801958</v>
      </c>
      <c r="S50" s="29" t="n">
        <f aca="false">P50+R50</f>
        <v>1603916</v>
      </c>
      <c r="T50" s="34" t="n">
        <v>801958</v>
      </c>
      <c r="U50" s="34" t="n">
        <v>801958</v>
      </c>
      <c r="V50" s="31" t="n">
        <f aca="false">U50-T50</f>
        <v>0</v>
      </c>
    </row>
    <row r="51" customFormat="false" ht="12" hidden="false" customHeight="true" outlineLevel="0" collapsed="false">
      <c r="A51" s="40" t="s">
        <v>84</v>
      </c>
      <c r="B51" s="28" t="s">
        <v>35</v>
      </c>
      <c r="C51" s="28" t="s">
        <v>50</v>
      </c>
      <c r="D51" s="28" t="s">
        <v>74</v>
      </c>
      <c r="E51" s="28" t="s">
        <v>85</v>
      </c>
      <c r="F51" s="28"/>
      <c r="G51" s="29" t="n">
        <f aca="false">G52+G53</f>
        <v>43400</v>
      </c>
      <c r="H51" s="29" t="n">
        <f aca="false">H52+H53</f>
        <v>43400</v>
      </c>
      <c r="I51" s="29"/>
      <c r="J51" s="29"/>
      <c r="K51" s="29"/>
      <c r="L51" s="29" t="n">
        <v>12097</v>
      </c>
      <c r="M51" s="30" t="n">
        <f aca="false">M52+M53</f>
        <v>43400</v>
      </c>
      <c r="N51" s="29" t="n">
        <f aca="false">N52+N53</f>
        <v>43400</v>
      </c>
      <c r="O51" s="29" t="n">
        <v>43400</v>
      </c>
      <c r="P51" s="29" t="n">
        <v>12097</v>
      </c>
      <c r="Q51" s="29" t="n">
        <f aca="false">P51-L51</f>
        <v>0</v>
      </c>
      <c r="R51" s="29" t="n">
        <v>0</v>
      </c>
      <c r="S51" s="29" t="n">
        <f aca="false">P51+R51</f>
        <v>12097</v>
      </c>
      <c r="T51" s="29" t="n">
        <v>12097</v>
      </c>
      <c r="U51" s="29" t="n">
        <v>12097</v>
      </c>
      <c r="V51" s="31" t="n">
        <f aca="false">U51-T51</f>
        <v>0</v>
      </c>
    </row>
    <row r="52" customFormat="false" ht="22.5" hidden="true" customHeight="false" outlineLevel="0" collapsed="false">
      <c r="A52" s="36" t="s">
        <v>86</v>
      </c>
      <c r="B52" s="33" t="s">
        <v>35</v>
      </c>
      <c r="C52" s="33" t="s">
        <v>50</v>
      </c>
      <c r="D52" s="33" t="s">
        <v>74</v>
      </c>
      <c r="E52" s="33" t="s">
        <v>87</v>
      </c>
      <c r="F52" s="33" t="s">
        <v>69</v>
      </c>
      <c r="G52" s="41" t="n">
        <v>36296</v>
      </c>
      <c r="H52" s="41" t="n">
        <v>36296</v>
      </c>
      <c r="I52" s="41"/>
      <c r="J52" s="41"/>
      <c r="K52" s="41"/>
      <c r="L52" s="41" t="n">
        <f aca="false">H52+I52+J52</f>
        <v>36296</v>
      </c>
      <c r="M52" s="42" t="n">
        <v>36296</v>
      </c>
      <c r="N52" s="41" t="n">
        <v>36296</v>
      </c>
      <c r="O52" s="41" t="n">
        <f aca="false">K52+L52+M52</f>
        <v>72592</v>
      </c>
      <c r="P52" s="41" t="n">
        <f aca="false">L52+M52+N52</f>
        <v>108888</v>
      </c>
      <c r="Q52" s="23" t="n">
        <f aca="false">P52-L52</f>
        <v>72592</v>
      </c>
      <c r="R52" s="41" t="n">
        <f aca="false">N52+O52+P52</f>
        <v>217776</v>
      </c>
      <c r="S52" s="23" t="n">
        <f aca="false">P52+R52</f>
        <v>326664</v>
      </c>
      <c r="T52" s="41" t="n">
        <f aca="false">P52+Q52+R52</f>
        <v>399256</v>
      </c>
      <c r="U52" s="41" t="n">
        <f aca="false">Q52+R52+S52</f>
        <v>617032</v>
      </c>
      <c r="V52" s="25" t="n">
        <f aca="false">U52-T52</f>
        <v>217776</v>
      </c>
    </row>
    <row r="53" customFormat="false" ht="12.75" hidden="true" customHeight="false" outlineLevel="0" collapsed="false">
      <c r="A53" s="32" t="s">
        <v>88</v>
      </c>
      <c r="B53" s="33" t="s">
        <v>35</v>
      </c>
      <c r="C53" s="33" t="s">
        <v>50</v>
      </c>
      <c r="D53" s="33" t="s">
        <v>74</v>
      </c>
      <c r="E53" s="33" t="s">
        <v>89</v>
      </c>
      <c r="F53" s="33" t="s">
        <v>69</v>
      </c>
      <c r="G53" s="34" t="n">
        <v>7104</v>
      </c>
      <c r="H53" s="34" t="n">
        <v>7104</v>
      </c>
      <c r="I53" s="34"/>
      <c r="J53" s="34"/>
      <c r="K53" s="34"/>
      <c r="L53" s="34" t="n">
        <f aca="false">H53+I53+J53</f>
        <v>7104</v>
      </c>
      <c r="M53" s="35" t="n">
        <v>7104</v>
      </c>
      <c r="N53" s="34" t="n">
        <v>7104</v>
      </c>
      <c r="O53" s="34" t="n">
        <f aca="false">K53+L53+M53</f>
        <v>14208</v>
      </c>
      <c r="P53" s="34" t="n">
        <f aca="false">L53+M53+N53</f>
        <v>21312</v>
      </c>
      <c r="Q53" s="23" t="n">
        <f aca="false">P53-L53</f>
        <v>14208</v>
      </c>
      <c r="R53" s="34" t="n">
        <f aca="false">N53+O53+P53</f>
        <v>42624</v>
      </c>
      <c r="S53" s="23" t="n">
        <f aca="false">P53+R53</f>
        <v>63936</v>
      </c>
      <c r="T53" s="34" t="n">
        <f aca="false">P53+Q53+R53</f>
        <v>78144</v>
      </c>
      <c r="U53" s="34" t="n">
        <f aca="false">Q53+R53+S53</f>
        <v>120768</v>
      </c>
      <c r="V53" s="25" t="n">
        <f aca="false">U53-T53</f>
        <v>42624</v>
      </c>
    </row>
    <row r="54" s="26" customFormat="true" ht="51" hidden="true" customHeight="false" outlineLevel="0" collapsed="false">
      <c r="A54" s="43" t="s">
        <v>90</v>
      </c>
      <c r="B54" s="22" t="s">
        <v>35</v>
      </c>
      <c r="C54" s="22" t="s">
        <v>50</v>
      </c>
      <c r="D54" s="22" t="s">
        <v>91</v>
      </c>
      <c r="E54" s="22" t="s">
        <v>53</v>
      </c>
      <c r="F54" s="22" t="s">
        <v>54</v>
      </c>
      <c r="G54" s="23" t="n">
        <f aca="false">SUM(G55:G56)</f>
        <v>0</v>
      </c>
      <c r="H54" s="23" t="n">
        <f aca="false">SUM(H55:H56)</f>
        <v>0</v>
      </c>
      <c r="I54" s="23" t="n">
        <f aca="false">SUM(I55:I56)</f>
        <v>0</v>
      </c>
      <c r="J54" s="23" t="n">
        <f aca="false">SUM(J55:J56)</f>
        <v>0</v>
      </c>
      <c r="K54" s="23" t="n">
        <f aca="false">SUM(K55:K56)</f>
        <v>0</v>
      </c>
      <c r="L54" s="23" t="n">
        <f aca="false">SUM(L55:L56)</f>
        <v>0</v>
      </c>
      <c r="M54" s="24" t="n">
        <f aca="false">SUM(M55:M56)</f>
        <v>0</v>
      </c>
      <c r="N54" s="23" t="n">
        <f aca="false">SUM(N55:N56)</f>
        <v>0</v>
      </c>
      <c r="O54" s="23" t="n">
        <f aca="false">SUM(O55:O56)</f>
        <v>0</v>
      </c>
      <c r="P54" s="23" t="n">
        <f aca="false">SUM(P55:P56)</f>
        <v>0</v>
      </c>
      <c r="Q54" s="23" t="n">
        <f aca="false">P54-L54</f>
        <v>0</v>
      </c>
      <c r="R54" s="23" t="n">
        <f aca="false">SUM(R55:R56)</f>
        <v>0</v>
      </c>
      <c r="S54" s="23" t="n">
        <f aca="false">P54+R54</f>
        <v>0</v>
      </c>
      <c r="T54" s="23" t="n">
        <f aca="false">SUM(T55:T56)</f>
        <v>0</v>
      </c>
      <c r="U54" s="23" t="n">
        <f aca="false">SUM(U55:U56)</f>
        <v>0</v>
      </c>
      <c r="V54" s="25" t="n">
        <f aca="false">U54-T54</f>
        <v>0</v>
      </c>
    </row>
    <row r="55" customFormat="false" ht="12.75" hidden="true" customHeight="false" outlineLevel="0" collapsed="false">
      <c r="A55" s="32" t="s">
        <v>55</v>
      </c>
      <c r="B55" s="33" t="s">
        <v>35</v>
      </c>
      <c r="C55" s="33" t="s">
        <v>50</v>
      </c>
      <c r="D55" s="33" t="s">
        <v>91</v>
      </c>
      <c r="E55" s="33" t="s">
        <v>53</v>
      </c>
      <c r="F55" s="33" t="s">
        <v>44</v>
      </c>
      <c r="G55" s="34"/>
      <c r="H55" s="34"/>
      <c r="I55" s="34"/>
      <c r="J55" s="34"/>
      <c r="K55" s="34"/>
      <c r="L55" s="34"/>
      <c r="M55" s="35"/>
      <c r="N55" s="34"/>
      <c r="O55" s="34"/>
      <c r="P55" s="34"/>
      <c r="Q55" s="23" t="n">
        <f aca="false">P55-L55</f>
        <v>0</v>
      </c>
      <c r="R55" s="34"/>
      <c r="S55" s="23" t="n">
        <f aca="false">P55+R55</f>
        <v>0</v>
      </c>
      <c r="T55" s="34"/>
      <c r="U55" s="34"/>
      <c r="V55" s="25" t="n">
        <f aca="false">U55-T55</f>
        <v>0</v>
      </c>
    </row>
    <row r="56" customFormat="false" ht="22.5" hidden="true" customHeight="false" outlineLevel="0" collapsed="false">
      <c r="A56" s="36" t="s">
        <v>56</v>
      </c>
      <c r="B56" s="33" t="s">
        <v>35</v>
      </c>
      <c r="C56" s="33" t="s">
        <v>50</v>
      </c>
      <c r="D56" s="33" t="s">
        <v>91</v>
      </c>
      <c r="E56" s="33" t="s">
        <v>53</v>
      </c>
      <c r="F56" s="33" t="s">
        <v>45</v>
      </c>
      <c r="G56" s="34"/>
      <c r="H56" s="34"/>
      <c r="I56" s="34"/>
      <c r="J56" s="34"/>
      <c r="K56" s="34"/>
      <c r="L56" s="34"/>
      <c r="M56" s="35"/>
      <c r="N56" s="34"/>
      <c r="O56" s="34"/>
      <c r="P56" s="34"/>
      <c r="Q56" s="23" t="n">
        <f aca="false">P56-L56</f>
        <v>0</v>
      </c>
      <c r="R56" s="34"/>
      <c r="S56" s="23" t="n">
        <f aca="false">P56+R56</f>
        <v>0</v>
      </c>
      <c r="T56" s="34"/>
      <c r="U56" s="34"/>
      <c r="V56" s="25" t="n">
        <f aca="false">U56-T56</f>
        <v>0</v>
      </c>
    </row>
    <row r="57" customFormat="false" ht="12.75" hidden="false" customHeight="false" outlineLevel="0" collapsed="false">
      <c r="A57" s="43" t="s">
        <v>92</v>
      </c>
      <c r="B57" s="22" t="s">
        <v>35</v>
      </c>
      <c r="C57" s="22" t="s">
        <v>50</v>
      </c>
      <c r="D57" s="22" t="s">
        <v>93</v>
      </c>
      <c r="E57" s="22"/>
      <c r="F57" s="22"/>
      <c r="G57" s="23"/>
      <c r="H57" s="23"/>
      <c r="I57" s="23"/>
      <c r="J57" s="23"/>
      <c r="K57" s="23"/>
      <c r="L57" s="23" t="n">
        <f aca="false">L58</f>
        <v>0</v>
      </c>
      <c r="M57" s="24"/>
      <c r="N57" s="23"/>
      <c r="O57" s="23"/>
      <c r="P57" s="23"/>
      <c r="Q57" s="23"/>
      <c r="R57" s="23"/>
      <c r="S57" s="23" t="n">
        <f aca="false">S58</f>
        <v>0</v>
      </c>
      <c r="T57" s="23" t="n">
        <f aca="false">T58</f>
        <v>696513</v>
      </c>
      <c r="U57" s="23" t="n">
        <f aca="false">U58</f>
        <v>858013</v>
      </c>
      <c r="V57" s="25" t="n">
        <f aca="false">U57-T57</f>
        <v>161500</v>
      </c>
    </row>
    <row r="58" customFormat="false" ht="22.5" hidden="false" customHeight="false" outlineLevel="0" collapsed="false">
      <c r="A58" s="27" t="s">
        <v>40</v>
      </c>
      <c r="B58" s="28" t="s">
        <v>35</v>
      </c>
      <c r="C58" s="28" t="s">
        <v>50</v>
      </c>
      <c r="D58" s="28" t="s">
        <v>93</v>
      </c>
      <c r="E58" s="28" t="s">
        <v>41</v>
      </c>
      <c r="F58" s="28"/>
      <c r="G58" s="29"/>
      <c r="H58" s="29"/>
      <c r="I58" s="29"/>
      <c r="J58" s="29"/>
      <c r="K58" s="29"/>
      <c r="L58" s="29" t="n">
        <v>0</v>
      </c>
      <c r="M58" s="30"/>
      <c r="N58" s="29"/>
      <c r="O58" s="29"/>
      <c r="P58" s="29"/>
      <c r="Q58" s="44"/>
      <c r="R58" s="29"/>
      <c r="S58" s="29" t="n">
        <v>0</v>
      </c>
      <c r="T58" s="29" t="n">
        <v>696513</v>
      </c>
      <c r="U58" s="29" t="n">
        <v>858013</v>
      </c>
      <c r="V58" s="31" t="n">
        <f aca="false">U58-T58</f>
        <v>161500</v>
      </c>
    </row>
    <row r="59" s="26" customFormat="true" ht="51" hidden="false" customHeight="false" outlineLevel="0" collapsed="false">
      <c r="A59" s="43" t="s">
        <v>94</v>
      </c>
      <c r="B59" s="22" t="s">
        <v>35</v>
      </c>
      <c r="C59" s="22" t="s">
        <v>50</v>
      </c>
      <c r="D59" s="22" t="s">
        <v>95</v>
      </c>
      <c r="E59" s="22"/>
      <c r="F59" s="22"/>
      <c r="G59" s="23" t="n">
        <f aca="false">SUM(G63:G67)</f>
        <v>0</v>
      </c>
      <c r="H59" s="23" t="n">
        <f aca="false">SUM(H63:H67)</f>
        <v>0</v>
      </c>
      <c r="I59" s="23" t="n">
        <f aca="false">SUM(I63:I67)</f>
        <v>0</v>
      </c>
      <c r="J59" s="23" t="n">
        <f aca="false">J60</f>
        <v>145000</v>
      </c>
      <c r="K59" s="23" t="n">
        <f aca="false">SUM(K63:K67)</f>
        <v>0</v>
      </c>
      <c r="L59" s="23" t="n">
        <f aca="false">L60+L61</f>
        <v>153200</v>
      </c>
      <c r="M59" s="24" t="n">
        <f aca="false">M60+M61</f>
        <v>145000</v>
      </c>
      <c r="N59" s="23" t="n">
        <f aca="false">N60+N61</f>
        <v>145000</v>
      </c>
      <c r="O59" s="23" t="n">
        <f aca="false">O60+O61</f>
        <v>145000</v>
      </c>
      <c r="P59" s="23" t="n">
        <f aca="false">P60+P61</f>
        <v>153200</v>
      </c>
      <c r="Q59" s="23" t="n">
        <f aca="false">P59-L59</f>
        <v>0</v>
      </c>
      <c r="R59" s="23" t="n">
        <f aca="false">R60+R61</f>
        <v>0</v>
      </c>
      <c r="S59" s="23" t="n">
        <f aca="false">P59+R59</f>
        <v>153200</v>
      </c>
      <c r="T59" s="23" t="n">
        <f aca="false">T60+T61</f>
        <v>153200</v>
      </c>
      <c r="U59" s="23" t="n">
        <f aca="false">U60+U61</f>
        <v>153200</v>
      </c>
      <c r="V59" s="25" t="n">
        <f aca="false">U59-T59</f>
        <v>0</v>
      </c>
    </row>
    <row r="60" s="26" customFormat="true" ht="22.5" hidden="false" customHeight="false" outlineLevel="0" collapsed="false">
      <c r="A60" s="27" t="s">
        <v>40</v>
      </c>
      <c r="B60" s="28" t="s">
        <v>35</v>
      </c>
      <c r="C60" s="28" t="s">
        <v>50</v>
      </c>
      <c r="D60" s="28" t="s">
        <v>95</v>
      </c>
      <c r="E60" s="28" t="s">
        <v>41</v>
      </c>
      <c r="F60" s="28"/>
      <c r="G60" s="29" t="n">
        <f aca="false">G63+G64+G65+G66+G67</f>
        <v>0</v>
      </c>
      <c r="H60" s="29"/>
      <c r="I60" s="29"/>
      <c r="J60" s="29" t="n">
        <f aca="false">J63+J64+J65+J66+J67</f>
        <v>145000</v>
      </c>
      <c r="K60" s="29"/>
      <c r="L60" s="29" t="n">
        <v>123200</v>
      </c>
      <c r="M60" s="30" t="n">
        <v>118000</v>
      </c>
      <c r="N60" s="29" t="n">
        <v>118000</v>
      </c>
      <c r="O60" s="29" t="n">
        <v>118000</v>
      </c>
      <c r="P60" s="29" t="n">
        <v>123200</v>
      </c>
      <c r="Q60" s="29" t="n">
        <f aca="false">P60-L60</f>
        <v>0</v>
      </c>
      <c r="R60" s="29" t="n">
        <v>0</v>
      </c>
      <c r="S60" s="29" t="n">
        <f aca="false">P60+R60</f>
        <v>123200</v>
      </c>
      <c r="T60" s="29" t="n">
        <v>123800</v>
      </c>
      <c r="U60" s="29" t="n">
        <v>123800</v>
      </c>
      <c r="V60" s="31" t="n">
        <f aca="false">U60-T60</f>
        <v>0</v>
      </c>
    </row>
    <row r="61" s="26" customFormat="true" ht="22.5" hidden="false" customHeight="false" outlineLevel="0" collapsed="false">
      <c r="A61" s="39" t="s">
        <v>78</v>
      </c>
      <c r="B61" s="28" t="s">
        <v>35</v>
      </c>
      <c r="C61" s="28" t="s">
        <v>50</v>
      </c>
      <c r="D61" s="28" t="s">
        <v>95</v>
      </c>
      <c r="E61" s="28" t="s">
        <v>79</v>
      </c>
      <c r="F61" s="28"/>
      <c r="G61" s="29"/>
      <c r="H61" s="29"/>
      <c r="I61" s="29"/>
      <c r="J61" s="29"/>
      <c r="K61" s="29"/>
      <c r="L61" s="29" t="n">
        <v>30000</v>
      </c>
      <c r="M61" s="30" t="n">
        <v>27000</v>
      </c>
      <c r="N61" s="29" t="n">
        <v>27000</v>
      </c>
      <c r="O61" s="29" t="n">
        <v>27000</v>
      </c>
      <c r="P61" s="29" t="n">
        <v>30000</v>
      </c>
      <c r="Q61" s="29" t="n">
        <f aca="false">P61-L61</f>
        <v>0</v>
      </c>
      <c r="R61" s="29" t="n">
        <v>0</v>
      </c>
      <c r="S61" s="29" t="n">
        <f aca="false">P61+R61</f>
        <v>30000</v>
      </c>
      <c r="T61" s="29" t="n">
        <v>29400</v>
      </c>
      <c r="U61" s="29" t="n">
        <v>29400</v>
      </c>
      <c r="V61" s="31" t="n">
        <f aca="false">U61-T61</f>
        <v>0</v>
      </c>
    </row>
    <row r="62" s="26" customFormat="true" ht="0.75" hidden="false" customHeight="true" outlineLevel="0" collapsed="false">
      <c r="A62" s="45" t="s">
        <v>80</v>
      </c>
      <c r="B62" s="33" t="s">
        <v>35</v>
      </c>
      <c r="C62" s="33" t="s">
        <v>50</v>
      </c>
      <c r="D62" s="33" t="s">
        <v>95</v>
      </c>
      <c r="E62" s="33" t="s">
        <v>81</v>
      </c>
      <c r="F62" s="28"/>
      <c r="G62" s="29"/>
      <c r="H62" s="29"/>
      <c r="I62" s="29"/>
      <c r="J62" s="29"/>
      <c r="K62" s="29"/>
      <c r="L62" s="29" t="n">
        <v>21000</v>
      </c>
      <c r="M62" s="30" t="n">
        <v>21000</v>
      </c>
      <c r="N62" s="29" t="n">
        <v>21000</v>
      </c>
      <c r="O62" s="29" t="n">
        <v>21000</v>
      </c>
      <c r="P62" s="29" t="n">
        <v>21000</v>
      </c>
      <c r="Q62" s="23" t="n">
        <f aca="false">P62-L62</f>
        <v>0</v>
      </c>
      <c r="R62" s="29" t="n">
        <v>21000</v>
      </c>
      <c r="S62" s="23" t="n">
        <f aca="false">P62+R62</f>
        <v>42000</v>
      </c>
      <c r="T62" s="29" t="n">
        <v>21000</v>
      </c>
      <c r="U62" s="29" t="n">
        <v>21000</v>
      </c>
      <c r="V62" s="25" t="n">
        <f aca="false">U62-T62</f>
        <v>0</v>
      </c>
    </row>
    <row r="63" customFormat="false" ht="12.75" hidden="true" customHeight="false" outlineLevel="0" collapsed="false">
      <c r="A63" s="32" t="s">
        <v>96</v>
      </c>
      <c r="B63" s="33" t="s">
        <v>35</v>
      </c>
      <c r="C63" s="33" t="s">
        <v>50</v>
      </c>
      <c r="D63" s="33" t="s">
        <v>95</v>
      </c>
      <c r="E63" s="33" t="s">
        <v>97</v>
      </c>
      <c r="F63" s="33" t="s">
        <v>44</v>
      </c>
      <c r="G63" s="34"/>
      <c r="H63" s="34"/>
      <c r="I63" s="34"/>
      <c r="J63" s="34" t="n">
        <v>88000</v>
      </c>
      <c r="K63" s="34"/>
      <c r="L63" s="34" t="n">
        <f aca="false">H63+I63+J63</f>
        <v>88000</v>
      </c>
      <c r="M63" s="35"/>
      <c r="N63" s="34"/>
      <c r="O63" s="34" t="n">
        <f aca="false">K63+L63+M63</f>
        <v>88000</v>
      </c>
      <c r="P63" s="34" t="n">
        <f aca="false">L63+M63+N63</f>
        <v>88000</v>
      </c>
      <c r="Q63" s="23" t="n">
        <f aca="false">P63-L63</f>
        <v>0</v>
      </c>
      <c r="R63" s="34" t="n">
        <f aca="false">N63+O63+P63</f>
        <v>176000</v>
      </c>
      <c r="S63" s="23" t="n">
        <f aca="false">P63+R63</f>
        <v>264000</v>
      </c>
      <c r="T63" s="34" t="n">
        <f aca="false">P63+Q63+R63</f>
        <v>264000</v>
      </c>
      <c r="U63" s="34" t="n">
        <f aca="false">Q63+R63+S63</f>
        <v>440000</v>
      </c>
      <c r="V63" s="25" t="n">
        <f aca="false">U63-T63</f>
        <v>176000</v>
      </c>
    </row>
    <row r="64" customFormat="false" ht="12.75" hidden="true" customHeight="false" outlineLevel="0" collapsed="false">
      <c r="A64" s="36" t="s">
        <v>96</v>
      </c>
      <c r="B64" s="33" t="s">
        <v>35</v>
      </c>
      <c r="C64" s="33" t="s">
        <v>50</v>
      </c>
      <c r="D64" s="33" t="s">
        <v>95</v>
      </c>
      <c r="E64" s="33" t="s">
        <v>97</v>
      </c>
      <c r="F64" s="33" t="s">
        <v>45</v>
      </c>
      <c r="G64" s="34"/>
      <c r="H64" s="34"/>
      <c r="I64" s="34"/>
      <c r="J64" s="34" t="n">
        <v>30000</v>
      </c>
      <c r="K64" s="34"/>
      <c r="L64" s="34" t="n">
        <f aca="false">H64+I64+J64</f>
        <v>30000</v>
      </c>
      <c r="M64" s="35"/>
      <c r="N64" s="34"/>
      <c r="O64" s="34" t="n">
        <f aca="false">K64+L64+M64</f>
        <v>30000</v>
      </c>
      <c r="P64" s="34" t="n">
        <f aca="false">L64+M64+N64</f>
        <v>30000</v>
      </c>
      <c r="Q64" s="23" t="n">
        <f aca="false">P64-L64</f>
        <v>0</v>
      </c>
      <c r="R64" s="34" t="n">
        <f aca="false">N64+O64+P64</f>
        <v>60000</v>
      </c>
      <c r="S64" s="23" t="n">
        <f aca="false">P64+R64</f>
        <v>90000</v>
      </c>
      <c r="T64" s="34" t="n">
        <f aca="false">P64+Q64+R64</f>
        <v>90000</v>
      </c>
      <c r="U64" s="34" t="n">
        <f aca="false">Q64+R64+S64</f>
        <v>150000</v>
      </c>
      <c r="V64" s="25" t="n">
        <f aca="false">U64-T64</f>
        <v>60000</v>
      </c>
    </row>
    <row r="65" customFormat="false" ht="12.75" hidden="true" customHeight="false" outlineLevel="0" collapsed="false">
      <c r="A65" s="36" t="s">
        <v>96</v>
      </c>
      <c r="B65" s="33" t="s">
        <v>35</v>
      </c>
      <c r="C65" s="33" t="s">
        <v>50</v>
      </c>
      <c r="D65" s="33" t="s">
        <v>95</v>
      </c>
      <c r="E65" s="33" t="s">
        <v>97</v>
      </c>
      <c r="F65" s="33" t="s">
        <v>58</v>
      </c>
      <c r="G65" s="34"/>
      <c r="H65" s="34"/>
      <c r="I65" s="34"/>
      <c r="J65" s="34" t="n">
        <v>6000</v>
      </c>
      <c r="K65" s="34"/>
      <c r="L65" s="34" t="n">
        <f aca="false">H65+I65+J65</f>
        <v>6000</v>
      </c>
      <c r="M65" s="35"/>
      <c r="N65" s="34"/>
      <c r="O65" s="34" t="n">
        <f aca="false">K65+L65+M65</f>
        <v>6000</v>
      </c>
      <c r="P65" s="34" t="n">
        <f aca="false">L65+M65+N65</f>
        <v>6000</v>
      </c>
      <c r="Q65" s="23" t="n">
        <f aca="false">P65-L65</f>
        <v>0</v>
      </c>
      <c r="R65" s="34" t="n">
        <f aca="false">N65+O65+P65</f>
        <v>12000</v>
      </c>
      <c r="S65" s="23" t="n">
        <f aca="false">P65+R65</f>
        <v>18000</v>
      </c>
      <c r="T65" s="34" t="n">
        <f aca="false">P65+Q65+R65</f>
        <v>18000</v>
      </c>
      <c r="U65" s="34" t="n">
        <f aca="false">Q65+R65+S65</f>
        <v>30000</v>
      </c>
      <c r="V65" s="25" t="n">
        <f aca="false">U65-T65</f>
        <v>12000</v>
      </c>
    </row>
    <row r="66" customFormat="false" ht="12.75" hidden="true" customHeight="false" outlineLevel="0" collapsed="false">
      <c r="A66" s="36" t="s">
        <v>96</v>
      </c>
      <c r="B66" s="33" t="s">
        <v>35</v>
      </c>
      <c r="C66" s="33" t="s">
        <v>50</v>
      </c>
      <c r="D66" s="33" t="s">
        <v>95</v>
      </c>
      <c r="E66" s="33" t="s">
        <v>97</v>
      </c>
      <c r="F66" s="33" t="s">
        <v>63</v>
      </c>
      <c r="G66" s="34"/>
      <c r="H66" s="34"/>
      <c r="I66" s="34"/>
      <c r="J66" s="34" t="n">
        <v>6000</v>
      </c>
      <c r="K66" s="34"/>
      <c r="L66" s="34" t="n">
        <f aca="false">H66+I66+J66</f>
        <v>6000</v>
      </c>
      <c r="M66" s="35"/>
      <c r="N66" s="34"/>
      <c r="O66" s="34" t="n">
        <f aca="false">K66+L66+M66</f>
        <v>6000</v>
      </c>
      <c r="P66" s="34" t="n">
        <f aca="false">L66+M66+N66</f>
        <v>6000</v>
      </c>
      <c r="Q66" s="23" t="n">
        <f aca="false">P66-L66</f>
        <v>0</v>
      </c>
      <c r="R66" s="34" t="n">
        <f aca="false">N66+O66+P66</f>
        <v>12000</v>
      </c>
      <c r="S66" s="23" t="n">
        <f aca="false">P66+R66</f>
        <v>18000</v>
      </c>
      <c r="T66" s="34" t="n">
        <f aca="false">P66+Q66+R66</f>
        <v>18000</v>
      </c>
      <c r="U66" s="34" t="n">
        <f aca="false">Q66+R66+S66</f>
        <v>30000</v>
      </c>
      <c r="V66" s="25" t="n">
        <f aca="false">U66-T66</f>
        <v>12000</v>
      </c>
    </row>
    <row r="67" customFormat="false" ht="12.75" hidden="true" customHeight="false" outlineLevel="0" collapsed="false">
      <c r="A67" s="36" t="s">
        <v>96</v>
      </c>
      <c r="B67" s="33" t="s">
        <v>35</v>
      </c>
      <c r="C67" s="33" t="s">
        <v>50</v>
      </c>
      <c r="D67" s="33" t="s">
        <v>95</v>
      </c>
      <c r="E67" s="33" t="s">
        <v>97</v>
      </c>
      <c r="F67" s="33" t="s">
        <v>73</v>
      </c>
      <c r="G67" s="34"/>
      <c r="H67" s="34"/>
      <c r="I67" s="34"/>
      <c r="J67" s="34" t="n">
        <v>15000</v>
      </c>
      <c r="K67" s="34"/>
      <c r="L67" s="34" t="n">
        <f aca="false">H67+I67+J67</f>
        <v>15000</v>
      </c>
      <c r="M67" s="35"/>
      <c r="N67" s="34"/>
      <c r="O67" s="34" t="n">
        <f aca="false">K67+L67+M67</f>
        <v>15000</v>
      </c>
      <c r="P67" s="34" t="n">
        <f aca="false">L67+M67+N67</f>
        <v>15000</v>
      </c>
      <c r="Q67" s="23" t="n">
        <f aca="false">P67-L67</f>
        <v>0</v>
      </c>
      <c r="R67" s="34" t="n">
        <f aca="false">N67+O67+P67</f>
        <v>30000</v>
      </c>
      <c r="S67" s="23" t="n">
        <f aca="false">P67+R67</f>
        <v>45000</v>
      </c>
      <c r="T67" s="34" t="n">
        <f aca="false">P67+Q67+R67</f>
        <v>45000</v>
      </c>
      <c r="U67" s="34" t="n">
        <f aca="false">Q67+R67+S67</f>
        <v>75000</v>
      </c>
      <c r="V67" s="25" t="n">
        <f aca="false">U67-T67</f>
        <v>30000</v>
      </c>
    </row>
    <row r="68" s="26" customFormat="true" ht="38.25" hidden="false" customHeight="false" outlineLevel="0" collapsed="false">
      <c r="A68" s="43" t="s">
        <v>98</v>
      </c>
      <c r="B68" s="22" t="s">
        <v>35</v>
      </c>
      <c r="C68" s="22" t="s">
        <v>50</v>
      </c>
      <c r="D68" s="22" t="s">
        <v>99</v>
      </c>
      <c r="E68" s="22"/>
      <c r="F68" s="22"/>
      <c r="G68" s="23" t="n">
        <f aca="false">G71+G72+G73</f>
        <v>0</v>
      </c>
      <c r="H68" s="23" t="n">
        <f aca="false">H71+H72+H73</f>
        <v>0</v>
      </c>
      <c r="I68" s="23" t="n">
        <f aca="false">I71+I72+I73</f>
        <v>0</v>
      </c>
      <c r="J68" s="23" t="n">
        <f aca="false">J69</f>
        <v>4800</v>
      </c>
      <c r="K68" s="23" t="n">
        <f aca="false">K71+K72+K73</f>
        <v>0</v>
      </c>
      <c r="L68" s="23" t="n">
        <f aca="false">L69</f>
        <v>4700</v>
      </c>
      <c r="M68" s="24" t="n">
        <f aca="false">M69</f>
        <v>4800</v>
      </c>
      <c r="N68" s="23" t="n">
        <f aca="false">N69</f>
        <v>4800</v>
      </c>
      <c r="O68" s="23" t="n">
        <f aca="false">O69</f>
        <v>4800</v>
      </c>
      <c r="P68" s="23" t="n">
        <f aca="false">P69</f>
        <v>4700</v>
      </c>
      <c r="Q68" s="23" t="n">
        <f aca="false">P68-L68</f>
        <v>0</v>
      </c>
      <c r="R68" s="23" t="n">
        <f aca="false">R69</f>
        <v>0</v>
      </c>
      <c r="S68" s="23" t="n">
        <f aca="false">P68+R68</f>
        <v>4700</v>
      </c>
      <c r="T68" s="23" t="n">
        <f aca="false">T69</f>
        <v>4700</v>
      </c>
      <c r="U68" s="23" t="n">
        <f aca="false">U69</f>
        <v>5700</v>
      </c>
      <c r="V68" s="25" t="n">
        <f aca="false">U68-T68</f>
        <v>1000</v>
      </c>
    </row>
    <row r="69" s="26" customFormat="true" ht="22.5" hidden="false" customHeight="false" outlineLevel="0" collapsed="false">
      <c r="A69" s="39" t="s">
        <v>78</v>
      </c>
      <c r="B69" s="28" t="s">
        <v>35</v>
      </c>
      <c r="C69" s="28" t="s">
        <v>50</v>
      </c>
      <c r="D69" s="28" t="s">
        <v>99</v>
      </c>
      <c r="E69" s="28" t="s">
        <v>79</v>
      </c>
      <c r="F69" s="28"/>
      <c r="G69" s="29"/>
      <c r="H69" s="29"/>
      <c r="I69" s="29"/>
      <c r="J69" s="29" t="n">
        <f aca="false">J71+J72+J73</f>
        <v>4800</v>
      </c>
      <c r="K69" s="29"/>
      <c r="L69" s="29" t="n">
        <v>4700</v>
      </c>
      <c r="M69" s="30" t="n">
        <v>4800</v>
      </c>
      <c r="N69" s="29" t="n">
        <v>4800</v>
      </c>
      <c r="O69" s="29" t="n">
        <v>4800</v>
      </c>
      <c r="P69" s="29" t="n">
        <v>4700</v>
      </c>
      <c r="Q69" s="29" t="n">
        <f aca="false">P69-L69</f>
        <v>0</v>
      </c>
      <c r="R69" s="29" t="n">
        <v>0</v>
      </c>
      <c r="S69" s="29" t="n">
        <f aca="false">P69+R69</f>
        <v>4700</v>
      </c>
      <c r="T69" s="29" t="n">
        <v>4700</v>
      </c>
      <c r="U69" s="29" t="n">
        <v>5700</v>
      </c>
      <c r="V69" s="31" t="n">
        <f aca="false">U69-T69</f>
        <v>1000</v>
      </c>
    </row>
    <row r="70" s="26" customFormat="true" ht="0.75" hidden="false" customHeight="true" outlineLevel="0" collapsed="false">
      <c r="A70" s="36" t="s">
        <v>80</v>
      </c>
      <c r="B70" s="33" t="s">
        <v>35</v>
      </c>
      <c r="C70" s="33" t="s">
        <v>50</v>
      </c>
      <c r="D70" s="33" t="s">
        <v>99</v>
      </c>
      <c r="E70" s="33" t="s">
        <v>81</v>
      </c>
      <c r="F70" s="28"/>
      <c r="G70" s="29"/>
      <c r="H70" s="29"/>
      <c r="I70" s="29"/>
      <c r="J70" s="29"/>
      <c r="K70" s="29"/>
      <c r="L70" s="29" t="n">
        <v>2300</v>
      </c>
      <c r="M70" s="30" t="n">
        <v>2300</v>
      </c>
      <c r="N70" s="29" t="n">
        <v>2300</v>
      </c>
      <c r="O70" s="29" t="n">
        <v>2300</v>
      </c>
      <c r="P70" s="29" t="n">
        <v>2300</v>
      </c>
      <c r="Q70" s="23" t="n">
        <f aca="false">P70-L70</f>
        <v>0</v>
      </c>
      <c r="R70" s="29" t="n">
        <v>2300</v>
      </c>
      <c r="S70" s="23" t="n">
        <f aca="false">P70+R70</f>
        <v>4600</v>
      </c>
      <c r="T70" s="29" t="n">
        <v>2300</v>
      </c>
      <c r="U70" s="29" t="n">
        <v>2300</v>
      </c>
      <c r="V70" s="25" t="n">
        <f aca="false">U70-T70</f>
        <v>0</v>
      </c>
    </row>
    <row r="71" s="26" customFormat="true" ht="12.75" hidden="true" customHeight="false" outlineLevel="0" collapsed="false">
      <c r="A71" s="46" t="s">
        <v>96</v>
      </c>
      <c r="B71" s="33" t="s">
        <v>35</v>
      </c>
      <c r="C71" s="33" t="s">
        <v>50</v>
      </c>
      <c r="D71" s="33" t="s">
        <v>99</v>
      </c>
      <c r="E71" s="33" t="s">
        <v>97</v>
      </c>
      <c r="F71" s="33" t="s">
        <v>58</v>
      </c>
      <c r="G71" s="41"/>
      <c r="H71" s="41"/>
      <c r="I71" s="41"/>
      <c r="J71" s="41" t="n">
        <v>2500</v>
      </c>
      <c r="K71" s="41"/>
      <c r="L71" s="41" t="n">
        <f aca="false">H71+I71+J71</f>
        <v>2500</v>
      </c>
      <c r="M71" s="42"/>
      <c r="N71" s="41"/>
      <c r="O71" s="41" t="n">
        <f aca="false">K71+L71+M71</f>
        <v>2500</v>
      </c>
      <c r="P71" s="41" t="n">
        <f aca="false">L71+M71+N71</f>
        <v>2500</v>
      </c>
      <c r="Q71" s="23" t="n">
        <f aca="false">P71-L71</f>
        <v>0</v>
      </c>
      <c r="R71" s="41" t="n">
        <f aca="false">N71+O71+P71</f>
        <v>5000</v>
      </c>
      <c r="S71" s="23" t="n">
        <f aca="false">P71+R71</f>
        <v>7500</v>
      </c>
      <c r="T71" s="41" t="n">
        <f aca="false">P71+Q71+R71</f>
        <v>7500</v>
      </c>
      <c r="U71" s="41" t="n">
        <f aca="false">Q71+R71+S71</f>
        <v>12500</v>
      </c>
      <c r="V71" s="25" t="n">
        <f aca="false">U71-T71</f>
        <v>5000</v>
      </c>
    </row>
    <row r="72" s="26" customFormat="true" ht="12.75" hidden="true" customHeight="false" outlineLevel="0" collapsed="false">
      <c r="A72" s="46" t="s">
        <v>96</v>
      </c>
      <c r="B72" s="33" t="s">
        <v>35</v>
      </c>
      <c r="C72" s="33" t="s">
        <v>50</v>
      </c>
      <c r="D72" s="33" t="s">
        <v>99</v>
      </c>
      <c r="E72" s="33" t="s">
        <v>97</v>
      </c>
      <c r="F72" s="33" t="s">
        <v>67</v>
      </c>
      <c r="G72" s="41"/>
      <c r="H72" s="41"/>
      <c r="I72" s="41"/>
      <c r="J72" s="41" t="n">
        <v>900</v>
      </c>
      <c r="K72" s="41"/>
      <c r="L72" s="41" t="n">
        <f aca="false">H72+I72+J72</f>
        <v>900</v>
      </c>
      <c r="M72" s="42"/>
      <c r="N72" s="41"/>
      <c r="O72" s="41" t="n">
        <f aca="false">K72+L72+M72</f>
        <v>900</v>
      </c>
      <c r="P72" s="41" t="n">
        <f aca="false">L72+M72+N72</f>
        <v>900</v>
      </c>
      <c r="Q72" s="23" t="n">
        <f aca="false">P72-L72</f>
        <v>0</v>
      </c>
      <c r="R72" s="41" t="n">
        <f aca="false">N72+O72+P72</f>
        <v>1800</v>
      </c>
      <c r="S72" s="23" t="n">
        <f aca="false">P72+R72</f>
        <v>2700</v>
      </c>
      <c r="T72" s="41" t="n">
        <f aca="false">P72+Q72+R72</f>
        <v>2700</v>
      </c>
      <c r="U72" s="41" t="n">
        <f aca="false">Q72+R72+S72</f>
        <v>4500</v>
      </c>
      <c r="V72" s="25" t="n">
        <f aca="false">U72-T72</f>
        <v>1800</v>
      </c>
    </row>
    <row r="73" customFormat="false" ht="12.75" hidden="true" customHeight="false" outlineLevel="0" collapsed="false">
      <c r="A73" s="36" t="s">
        <v>96</v>
      </c>
      <c r="B73" s="33" t="s">
        <v>35</v>
      </c>
      <c r="C73" s="33" t="s">
        <v>50</v>
      </c>
      <c r="D73" s="33" t="s">
        <v>99</v>
      </c>
      <c r="E73" s="33" t="s">
        <v>97</v>
      </c>
      <c r="F73" s="33" t="s">
        <v>73</v>
      </c>
      <c r="G73" s="34"/>
      <c r="H73" s="34"/>
      <c r="I73" s="34"/>
      <c r="J73" s="34" t="n">
        <v>1400</v>
      </c>
      <c r="K73" s="34"/>
      <c r="L73" s="34" t="n">
        <f aca="false">H73+I73+J73</f>
        <v>1400</v>
      </c>
      <c r="M73" s="35"/>
      <c r="N73" s="34"/>
      <c r="O73" s="34" t="n">
        <f aca="false">K73+L73+M73</f>
        <v>1400</v>
      </c>
      <c r="P73" s="34" t="n">
        <f aca="false">L73+M73+N73</f>
        <v>1400</v>
      </c>
      <c r="Q73" s="23" t="n">
        <f aca="false">P73-L73</f>
        <v>0</v>
      </c>
      <c r="R73" s="34" t="n">
        <f aca="false">N73+O73+P73</f>
        <v>2800</v>
      </c>
      <c r="S73" s="23" t="n">
        <f aca="false">P73+R73</f>
        <v>4200</v>
      </c>
      <c r="T73" s="34" t="n">
        <f aca="false">P73+Q73+R73</f>
        <v>4200</v>
      </c>
      <c r="U73" s="34" t="n">
        <f aca="false">Q73+R73+S73</f>
        <v>7000</v>
      </c>
      <c r="V73" s="25" t="n">
        <f aca="false">U73-T73</f>
        <v>2800</v>
      </c>
    </row>
    <row r="74" s="26" customFormat="true" ht="51" hidden="true" customHeight="false" outlineLevel="0" collapsed="false">
      <c r="A74" s="43" t="s">
        <v>100</v>
      </c>
      <c r="B74" s="22" t="s">
        <v>35</v>
      </c>
      <c r="C74" s="22" t="s">
        <v>50</v>
      </c>
      <c r="D74" s="22" t="s">
        <v>101</v>
      </c>
      <c r="E74" s="22" t="s">
        <v>53</v>
      </c>
      <c r="F74" s="22" t="s">
        <v>54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4" t="n">
        <v>0</v>
      </c>
      <c r="N74" s="23" t="n">
        <v>0</v>
      </c>
      <c r="O74" s="23" t="n">
        <v>0</v>
      </c>
      <c r="P74" s="23" t="n">
        <v>0</v>
      </c>
      <c r="Q74" s="23" t="n">
        <f aca="false">P74-L74</f>
        <v>0</v>
      </c>
      <c r="R74" s="23" t="n">
        <v>0</v>
      </c>
      <c r="S74" s="23" t="n">
        <f aca="false">P74+R74</f>
        <v>0</v>
      </c>
      <c r="T74" s="23" t="n">
        <v>0</v>
      </c>
      <c r="U74" s="23" t="n">
        <v>0</v>
      </c>
      <c r="V74" s="25" t="n">
        <f aca="false">U74-T74</f>
        <v>0</v>
      </c>
    </row>
    <row r="75" customFormat="false" ht="12.75" hidden="true" customHeight="false" outlineLevel="0" collapsed="false">
      <c r="A75" s="32" t="s">
        <v>55</v>
      </c>
      <c r="B75" s="33" t="s">
        <v>35</v>
      </c>
      <c r="C75" s="33" t="s">
        <v>50</v>
      </c>
      <c r="D75" s="33" t="s">
        <v>101</v>
      </c>
      <c r="E75" s="33" t="s">
        <v>53</v>
      </c>
      <c r="F75" s="33" t="s">
        <v>44</v>
      </c>
      <c r="G75" s="34"/>
      <c r="H75" s="34"/>
      <c r="I75" s="34"/>
      <c r="J75" s="34"/>
      <c r="K75" s="34"/>
      <c r="L75" s="34"/>
      <c r="M75" s="35"/>
      <c r="N75" s="34"/>
      <c r="O75" s="34"/>
      <c r="P75" s="34"/>
      <c r="Q75" s="23" t="n">
        <f aca="false">P75-L75</f>
        <v>0</v>
      </c>
      <c r="R75" s="34"/>
      <c r="S75" s="23" t="n">
        <f aca="false">P75+R75</f>
        <v>0</v>
      </c>
      <c r="T75" s="34"/>
      <c r="U75" s="34"/>
      <c r="V75" s="25" t="n">
        <f aca="false">U75-T75</f>
        <v>0</v>
      </c>
    </row>
    <row r="76" customFormat="false" ht="22.5" hidden="true" customHeight="false" outlineLevel="0" collapsed="false">
      <c r="A76" s="36" t="s">
        <v>56</v>
      </c>
      <c r="B76" s="33" t="s">
        <v>35</v>
      </c>
      <c r="C76" s="33" t="s">
        <v>50</v>
      </c>
      <c r="D76" s="33" t="s">
        <v>101</v>
      </c>
      <c r="E76" s="33" t="s">
        <v>53</v>
      </c>
      <c r="F76" s="33" t="s">
        <v>45</v>
      </c>
      <c r="G76" s="34"/>
      <c r="H76" s="34"/>
      <c r="I76" s="34"/>
      <c r="J76" s="34"/>
      <c r="K76" s="34"/>
      <c r="L76" s="34"/>
      <c r="M76" s="35"/>
      <c r="N76" s="34"/>
      <c r="O76" s="34"/>
      <c r="P76" s="34"/>
      <c r="Q76" s="23" t="n">
        <f aca="false">P76-L76</f>
        <v>0</v>
      </c>
      <c r="R76" s="34"/>
      <c r="S76" s="23" t="n">
        <f aca="false">P76+R76</f>
        <v>0</v>
      </c>
      <c r="T76" s="34"/>
      <c r="U76" s="34"/>
      <c r="V76" s="25" t="n">
        <f aca="false">U76-T76</f>
        <v>0</v>
      </c>
    </row>
    <row r="77" customFormat="false" ht="12.75" hidden="true" customHeight="false" outlineLevel="0" collapsed="false">
      <c r="A77" s="36" t="s">
        <v>57</v>
      </c>
      <c r="B77" s="33" t="s">
        <v>35</v>
      </c>
      <c r="C77" s="33" t="s">
        <v>50</v>
      </c>
      <c r="D77" s="33" t="s">
        <v>101</v>
      </c>
      <c r="E77" s="33" t="s">
        <v>53</v>
      </c>
      <c r="F77" s="33" t="s">
        <v>58</v>
      </c>
      <c r="G77" s="34"/>
      <c r="H77" s="34"/>
      <c r="I77" s="34"/>
      <c r="J77" s="34"/>
      <c r="K77" s="34"/>
      <c r="L77" s="34"/>
      <c r="M77" s="35"/>
      <c r="N77" s="34"/>
      <c r="O77" s="34"/>
      <c r="P77" s="34"/>
      <c r="Q77" s="23" t="n">
        <f aca="false">P77-L77</f>
        <v>0</v>
      </c>
      <c r="R77" s="34"/>
      <c r="S77" s="23" t="n">
        <f aca="false">P77+R77</f>
        <v>0</v>
      </c>
      <c r="T77" s="34"/>
      <c r="U77" s="34"/>
      <c r="V77" s="25" t="n">
        <f aca="false">U77-T77</f>
        <v>0</v>
      </c>
    </row>
    <row r="78" customFormat="false" ht="12.75" hidden="true" customHeight="false" outlineLevel="0" collapsed="false">
      <c r="A78" s="36" t="s">
        <v>62</v>
      </c>
      <c r="B78" s="33" t="s">
        <v>35</v>
      </c>
      <c r="C78" s="33" t="s">
        <v>50</v>
      </c>
      <c r="D78" s="33" t="s">
        <v>101</v>
      </c>
      <c r="E78" s="33" t="s">
        <v>53</v>
      </c>
      <c r="F78" s="33" t="s">
        <v>63</v>
      </c>
      <c r="G78" s="34"/>
      <c r="H78" s="34"/>
      <c r="I78" s="34"/>
      <c r="J78" s="34"/>
      <c r="K78" s="34"/>
      <c r="L78" s="34"/>
      <c r="M78" s="35"/>
      <c r="N78" s="34"/>
      <c r="O78" s="34"/>
      <c r="P78" s="34"/>
      <c r="Q78" s="23" t="n">
        <f aca="false">P78-L78</f>
        <v>0</v>
      </c>
      <c r="R78" s="34"/>
      <c r="S78" s="23" t="n">
        <f aca="false">P78+R78</f>
        <v>0</v>
      </c>
      <c r="T78" s="34"/>
      <c r="U78" s="34"/>
      <c r="V78" s="25" t="n">
        <f aca="false">U78-T78</f>
        <v>0</v>
      </c>
    </row>
    <row r="79" customFormat="false" ht="22.5" hidden="true" customHeight="false" outlineLevel="0" collapsed="false">
      <c r="A79" s="36" t="s">
        <v>72</v>
      </c>
      <c r="B79" s="33" t="s">
        <v>35</v>
      </c>
      <c r="C79" s="33" t="s">
        <v>50</v>
      </c>
      <c r="D79" s="33" t="s">
        <v>101</v>
      </c>
      <c r="E79" s="33" t="s">
        <v>53</v>
      </c>
      <c r="F79" s="33" t="s">
        <v>73</v>
      </c>
      <c r="G79" s="34"/>
      <c r="H79" s="34"/>
      <c r="I79" s="34"/>
      <c r="J79" s="34"/>
      <c r="K79" s="34"/>
      <c r="L79" s="34"/>
      <c r="M79" s="35"/>
      <c r="N79" s="34"/>
      <c r="O79" s="34"/>
      <c r="P79" s="34"/>
      <c r="Q79" s="23" t="n">
        <f aca="false">P79-L79</f>
        <v>0</v>
      </c>
      <c r="R79" s="34"/>
      <c r="S79" s="23" t="n">
        <f aca="false">P79+R79</f>
        <v>0</v>
      </c>
      <c r="T79" s="34"/>
      <c r="U79" s="34"/>
      <c r="V79" s="25" t="n">
        <f aca="false">U79-T79</f>
        <v>0</v>
      </c>
    </row>
    <row r="80" s="26" customFormat="true" ht="63.75" hidden="false" customHeight="false" outlineLevel="0" collapsed="false">
      <c r="A80" s="43" t="s">
        <v>102</v>
      </c>
      <c r="B80" s="22" t="s">
        <v>35</v>
      </c>
      <c r="C80" s="22" t="s">
        <v>50</v>
      </c>
      <c r="D80" s="22" t="s">
        <v>103</v>
      </c>
      <c r="E80" s="22"/>
      <c r="F80" s="22"/>
      <c r="G80" s="23" t="n">
        <f aca="false">SUM(G85:G93)</f>
        <v>0</v>
      </c>
      <c r="H80" s="23" t="n">
        <f aca="false">SUM(H85:H93)</f>
        <v>0</v>
      </c>
      <c r="I80" s="23" t="n">
        <f aca="false">SUM(I85:I93)</f>
        <v>0</v>
      </c>
      <c r="J80" s="23" t="n">
        <f aca="false">J81</f>
        <v>320700</v>
      </c>
      <c r="K80" s="23" t="n">
        <f aca="false">SUM(K85:K93)</f>
        <v>0</v>
      </c>
      <c r="L80" s="23" t="n">
        <f aca="false">L81+L82</f>
        <v>341100</v>
      </c>
      <c r="M80" s="24" t="n">
        <f aca="false">M81+M82</f>
        <v>320700</v>
      </c>
      <c r="N80" s="23" t="n">
        <f aca="false">N81+N82</f>
        <v>320700</v>
      </c>
      <c r="O80" s="23" t="n">
        <f aca="false">O81+O82</f>
        <v>320700</v>
      </c>
      <c r="P80" s="23" t="n">
        <f aca="false">P81+P82</f>
        <v>341100</v>
      </c>
      <c r="Q80" s="23" t="n">
        <f aca="false">P80-L80</f>
        <v>0</v>
      </c>
      <c r="R80" s="23" t="n">
        <f aca="false">R81+R82</f>
        <v>0</v>
      </c>
      <c r="S80" s="23" t="n">
        <f aca="false">P80+R80</f>
        <v>341100</v>
      </c>
      <c r="T80" s="23" t="n">
        <f aca="false">T81+T82</f>
        <v>341100</v>
      </c>
      <c r="U80" s="23" t="n">
        <f aca="false">U81+U82</f>
        <v>341100</v>
      </c>
      <c r="V80" s="25" t="n">
        <f aca="false">U80-T80</f>
        <v>0</v>
      </c>
    </row>
    <row r="81" s="26" customFormat="true" ht="22.5" hidden="false" customHeight="false" outlineLevel="0" collapsed="false">
      <c r="A81" s="27" t="s">
        <v>40</v>
      </c>
      <c r="B81" s="28" t="s">
        <v>35</v>
      </c>
      <c r="C81" s="28" t="s">
        <v>50</v>
      </c>
      <c r="D81" s="28" t="s">
        <v>103</v>
      </c>
      <c r="E81" s="28" t="s">
        <v>41</v>
      </c>
      <c r="F81" s="28"/>
      <c r="G81" s="29"/>
      <c r="H81" s="29"/>
      <c r="I81" s="29"/>
      <c r="J81" s="29" t="n">
        <f aca="false">J85+J86+J87+J88+J89+J90+J91+J92+J93</f>
        <v>320700</v>
      </c>
      <c r="K81" s="29"/>
      <c r="L81" s="29" t="n">
        <v>294600</v>
      </c>
      <c r="M81" s="30" t="n">
        <v>243900</v>
      </c>
      <c r="N81" s="29" t="n">
        <v>243900</v>
      </c>
      <c r="O81" s="29" t="n">
        <v>229050</v>
      </c>
      <c r="P81" s="29" t="n">
        <v>294600</v>
      </c>
      <c r="Q81" s="29" t="n">
        <f aca="false">P81-L81</f>
        <v>0</v>
      </c>
      <c r="R81" s="29" t="n">
        <v>0</v>
      </c>
      <c r="S81" s="29" t="n">
        <f aca="false">P81+R81</f>
        <v>294600</v>
      </c>
      <c r="T81" s="29" t="n">
        <v>294600</v>
      </c>
      <c r="U81" s="29" t="n">
        <v>294600</v>
      </c>
      <c r="V81" s="31" t="n">
        <f aca="false">U81-T81</f>
        <v>0</v>
      </c>
    </row>
    <row r="82" s="26" customFormat="true" ht="22.5" hidden="false" customHeight="false" outlineLevel="0" collapsed="false">
      <c r="A82" s="39" t="s">
        <v>78</v>
      </c>
      <c r="B82" s="28" t="s">
        <v>35</v>
      </c>
      <c r="C82" s="28" t="s">
        <v>50</v>
      </c>
      <c r="D82" s="28" t="s">
        <v>103</v>
      </c>
      <c r="E82" s="28" t="s">
        <v>79</v>
      </c>
      <c r="F82" s="28"/>
      <c r="G82" s="29"/>
      <c r="H82" s="29"/>
      <c r="I82" s="29"/>
      <c r="J82" s="29"/>
      <c r="K82" s="29"/>
      <c r="L82" s="29" t="n">
        <v>46500</v>
      </c>
      <c r="M82" s="30" t="n">
        <v>76800</v>
      </c>
      <c r="N82" s="29" t="n">
        <v>76800</v>
      </c>
      <c r="O82" s="29" t="n">
        <v>91650</v>
      </c>
      <c r="P82" s="29" t="n">
        <v>46500</v>
      </c>
      <c r="Q82" s="29" t="n">
        <f aca="false">P82-L82</f>
        <v>0</v>
      </c>
      <c r="R82" s="29" t="n">
        <v>0</v>
      </c>
      <c r="S82" s="29" t="n">
        <f aca="false">P82+R82</f>
        <v>46500</v>
      </c>
      <c r="T82" s="29" t="n">
        <v>46500</v>
      </c>
      <c r="U82" s="29" t="n">
        <v>46500</v>
      </c>
      <c r="V82" s="31" t="n">
        <f aca="false">U82-T82</f>
        <v>0</v>
      </c>
    </row>
    <row r="83" s="26" customFormat="true" ht="0.75" hidden="false" customHeight="true" outlineLevel="0" collapsed="false">
      <c r="A83" s="45" t="s">
        <v>82</v>
      </c>
      <c r="B83" s="28" t="s">
        <v>35</v>
      </c>
      <c r="C83" s="28" t="s">
        <v>50</v>
      </c>
      <c r="D83" s="28" t="s">
        <v>103</v>
      </c>
      <c r="E83" s="28" t="s">
        <v>83</v>
      </c>
      <c r="F83" s="28"/>
      <c r="G83" s="29"/>
      <c r="H83" s="29"/>
      <c r="I83" s="29"/>
      <c r="J83" s="29"/>
      <c r="K83" s="29"/>
      <c r="L83" s="29" t="n">
        <v>9400</v>
      </c>
      <c r="M83" s="30" t="n">
        <v>9400</v>
      </c>
      <c r="N83" s="29" t="n">
        <v>9400</v>
      </c>
      <c r="O83" s="29" t="n">
        <v>9400</v>
      </c>
      <c r="P83" s="29" t="n">
        <v>9400</v>
      </c>
      <c r="Q83" s="23" t="n">
        <f aca="false">P83-L83</f>
        <v>0</v>
      </c>
      <c r="R83" s="29" t="n">
        <v>9400</v>
      </c>
      <c r="S83" s="23" t="n">
        <f aca="false">P83+R83</f>
        <v>18800</v>
      </c>
      <c r="T83" s="29" t="n">
        <v>9400</v>
      </c>
      <c r="U83" s="29" t="n">
        <v>9400</v>
      </c>
      <c r="V83" s="25" t="n">
        <f aca="false">U83-T83</f>
        <v>0</v>
      </c>
    </row>
    <row r="84" s="26" customFormat="true" ht="25.5" hidden="true" customHeight="false" outlineLevel="0" collapsed="false">
      <c r="A84" s="45" t="s">
        <v>80</v>
      </c>
      <c r="B84" s="28" t="s">
        <v>35</v>
      </c>
      <c r="C84" s="28" t="s">
        <v>50</v>
      </c>
      <c r="D84" s="28" t="s">
        <v>103</v>
      </c>
      <c r="E84" s="28" t="s">
        <v>81</v>
      </c>
      <c r="F84" s="28"/>
      <c r="G84" s="29"/>
      <c r="H84" s="29"/>
      <c r="I84" s="29"/>
      <c r="J84" s="29"/>
      <c r="K84" s="29"/>
      <c r="L84" s="29" t="n">
        <v>67400</v>
      </c>
      <c r="M84" s="30" t="n">
        <v>67400</v>
      </c>
      <c r="N84" s="29" t="n">
        <v>67400</v>
      </c>
      <c r="O84" s="29" t="n">
        <v>67400</v>
      </c>
      <c r="P84" s="29" t="n">
        <v>67400</v>
      </c>
      <c r="Q84" s="23" t="n">
        <f aca="false">P84-L84</f>
        <v>0</v>
      </c>
      <c r="R84" s="29" t="n">
        <v>67400</v>
      </c>
      <c r="S84" s="23" t="n">
        <f aca="false">P84+R84</f>
        <v>134800</v>
      </c>
      <c r="T84" s="29" t="n">
        <v>67400</v>
      </c>
      <c r="U84" s="29" t="n">
        <v>67400</v>
      </c>
      <c r="V84" s="25" t="n">
        <f aca="false">U84-T84</f>
        <v>0</v>
      </c>
    </row>
    <row r="85" customFormat="false" ht="12.75" hidden="true" customHeight="false" outlineLevel="0" collapsed="false">
      <c r="A85" s="32" t="s">
        <v>96</v>
      </c>
      <c r="B85" s="33" t="s">
        <v>35</v>
      </c>
      <c r="C85" s="33" t="s">
        <v>50</v>
      </c>
      <c r="D85" s="33" t="s">
        <v>103</v>
      </c>
      <c r="E85" s="33" t="s">
        <v>97</v>
      </c>
      <c r="F85" s="33" t="s">
        <v>44</v>
      </c>
      <c r="G85" s="34"/>
      <c r="H85" s="34"/>
      <c r="I85" s="34"/>
      <c r="J85" s="34" t="n">
        <v>181000</v>
      </c>
      <c r="K85" s="34"/>
      <c r="L85" s="34" t="n">
        <f aca="false">H85+I85+J85</f>
        <v>181000</v>
      </c>
      <c r="M85" s="35"/>
      <c r="N85" s="34"/>
      <c r="O85" s="34" t="n">
        <f aca="false">K85+L85+M85</f>
        <v>181000</v>
      </c>
      <c r="P85" s="34" t="n">
        <f aca="false">L85+M85+N85</f>
        <v>181000</v>
      </c>
      <c r="Q85" s="23" t="n">
        <f aca="false">P85-L85</f>
        <v>0</v>
      </c>
      <c r="R85" s="34" t="n">
        <f aca="false">N85+O85+P85</f>
        <v>362000</v>
      </c>
      <c r="S85" s="23" t="n">
        <f aca="false">P85+R85</f>
        <v>543000</v>
      </c>
      <c r="T85" s="34" t="n">
        <f aca="false">P85+Q85+R85</f>
        <v>543000</v>
      </c>
      <c r="U85" s="34" t="n">
        <f aca="false">Q85+R85+S85</f>
        <v>905000</v>
      </c>
      <c r="V85" s="25" t="n">
        <f aca="false">U85-T85</f>
        <v>362000</v>
      </c>
    </row>
    <row r="86" customFormat="false" ht="12.75" hidden="true" customHeight="false" outlineLevel="0" collapsed="false">
      <c r="A86" s="32" t="s">
        <v>96</v>
      </c>
      <c r="B86" s="33" t="s">
        <v>35</v>
      </c>
      <c r="C86" s="33" t="s">
        <v>50</v>
      </c>
      <c r="D86" s="33" t="s">
        <v>103</v>
      </c>
      <c r="E86" s="33" t="s">
        <v>97</v>
      </c>
      <c r="F86" s="33" t="s">
        <v>77</v>
      </c>
      <c r="G86" s="34"/>
      <c r="H86" s="34"/>
      <c r="I86" s="34"/>
      <c r="J86" s="34" t="n">
        <v>900</v>
      </c>
      <c r="K86" s="34"/>
      <c r="L86" s="34" t="n">
        <f aca="false">H86+I86+J86</f>
        <v>900</v>
      </c>
      <c r="M86" s="35"/>
      <c r="N86" s="34"/>
      <c r="O86" s="34" t="n">
        <f aca="false">K86+L86+M86</f>
        <v>900</v>
      </c>
      <c r="P86" s="34" t="n">
        <f aca="false">L86+M86+N86</f>
        <v>900</v>
      </c>
      <c r="Q86" s="23" t="n">
        <f aca="false">P86-L86</f>
        <v>0</v>
      </c>
      <c r="R86" s="34" t="n">
        <f aca="false">N86+O86+P86</f>
        <v>1800</v>
      </c>
      <c r="S86" s="23" t="n">
        <f aca="false">P86+R86</f>
        <v>2700</v>
      </c>
      <c r="T86" s="34" t="n">
        <f aca="false">P86+Q86+R86</f>
        <v>2700</v>
      </c>
      <c r="U86" s="34" t="n">
        <f aca="false">Q86+R86+S86</f>
        <v>4500</v>
      </c>
      <c r="V86" s="25" t="n">
        <f aca="false">U86-T86</f>
        <v>1800</v>
      </c>
    </row>
    <row r="87" customFormat="false" ht="12.75" hidden="true" customHeight="false" outlineLevel="0" collapsed="false">
      <c r="A87" s="36" t="s">
        <v>96</v>
      </c>
      <c r="B87" s="33" t="s">
        <v>35</v>
      </c>
      <c r="C87" s="33" t="s">
        <v>50</v>
      </c>
      <c r="D87" s="33" t="s">
        <v>103</v>
      </c>
      <c r="E87" s="33" t="s">
        <v>97</v>
      </c>
      <c r="F87" s="33" t="s">
        <v>45</v>
      </c>
      <c r="G87" s="34"/>
      <c r="H87" s="34"/>
      <c r="I87" s="34"/>
      <c r="J87" s="34" t="n">
        <v>62000</v>
      </c>
      <c r="K87" s="34"/>
      <c r="L87" s="34" t="n">
        <f aca="false">H87+I87+J87</f>
        <v>62000</v>
      </c>
      <c r="M87" s="35"/>
      <c r="N87" s="34"/>
      <c r="O87" s="34" t="n">
        <f aca="false">K87+L87+M87</f>
        <v>62000</v>
      </c>
      <c r="P87" s="34" t="n">
        <f aca="false">L87+M87+N87</f>
        <v>62000</v>
      </c>
      <c r="Q87" s="23" t="n">
        <f aca="false">P87-L87</f>
        <v>0</v>
      </c>
      <c r="R87" s="34" t="n">
        <f aca="false">N87+O87+P87</f>
        <v>124000</v>
      </c>
      <c r="S87" s="23" t="n">
        <f aca="false">P87+R87</f>
        <v>186000</v>
      </c>
      <c r="T87" s="34" t="n">
        <f aca="false">P87+Q87+R87</f>
        <v>186000</v>
      </c>
      <c r="U87" s="34" t="n">
        <f aca="false">Q87+R87+S87</f>
        <v>310000</v>
      </c>
      <c r="V87" s="25" t="n">
        <f aca="false">U87-T87</f>
        <v>124000</v>
      </c>
    </row>
    <row r="88" customFormat="false" ht="12.75" hidden="true" customHeight="false" outlineLevel="0" collapsed="false">
      <c r="A88" s="36" t="s">
        <v>96</v>
      </c>
      <c r="B88" s="33" t="s">
        <v>35</v>
      </c>
      <c r="C88" s="33" t="s">
        <v>50</v>
      </c>
      <c r="D88" s="33" t="s">
        <v>103</v>
      </c>
      <c r="E88" s="33" t="s">
        <v>97</v>
      </c>
      <c r="F88" s="33" t="s">
        <v>58</v>
      </c>
      <c r="G88" s="34"/>
      <c r="H88" s="34"/>
      <c r="I88" s="34"/>
      <c r="J88" s="34" t="n">
        <v>9400</v>
      </c>
      <c r="K88" s="34"/>
      <c r="L88" s="34" t="n">
        <f aca="false">H88+I88+J88</f>
        <v>9400</v>
      </c>
      <c r="M88" s="35"/>
      <c r="N88" s="34"/>
      <c r="O88" s="34" t="n">
        <f aca="false">K88+L88+M88</f>
        <v>9400</v>
      </c>
      <c r="P88" s="34" t="n">
        <f aca="false">L88+M88+N88</f>
        <v>9400</v>
      </c>
      <c r="Q88" s="23" t="n">
        <f aca="false">P88-L88</f>
        <v>0</v>
      </c>
      <c r="R88" s="34" t="n">
        <f aca="false">N88+O88+P88</f>
        <v>18800</v>
      </c>
      <c r="S88" s="23" t="n">
        <f aca="false">P88+R88</f>
        <v>28200</v>
      </c>
      <c r="T88" s="34" t="n">
        <f aca="false">P88+Q88+R88</f>
        <v>28200</v>
      </c>
      <c r="U88" s="34" t="n">
        <f aca="false">Q88+R88+S88</f>
        <v>47000</v>
      </c>
      <c r="V88" s="25" t="n">
        <f aca="false">U88-T88</f>
        <v>18800</v>
      </c>
    </row>
    <row r="89" customFormat="false" ht="12.75" hidden="true" customHeight="false" outlineLevel="0" collapsed="false">
      <c r="A89" s="36" t="s">
        <v>96</v>
      </c>
      <c r="B89" s="33" t="s">
        <v>35</v>
      </c>
      <c r="C89" s="33" t="s">
        <v>50</v>
      </c>
      <c r="D89" s="33" t="s">
        <v>103</v>
      </c>
      <c r="E89" s="33" t="s">
        <v>97</v>
      </c>
      <c r="F89" s="33" t="s">
        <v>61</v>
      </c>
      <c r="G89" s="34"/>
      <c r="H89" s="34"/>
      <c r="I89" s="34"/>
      <c r="J89" s="34" t="n">
        <v>1600</v>
      </c>
      <c r="K89" s="34"/>
      <c r="L89" s="34" t="n">
        <f aca="false">H89+I89+J89</f>
        <v>1600</v>
      </c>
      <c r="M89" s="35"/>
      <c r="N89" s="34"/>
      <c r="O89" s="34" t="n">
        <f aca="false">K89+L89+M89</f>
        <v>1600</v>
      </c>
      <c r="P89" s="34" t="n">
        <f aca="false">L89+M89+N89</f>
        <v>1600</v>
      </c>
      <c r="Q89" s="23" t="n">
        <f aca="false">P89-L89</f>
        <v>0</v>
      </c>
      <c r="R89" s="34" t="n">
        <f aca="false">N89+O89+P89</f>
        <v>3200</v>
      </c>
      <c r="S89" s="23" t="n">
        <f aca="false">P89+R89</f>
        <v>4800</v>
      </c>
      <c r="T89" s="34" t="n">
        <f aca="false">P89+Q89+R89</f>
        <v>4800</v>
      </c>
      <c r="U89" s="34" t="n">
        <f aca="false">Q89+R89+S89</f>
        <v>8000</v>
      </c>
      <c r="V89" s="25" t="n">
        <f aca="false">U89-T89</f>
        <v>3200</v>
      </c>
    </row>
    <row r="90" customFormat="false" ht="12.75" hidden="true" customHeight="false" outlineLevel="0" collapsed="false">
      <c r="A90" s="36" t="s">
        <v>96</v>
      </c>
      <c r="B90" s="33" t="s">
        <v>35</v>
      </c>
      <c r="C90" s="33" t="s">
        <v>50</v>
      </c>
      <c r="D90" s="33" t="s">
        <v>103</v>
      </c>
      <c r="E90" s="33" t="s">
        <v>97</v>
      </c>
      <c r="F90" s="33" t="s">
        <v>63</v>
      </c>
      <c r="G90" s="34"/>
      <c r="H90" s="34"/>
      <c r="I90" s="34"/>
      <c r="J90" s="34" t="n">
        <v>21750</v>
      </c>
      <c r="K90" s="34"/>
      <c r="L90" s="34" t="n">
        <f aca="false">H90+I90+J90</f>
        <v>21750</v>
      </c>
      <c r="M90" s="35"/>
      <c r="N90" s="34"/>
      <c r="O90" s="34" t="n">
        <f aca="false">K90+L90+M90</f>
        <v>21750</v>
      </c>
      <c r="P90" s="34" t="n">
        <f aca="false">L90+M90+N90</f>
        <v>21750</v>
      </c>
      <c r="Q90" s="23" t="n">
        <f aca="false">P90-L90</f>
        <v>0</v>
      </c>
      <c r="R90" s="34" t="n">
        <f aca="false">N90+O90+P90</f>
        <v>43500</v>
      </c>
      <c r="S90" s="23" t="n">
        <f aca="false">P90+R90</f>
        <v>65250</v>
      </c>
      <c r="T90" s="34" t="n">
        <f aca="false">P90+Q90+R90</f>
        <v>65250</v>
      </c>
      <c r="U90" s="34" t="n">
        <f aca="false">Q90+R90+S90</f>
        <v>108750</v>
      </c>
      <c r="V90" s="25" t="n">
        <f aca="false">U90-T90</f>
        <v>43500</v>
      </c>
    </row>
    <row r="91" customFormat="false" ht="12.75" hidden="true" customHeight="false" outlineLevel="0" collapsed="false">
      <c r="A91" s="36" t="s">
        <v>96</v>
      </c>
      <c r="B91" s="33" t="s">
        <v>35</v>
      </c>
      <c r="C91" s="33" t="s">
        <v>50</v>
      </c>
      <c r="D91" s="33" t="s">
        <v>103</v>
      </c>
      <c r="E91" s="33" t="s">
        <v>97</v>
      </c>
      <c r="F91" s="33" t="s">
        <v>65</v>
      </c>
      <c r="G91" s="34"/>
      <c r="H91" s="34"/>
      <c r="I91" s="34"/>
      <c r="J91" s="34" t="n">
        <v>15488</v>
      </c>
      <c r="K91" s="34"/>
      <c r="L91" s="34" t="n">
        <f aca="false">H91+I91+J91</f>
        <v>15488</v>
      </c>
      <c r="M91" s="35"/>
      <c r="N91" s="34"/>
      <c r="O91" s="34" t="n">
        <f aca="false">K91+L91+M91</f>
        <v>15488</v>
      </c>
      <c r="P91" s="34" t="n">
        <f aca="false">L91+M91+N91</f>
        <v>15488</v>
      </c>
      <c r="Q91" s="23" t="n">
        <f aca="false">P91-L91</f>
        <v>0</v>
      </c>
      <c r="R91" s="34" t="n">
        <f aca="false">N91+O91+P91</f>
        <v>30976</v>
      </c>
      <c r="S91" s="23" t="n">
        <f aca="false">P91+R91</f>
        <v>46464</v>
      </c>
      <c r="T91" s="34" t="n">
        <f aca="false">P91+Q91+R91</f>
        <v>46464</v>
      </c>
      <c r="U91" s="34" t="n">
        <f aca="false">Q91+R91+S91</f>
        <v>77440</v>
      </c>
      <c r="V91" s="25" t="n">
        <f aca="false">U91-T91</f>
        <v>30976</v>
      </c>
    </row>
    <row r="92" customFormat="false" ht="12.75" hidden="true" customHeight="false" outlineLevel="0" collapsed="false">
      <c r="A92" s="1" t="s">
        <v>96</v>
      </c>
      <c r="B92" s="33" t="s">
        <v>35</v>
      </c>
      <c r="C92" s="33" t="s">
        <v>50</v>
      </c>
      <c r="D92" s="33" t="s">
        <v>103</v>
      </c>
      <c r="E92" s="33" t="s">
        <v>97</v>
      </c>
      <c r="F92" s="33" t="s">
        <v>67</v>
      </c>
      <c r="G92" s="47"/>
      <c r="H92" s="47"/>
      <c r="I92" s="47"/>
      <c r="J92" s="47" t="n">
        <v>262</v>
      </c>
      <c r="K92" s="47"/>
      <c r="L92" s="47" t="n">
        <f aca="false">H92+I92+J92</f>
        <v>262</v>
      </c>
      <c r="M92" s="48"/>
      <c r="N92" s="47"/>
      <c r="O92" s="47" t="n">
        <f aca="false">K92+L92+M92</f>
        <v>262</v>
      </c>
      <c r="P92" s="47" t="n">
        <f aca="false">L92+M92+N92</f>
        <v>262</v>
      </c>
      <c r="Q92" s="23" t="n">
        <f aca="false">P92-L92</f>
        <v>0</v>
      </c>
      <c r="R92" s="47" t="n">
        <f aca="false">N92+O92+P92</f>
        <v>524</v>
      </c>
      <c r="S92" s="23" t="n">
        <f aca="false">P92+R92</f>
        <v>786</v>
      </c>
      <c r="T92" s="47" t="n">
        <f aca="false">P92+Q92+R92</f>
        <v>786</v>
      </c>
      <c r="U92" s="47" t="n">
        <f aca="false">Q92+R92+S92</f>
        <v>1310</v>
      </c>
      <c r="V92" s="25" t="n">
        <f aca="false">U92-T92</f>
        <v>524</v>
      </c>
    </row>
    <row r="93" customFormat="false" ht="12.75" hidden="true" customHeight="false" outlineLevel="0" collapsed="false">
      <c r="A93" s="36" t="s">
        <v>96</v>
      </c>
      <c r="B93" s="33" t="s">
        <v>35</v>
      </c>
      <c r="C93" s="33" t="s">
        <v>50</v>
      </c>
      <c r="D93" s="33" t="s">
        <v>103</v>
      </c>
      <c r="E93" s="33" t="s">
        <v>97</v>
      </c>
      <c r="F93" s="33" t="s">
        <v>73</v>
      </c>
      <c r="G93" s="34"/>
      <c r="H93" s="34"/>
      <c r="I93" s="34"/>
      <c r="J93" s="34" t="n">
        <v>28300</v>
      </c>
      <c r="K93" s="34"/>
      <c r="L93" s="34" t="n">
        <f aca="false">H93+I93+J93</f>
        <v>28300</v>
      </c>
      <c r="M93" s="35"/>
      <c r="N93" s="34"/>
      <c r="O93" s="34" t="n">
        <f aca="false">K93+L93+M93</f>
        <v>28300</v>
      </c>
      <c r="P93" s="34" t="n">
        <f aca="false">L93+M93+N93</f>
        <v>28300</v>
      </c>
      <c r="Q93" s="23" t="n">
        <f aca="false">P93-L93</f>
        <v>0</v>
      </c>
      <c r="R93" s="34" t="n">
        <f aca="false">N93+O93+P93</f>
        <v>56600</v>
      </c>
      <c r="S93" s="23" t="n">
        <f aca="false">P93+R93</f>
        <v>84900</v>
      </c>
      <c r="T93" s="34" t="n">
        <f aca="false">P93+Q93+R93</f>
        <v>84900</v>
      </c>
      <c r="U93" s="34" t="n">
        <f aca="false">Q93+R93+S93</f>
        <v>141500</v>
      </c>
      <c r="V93" s="25" t="n">
        <f aca="false">U93-T93</f>
        <v>56600</v>
      </c>
    </row>
    <row r="94" s="26" customFormat="true" ht="0.75" hidden="false" customHeight="true" outlineLevel="0" collapsed="false">
      <c r="A94" s="43" t="s">
        <v>104</v>
      </c>
      <c r="B94" s="22" t="s">
        <v>35</v>
      </c>
      <c r="C94" s="22" t="s">
        <v>50</v>
      </c>
      <c r="D94" s="22" t="s">
        <v>105</v>
      </c>
      <c r="E94" s="22" t="s">
        <v>53</v>
      </c>
      <c r="F94" s="22" t="s">
        <v>54</v>
      </c>
      <c r="G94" s="23" t="n">
        <f aca="false">SUM(G95:G102)</f>
        <v>0</v>
      </c>
      <c r="H94" s="23" t="n">
        <f aca="false">SUM(H95:H102)</f>
        <v>0</v>
      </c>
      <c r="I94" s="23" t="n">
        <f aca="false">SUM(I95:I102)</f>
        <v>0</v>
      </c>
      <c r="J94" s="23" t="n">
        <f aca="false">SUM(J95:J102)</f>
        <v>0</v>
      </c>
      <c r="K94" s="23" t="n">
        <f aca="false">SUM(K95:K102)</f>
        <v>0</v>
      </c>
      <c r="L94" s="23" t="n">
        <f aca="false">SUM(L95:L102)</f>
        <v>0</v>
      </c>
      <c r="M94" s="24" t="n">
        <f aca="false">SUM(M95:M102)</f>
        <v>0</v>
      </c>
      <c r="N94" s="23" t="n">
        <f aca="false">SUM(N95:N102)</f>
        <v>0</v>
      </c>
      <c r="O94" s="23" t="n">
        <f aca="false">SUM(O95:O102)</f>
        <v>0</v>
      </c>
      <c r="P94" s="23" t="n">
        <f aca="false">SUM(P95:P102)</f>
        <v>0</v>
      </c>
      <c r="Q94" s="23" t="n">
        <f aca="false">P94-L94</f>
        <v>0</v>
      </c>
      <c r="R94" s="23" t="n">
        <f aca="false">SUM(R95:R102)</f>
        <v>0</v>
      </c>
      <c r="S94" s="23" t="n">
        <f aca="false">P94+R94</f>
        <v>0</v>
      </c>
      <c r="T94" s="23" t="n">
        <f aca="false">SUM(T95:T102)</f>
        <v>0</v>
      </c>
      <c r="U94" s="23" t="n">
        <f aca="false">SUM(U95:U102)</f>
        <v>0</v>
      </c>
      <c r="V94" s="25" t="n">
        <f aca="false">U94-T94</f>
        <v>0</v>
      </c>
    </row>
    <row r="95" customFormat="false" ht="12.75" hidden="true" customHeight="false" outlineLevel="0" collapsed="false">
      <c r="A95" s="32" t="s">
        <v>55</v>
      </c>
      <c r="B95" s="33" t="s">
        <v>35</v>
      </c>
      <c r="C95" s="33" t="s">
        <v>50</v>
      </c>
      <c r="D95" s="33" t="s">
        <v>105</v>
      </c>
      <c r="E95" s="33" t="s">
        <v>53</v>
      </c>
      <c r="F95" s="33" t="s">
        <v>44</v>
      </c>
      <c r="G95" s="34"/>
      <c r="H95" s="34"/>
      <c r="I95" s="34"/>
      <c r="J95" s="34"/>
      <c r="K95" s="34"/>
      <c r="L95" s="34"/>
      <c r="M95" s="35"/>
      <c r="N95" s="34"/>
      <c r="O95" s="34"/>
      <c r="P95" s="34"/>
      <c r="Q95" s="23" t="n">
        <f aca="false">P95-L95</f>
        <v>0</v>
      </c>
      <c r="R95" s="34"/>
      <c r="S95" s="23" t="n">
        <f aca="false">P95+R95</f>
        <v>0</v>
      </c>
      <c r="T95" s="34"/>
      <c r="U95" s="34"/>
      <c r="V95" s="25" t="n">
        <f aca="false">U95-T95</f>
        <v>0</v>
      </c>
    </row>
    <row r="96" customFormat="false" ht="12.75" hidden="true" customHeight="false" outlineLevel="0" collapsed="false">
      <c r="A96" s="32" t="s">
        <v>106</v>
      </c>
      <c r="B96" s="33" t="s">
        <v>35</v>
      </c>
      <c r="C96" s="33" t="s">
        <v>50</v>
      </c>
      <c r="D96" s="33" t="s">
        <v>105</v>
      </c>
      <c r="E96" s="33" t="s">
        <v>53</v>
      </c>
      <c r="F96" s="33" t="s">
        <v>77</v>
      </c>
      <c r="G96" s="34"/>
      <c r="H96" s="34"/>
      <c r="I96" s="34"/>
      <c r="J96" s="34"/>
      <c r="K96" s="34"/>
      <c r="L96" s="34"/>
      <c r="M96" s="35"/>
      <c r="N96" s="34"/>
      <c r="O96" s="34"/>
      <c r="P96" s="34"/>
      <c r="Q96" s="23" t="n">
        <f aca="false">P96-L96</f>
        <v>0</v>
      </c>
      <c r="R96" s="34"/>
      <c r="S96" s="23" t="n">
        <f aca="false">P96+R96</f>
        <v>0</v>
      </c>
      <c r="T96" s="34"/>
      <c r="U96" s="34"/>
      <c r="V96" s="25" t="n">
        <f aca="false">U96-T96</f>
        <v>0</v>
      </c>
    </row>
    <row r="97" customFormat="false" ht="22.5" hidden="true" customHeight="false" outlineLevel="0" collapsed="false">
      <c r="A97" s="36" t="s">
        <v>56</v>
      </c>
      <c r="B97" s="33" t="s">
        <v>35</v>
      </c>
      <c r="C97" s="33" t="s">
        <v>50</v>
      </c>
      <c r="D97" s="33" t="s">
        <v>105</v>
      </c>
      <c r="E97" s="33" t="s">
        <v>53</v>
      </c>
      <c r="F97" s="33" t="s">
        <v>45</v>
      </c>
      <c r="G97" s="34"/>
      <c r="H97" s="34"/>
      <c r="I97" s="34"/>
      <c r="J97" s="34"/>
      <c r="K97" s="34"/>
      <c r="L97" s="34"/>
      <c r="M97" s="35"/>
      <c r="N97" s="34"/>
      <c r="O97" s="34"/>
      <c r="P97" s="34"/>
      <c r="Q97" s="23" t="n">
        <f aca="false">P97-L97</f>
        <v>0</v>
      </c>
      <c r="R97" s="34"/>
      <c r="S97" s="23" t="n">
        <f aca="false">P97+R97</f>
        <v>0</v>
      </c>
      <c r="T97" s="34"/>
      <c r="U97" s="34"/>
      <c r="V97" s="25" t="n">
        <f aca="false">U97-T97</f>
        <v>0</v>
      </c>
    </row>
    <row r="98" customFormat="false" ht="12.75" hidden="true" customHeight="false" outlineLevel="0" collapsed="false">
      <c r="A98" s="32" t="s">
        <v>57</v>
      </c>
      <c r="B98" s="33" t="s">
        <v>35</v>
      </c>
      <c r="C98" s="33" t="s">
        <v>50</v>
      </c>
      <c r="D98" s="33" t="s">
        <v>105</v>
      </c>
      <c r="E98" s="33" t="s">
        <v>53</v>
      </c>
      <c r="F98" s="33" t="s">
        <v>58</v>
      </c>
      <c r="G98" s="34"/>
      <c r="H98" s="34"/>
      <c r="I98" s="34"/>
      <c r="J98" s="34"/>
      <c r="K98" s="34"/>
      <c r="L98" s="34"/>
      <c r="M98" s="35"/>
      <c r="N98" s="34"/>
      <c r="O98" s="34"/>
      <c r="P98" s="34"/>
      <c r="Q98" s="23" t="n">
        <f aca="false">P98-L98</f>
        <v>0</v>
      </c>
      <c r="R98" s="34"/>
      <c r="S98" s="23" t="n">
        <f aca="false">P98+R98</f>
        <v>0</v>
      </c>
      <c r="T98" s="34"/>
      <c r="U98" s="34"/>
      <c r="V98" s="25" t="n">
        <f aca="false">U98-T98</f>
        <v>0</v>
      </c>
    </row>
    <row r="99" customFormat="false" ht="12.75" hidden="true" customHeight="false" outlineLevel="0" collapsed="false">
      <c r="A99" s="32" t="s">
        <v>107</v>
      </c>
      <c r="B99" s="33" t="s">
        <v>35</v>
      </c>
      <c r="C99" s="33" t="s">
        <v>50</v>
      </c>
      <c r="D99" s="33" t="s">
        <v>105</v>
      </c>
      <c r="E99" s="33" t="s">
        <v>53</v>
      </c>
      <c r="F99" s="33" t="s">
        <v>61</v>
      </c>
      <c r="G99" s="34"/>
      <c r="H99" s="34"/>
      <c r="I99" s="34"/>
      <c r="J99" s="34"/>
      <c r="K99" s="34"/>
      <c r="L99" s="34"/>
      <c r="M99" s="35"/>
      <c r="N99" s="34"/>
      <c r="O99" s="34"/>
      <c r="P99" s="34"/>
      <c r="Q99" s="23" t="n">
        <f aca="false">P99-L99</f>
        <v>0</v>
      </c>
      <c r="R99" s="34"/>
      <c r="S99" s="23" t="n">
        <f aca="false">P99+R99</f>
        <v>0</v>
      </c>
      <c r="T99" s="34"/>
      <c r="U99" s="34"/>
      <c r="V99" s="25" t="n">
        <f aca="false">U99-T99</f>
        <v>0</v>
      </c>
    </row>
    <row r="100" customFormat="false" ht="12.75" hidden="true" customHeight="false" outlineLevel="0" collapsed="false">
      <c r="A100" s="32" t="s">
        <v>108</v>
      </c>
      <c r="B100" s="33" t="s">
        <v>35</v>
      </c>
      <c r="C100" s="33" t="s">
        <v>50</v>
      </c>
      <c r="D100" s="33" t="s">
        <v>105</v>
      </c>
      <c r="E100" s="33" t="s">
        <v>53</v>
      </c>
      <c r="F100" s="33" t="s">
        <v>67</v>
      </c>
      <c r="G100" s="34"/>
      <c r="H100" s="34"/>
      <c r="I100" s="34"/>
      <c r="J100" s="34"/>
      <c r="K100" s="34"/>
      <c r="L100" s="34"/>
      <c r="M100" s="35"/>
      <c r="N100" s="34"/>
      <c r="O100" s="34"/>
      <c r="P100" s="34"/>
      <c r="Q100" s="23" t="n">
        <f aca="false">P100-L100</f>
        <v>0</v>
      </c>
      <c r="R100" s="34"/>
      <c r="S100" s="23" t="n">
        <f aca="false">P100+R100</f>
        <v>0</v>
      </c>
      <c r="T100" s="34"/>
      <c r="U100" s="34"/>
      <c r="V100" s="25" t="n">
        <f aca="false">U100-T100</f>
        <v>0</v>
      </c>
    </row>
    <row r="101" customFormat="false" ht="12.75" hidden="true" customHeight="false" outlineLevel="0" collapsed="false">
      <c r="A101" s="36" t="s">
        <v>109</v>
      </c>
      <c r="B101" s="33" t="s">
        <v>35</v>
      </c>
      <c r="C101" s="33" t="s">
        <v>50</v>
      </c>
      <c r="D101" s="33" t="s">
        <v>105</v>
      </c>
      <c r="E101" s="33" t="s">
        <v>53</v>
      </c>
      <c r="F101" s="33" t="s">
        <v>71</v>
      </c>
      <c r="G101" s="34"/>
      <c r="H101" s="34"/>
      <c r="I101" s="34"/>
      <c r="J101" s="34"/>
      <c r="K101" s="34"/>
      <c r="L101" s="34"/>
      <c r="M101" s="35"/>
      <c r="N101" s="34"/>
      <c r="O101" s="34"/>
      <c r="P101" s="34"/>
      <c r="Q101" s="23" t="n">
        <f aca="false">P101-L101</f>
        <v>0</v>
      </c>
      <c r="R101" s="34"/>
      <c r="S101" s="23" t="n">
        <f aca="false">P101+R101</f>
        <v>0</v>
      </c>
      <c r="T101" s="34"/>
      <c r="U101" s="34"/>
      <c r="V101" s="25" t="n">
        <f aca="false">U101-T101</f>
        <v>0</v>
      </c>
    </row>
    <row r="102" customFormat="false" ht="22.5" hidden="true" customHeight="false" outlineLevel="0" collapsed="false">
      <c r="A102" s="36" t="s">
        <v>72</v>
      </c>
      <c r="B102" s="33" t="s">
        <v>35</v>
      </c>
      <c r="C102" s="33" t="s">
        <v>50</v>
      </c>
      <c r="D102" s="33" t="s">
        <v>105</v>
      </c>
      <c r="E102" s="33" t="s">
        <v>53</v>
      </c>
      <c r="F102" s="33" t="s">
        <v>73</v>
      </c>
      <c r="G102" s="34"/>
      <c r="H102" s="34"/>
      <c r="I102" s="34"/>
      <c r="J102" s="34"/>
      <c r="K102" s="34"/>
      <c r="L102" s="34"/>
      <c r="M102" s="35"/>
      <c r="N102" s="34"/>
      <c r="O102" s="34"/>
      <c r="P102" s="34"/>
      <c r="Q102" s="23" t="n">
        <f aca="false">P102-L102</f>
        <v>0</v>
      </c>
      <c r="R102" s="34"/>
      <c r="S102" s="23" t="n">
        <f aca="false">P102+R102</f>
        <v>0</v>
      </c>
      <c r="T102" s="34"/>
      <c r="U102" s="34"/>
      <c r="V102" s="25" t="n">
        <f aca="false">U102-T102</f>
        <v>0</v>
      </c>
    </row>
    <row r="103" s="26" customFormat="true" ht="63.75" hidden="true" customHeight="false" outlineLevel="0" collapsed="false">
      <c r="A103" s="43" t="s">
        <v>110</v>
      </c>
      <c r="B103" s="22" t="s">
        <v>35</v>
      </c>
      <c r="C103" s="22" t="s">
        <v>50</v>
      </c>
      <c r="D103" s="22" t="s">
        <v>111</v>
      </c>
      <c r="E103" s="22" t="s">
        <v>53</v>
      </c>
      <c r="F103" s="22" t="s">
        <v>54</v>
      </c>
      <c r="G103" s="23" t="n">
        <f aca="false">SUM(G104)</f>
        <v>0</v>
      </c>
      <c r="H103" s="23" t="n">
        <f aca="false">SUM(H104)</f>
        <v>0</v>
      </c>
      <c r="I103" s="23" t="n">
        <f aca="false">SUM(I104)</f>
        <v>0</v>
      </c>
      <c r="J103" s="23" t="n">
        <f aca="false">SUM(J104)</f>
        <v>0</v>
      </c>
      <c r="K103" s="23" t="n">
        <f aca="false">SUM(K104)</f>
        <v>0</v>
      </c>
      <c r="L103" s="23" t="n">
        <f aca="false">SUM(L104)</f>
        <v>0</v>
      </c>
      <c r="M103" s="24" t="n">
        <f aca="false">SUM(M104)</f>
        <v>0</v>
      </c>
      <c r="N103" s="23" t="n">
        <f aca="false">SUM(N104)</f>
        <v>0</v>
      </c>
      <c r="O103" s="23" t="n">
        <f aca="false">SUM(O104)</f>
        <v>0</v>
      </c>
      <c r="P103" s="23" t="n">
        <f aca="false">SUM(P104)</f>
        <v>0</v>
      </c>
      <c r="Q103" s="23" t="n">
        <f aca="false">P103-L103</f>
        <v>0</v>
      </c>
      <c r="R103" s="23" t="n">
        <f aca="false">SUM(R104)</f>
        <v>0</v>
      </c>
      <c r="S103" s="23" t="n">
        <f aca="false">P103+R103</f>
        <v>0</v>
      </c>
      <c r="T103" s="23" t="n">
        <f aca="false">SUM(T104)</f>
        <v>0</v>
      </c>
      <c r="U103" s="23" t="n">
        <f aca="false">SUM(U104)</f>
        <v>0</v>
      </c>
      <c r="V103" s="25" t="n">
        <f aca="false">U103-T103</f>
        <v>0</v>
      </c>
    </row>
    <row r="104" customFormat="false" ht="22.5" hidden="true" customHeight="false" outlineLevel="0" collapsed="false">
      <c r="A104" s="36" t="s">
        <v>72</v>
      </c>
      <c r="B104" s="33" t="s">
        <v>35</v>
      </c>
      <c r="C104" s="33" t="s">
        <v>50</v>
      </c>
      <c r="D104" s="33" t="s">
        <v>111</v>
      </c>
      <c r="E104" s="33" t="s">
        <v>53</v>
      </c>
      <c r="F104" s="33" t="s">
        <v>73</v>
      </c>
      <c r="G104" s="34"/>
      <c r="H104" s="34"/>
      <c r="I104" s="34"/>
      <c r="J104" s="34"/>
      <c r="K104" s="34"/>
      <c r="L104" s="34"/>
      <c r="M104" s="35"/>
      <c r="N104" s="34"/>
      <c r="O104" s="34"/>
      <c r="P104" s="34"/>
      <c r="Q104" s="23" t="n">
        <f aca="false">P104-L104</f>
        <v>0</v>
      </c>
      <c r="R104" s="34"/>
      <c r="S104" s="23" t="n">
        <f aca="false">P104+R104</f>
        <v>0</v>
      </c>
      <c r="T104" s="34"/>
      <c r="U104" s="34"/>
      <c r="V104" s="25" t="n">
        <f aca="false">U104-T104</f>
        <v>0</v>
      </c>
    </row>
    <row r="105" s="26" customFormat="true" ht="27" hidden="true" customHeight="true" outlineLevel="0" collapsed="false">
      <c r="A105" s="43" t="s">
        <v>112</v>
      </c>
      <c r="B105" s="22" t="s">
        <v>35</v>
      </c>
      <c r="C105" s="22" t="s">
        <v>50</v>
      </c>
      <c r="D105" s="22" t="s">
        <v>113</v>
      </c>
      <c r="E105" s="22" t="s">
        <v>53</v>
      </c>
      <c r="F105" s="22" t="s">
        <v>54</v>
      </c>
      <c r="G105" s="23" t="n">
        <f aca="false">SUM(G106:G111)</f>
        <v>0</v>
      </c>
      <c r="H105" s="23" t="n">
        <f aca="false">SUM(H106:H111)</f>
        <v>0</v>
      </c>
      <c r="I105" s="23" t="n">
        <f aca="false">SUM(I106:I111)</f>
        <v>0</v>
      </c>
      <c r="J105" s="23" t="n">
        <f aca="false">SUM(J106:J111)</f>
        <v>0</v>
      </c>
      <c r="K105" s="23" t="n">
        <f aca="false">SUM(K106:K111)</f>
        <v>0</v>
      </c>
      <c r="L105" s="23" t="n">
        <f aca="false">SUM(L106:L111)</f>
        <v>0</v>
      </c>
      <c r="M105" s="24" t="n">
        <f aca="false">SUM(M106:M111)</f>
        <v>0</v>
      </c>
      <c r="N105" s="23" t="n">
        <f aca="false">SUM(N106:N111)</f>
        <v>0</v>
      </c>
      <c r="O105" s="23" t="n">
        <f aca="false">SUM(O106:O111)</f>
        <v>0</v>
      </c>
      <c r="P105" s="23" t="n">
        <f aca="false">SUM(P106:P111)</f>
        <v>0</v>
      </c>
      <c r="Q105" s="23" t="n">
        <f aca="false">P105-L105</f>
        <v>0</v>
      </c>
      <c r="R105" s="23" t="n">
        <f aca="false">SUM(R106:R111)</f>
        <v>0</v>
      </c>
      <c r="S105" s="23" t="n">
        <f aca="false">P105+R105</f>
        <v>0</v>
      </c>
      <c r="T105" s="23" t="n">
        <f aca="false">SUM(T106:T111)</f>
        <v>0</v>
      </c>
      <c r="U105" s="23" t="n">
        <f aca="false">SUM(U106:U111)</f>
        <v>0</v>
      </c>
      <c r="V105" s="25" t="n">
        <f aca="false">U105-T105</f>
        <v>0</v>
      </c>
    </row>
    <row r="106" customFormat="false" ht="12.75" hidden="true" customHeight="false" outlineLevel="0" collapsed="false">
      <c r="A106" s="32" t="s">
        <v>55</v>
      </c>
      <c r="B106" s="33" t="s">
        <v>35</v>
      </c>
      <c r="C106" s="33" t="s">
        <v>50</v>
      </c>
      <c r="D106" s="33" t="s">
        <v>113</v>
      </c>
      <c r="E106" s="33" t="s">
        <v>53</v>
      </c>
      <c r="F106" s="33" t="s">
        <v>44</v>
      </c>
      <c r="G106" s="34"/>
      <c r="H106" s="34"/>
      <c r="I106" s="34"/>
      <c r="J106" s="34"/>
      <c r="K106" s="34"/>
      <c r="L106" s="34"/>
      <c r="M106" s="35"/>
      <c r="N106" s="34"/>
      <c r="O106" s="34"/>
      <c r="P106" s="34"/>
      <c r="Q106" s="23" t="n">
        <f aca="false">P106-L106</f>
        <v>0</v>
      </c>
      <c r="R106" s="34"/>
      <c r="S106" s="23" t="n">
        <f aca="false">P106+R106</f>
        <v>0</v>
      </c>
      <c r="T106" s="34"/>
      <c r="U106" s="34"/>
      <c r="V106" s="25" t="n">
        <f aca="false">U106-T106</f>
        <v>0</v>
      </c>
    </row>
    <row r="107" customFormat="false" ht="12.75" hidden="true" customHeight="false" outlineLevel="0" collapsed="false">
      <c r="A107" s="32" t="s">
        <v>106</v>
      </c>
      <c r="B107" s="33" t="s">
        <v>35</v>
      </c>
      <c r="C107" s="33" t="s">
        <v>50</v>
      </c>
      <c r="D107" s="33" t="s">
        <v>113</v>
      </c>
      <c r="E107" s="33" t="s">
        <v>53</v>
      </c>
      <c r="F107" s="33" t="s">
        <v>77</v>
      </c>
      <c r="G107" s="34"/>
      <c r="H107" s="34"/>
      <c r="I107" s="34"/>
      <c r="J107" s="34"/>
      <c r="K107" s="34"/>
      <c r="L107" s="34"/>
      <c r="M107" s="35"/>
      <c r="N107" s="34"/>
      <c r="O107" s="34"/>
      <c r="P107" s="34"/>
      <c r="Q107" s="23" t="n">
        <f aca="false">P107-L107</f>
        <v>0</v>
      </c>
      <c r="R107" s="34"/>
      <c r="S107" s="23" t="n">
        <f aca="false">P107+R107</f>
        <v>0</v>
      </c>
      <c r="T107" s="34"/>
      <c r="U107" s="34"/>
      <c r="V107" s="25" t="n">
        <f aca="false">U107-T107</f>
        <v>0</v>
      </c>
    </row>
    <row r="108" customFormat="false" ht="22.5" hidden="true" customHeight="false" outlineLevel="0" collapsed="false">
      <c r="A108" s="36" t="s">
        <v>56</v>
      </c>
      <c r="B108" s="33" t="s">
        <v>35</v>
      </c>
      <c r="C108" s="33" t="s">
        <v>50</v>
      </c>
      <c r="D108" s="33" t="s">
        <v>113</v>
      </c>
      <c r="E108" s="33" t="s">
        <v>53</v>
      </c>
      <c r="F108" s="33" t="s">
        <v>45</v>
      </c>
      <c r="G108" s="34"/>
      <c r="H108" s="34"/>
      <c r="I108" s="34"/>
      <c r="J108" s="34"/>
      <c r="K108" s="34"/>
      <c r="L108" s="34"/>
      <c r="M108" s="35"/>
      <c r="N108" s="34"/>
      <c r="O108" s="34"/>
      <c r="P108" s="34"/>
      <c r="Q108" s="23" t="n">
        <f aca="false">P108-L108</f>
        <v>0</v>
      </c>
      <c r="R108" s="34"/>
      <c r="S108" s="23" t="n">
        <f aca="false">P108+R108</f>
        <v>0</v>
      </c>
      <c r="T108" s="34"/>
      <c r="U108" s="34"/>
      <c r="V108" s="25" t="n">
        <f aca="false">U108-T108</f>
        <v>0</v>
      </c>
    </row>
    <row r="109" customFormat="false" ht="12.75" hidden="true" customHeight="false" outlineLevel="0" collapsed="false">
      <c r="A109" s="32" t="s">
        <v>57</v>
      </c>
      <c r="B109" s="33" t="s">
        <v>35</v>
      </c>
      <c r="C109" s="33" t="s">
        <v>50</v>
      </c>
      <c r="D109" s="33" t="s">
        <v>113</v>
      </c>
      <c r="E109" s="33" t="s">
        <v>53</v>
      </c>
      <c r="F109" s="33" t="s">
        <v>58</v>
      </c>
      <c r="G109" s="34"/>
      <c r="H109" s="34"/>
      <c r="I109" s="34"/>
      <c r="J109" s="34"/>
      <c r="K109" s="34"/>
      <c r="L109" s="34"/>
      <c r="M109" s="35"/>
      <c r="N109" s="34"/>
      <c r="O109" s="34"/>
      <c r="P109" s="34"/>
      <c r="Q109" s="23" t="n">
        <f aca="false">P109-L109</f>
        <v>0</v>
      </c>
      <c r="R109" s="34"/>
      <c r="S109" s="23" t="n">
        <f aca="false">P109+R109</f>
        <v>0</v>
      </c>
      <c r="T109" s="34"/>
      <c r="U109" s="34"/>
      <c r="V109" s="25" t="n">
        <f aca="false">U109-T109</f>
        <v>0</v>
      </c>
    </row>
    <row r="110" customFormat="false" ht="12.75" hidden="true" customHeight="false" outlineLevel="0" collapsed="false">
      <c r="A110" s="32" t="s">
        <v>107</v>
      </c>
      <c r="B110" s="33" t="s">
        <v>35</v>
      </c>
      <c r="C110" s="33" t="s">
        <v>50</v>
      </c>
      <c r="D110" s="33" t="s">
        <v>113</v>
      </c>
      <c r="E110" s="33" t="s">
        <v>53</v>
      </c>
      <c r="F110" s="33" t="s">
        <v>61</v>
      </c>
      <c r="G110" s="34"/>
      <c r="H110" s="34"/>
      <c r="I110" s="34"/>
      <c r="J110" s="34"/>
      <c r="K110" s="34"/>
      <c r="L110" s="34"/>
      <c r="M110" s="35"/>
      <c r="N110" s="34"/>
      <c r="O110" s="34"/>
      <c r="P110" s="34"/>
      <c r="Q110" s="23" t="n">
        <f aca="false">P110-L110</f>
        <v>0</v>
      </c>
      <c r="R110" s="34"/>
      <c r="S110" s="23" t="n">
        <f aca="false">P110+R110</f>
        <v>0</v>
      </c>
      <c r="T110" s="34"/>
      <c r="U110" s="34"/>
      <c r="V110" s="25" t="n">
        <f aca="false">U110-T110</f>
        <v>0</v>
      </c>
    </row>
    <row r="111" customFormat="false" ht="12.75" hidden="true" customHeight="false" outlineLevel="0" collapsed="false">
      <c r="A111" s="32" t="s">
        <v>108</v>
      </c>
      <c r="B111" s="33" t="s">
        <v>35</v>
      </c>
      <c r="C111" s="33" t="s">
        <v>50</v>
      </c>
      <c r="D111" s="33" t="s">
        <v>113</v>
      </c>
      <c r="E111" s="33" t="s">
        <v>53</v>
      </c>
      <c r="F111" s="33" t="s">
        <v>67</v>
      </c>
      <c r="G111" s="34"/>
      <c r="H111" s="34"/>
      <c r="I111" s="34"/>
      <c r="J111" s="34"/>
      <c r="K111" s="34"/>
      <c r="L111" s="34"/>
      <c r="M111" s="35"/>
      <c r="N111" s="34"/>
      <c r="O111" s="34"/>
      <c r="P111" s="34"/>
      <c r="Q111" s="23" t="n">
        <f aca="false">P111-L111</f>
        <v>0</v>
      </c>
      <c r="R111" s="34"/>
      <c r="S111" s="23" t="n">
        <f aca="false">P111+R111</f>
        <v>0</v>
      </c>
      <c r="T111" s="34"/>
      <c r="U111" s="34"/>
      <c r="V111" s="25" t="n">
        <f aca="false">U111-T111</f>
        <v>0</v>
      </c>
    </row>
    <row r="112" s="26" customFormat="true" ht="73.5" hidden="false" customHeight="true" outlineLevel="0" collapsed="false">
      <c r="A112" s="49" t="s">
        <v>114</v>
      </c>
      <c r="B112" s="22" t="s">
        <v>35</v>
      </c>
      <c r="C112" s="22" t="s">
        <v>50</v>
      </c>
      <c r="D112" s="22" t="s">
        <v>115</v>
      </c>
      <c r="E112" s="22"/>
      <c r="F112" s="22"/>
      <c r="G112" s="23" t="n">
        <f aca="false">SUM(G116:G121)</f>
        <v>0</v>
      </c>
      <c r="H112" s="23" t="n">
        <f aca="false">SUM(H116:H121)</f>
        <v>0</v>
      </c>
      <c r="I112" s="23" t="n">
        <f aca="false">SUM(I116:I121)</f>
        <v>0</v>
      </c>
      <c r="J112" s="23" t="n">
        <f aca="false">J113</f>
        <v>46200</v>
      </c>
      <c r="K112" s="23" t="n">
        <f aca="false">SUM(K116:K121)</f>
        <v>0</v>
      </c>
      <c r="L112" s="23" t="n">
        <f aca="false">L113+L115</f>
        <v>49900</v>
      </c>
      <c r="M112" s="24" t="n">
        <f aca="false">M113+M115</f>
        <v>46200</v>
      </c>
      <c r="N112" s="23" t="n">
        <f aca="false">N113+N115</f>
        <v>46200</v>
      </c>
      <c r="O112" s="23" t="n">
        <f aca="false">O113+O115</f>
        <v>51200</v>
      </c>
      <c r="P112" s="23" t="n">
        <f aca="false">P113+P115</f>
        <v>49900</v>
      </c>
      <c r="Q112" s="23" t="n">
        <f aca="false">P112-L112</f>
        <v>0</v>
      </c>
      <c r="R112" s="23" t="n">
        <f aca="false">R113+R115</f>
        <v>0</v>
      </c>
      <c r="S112" s="23" t="n">
        <f aca="false">P112+R112</f>
        <v>49900</v>
      </c>
      <c r="T112" s="23" t="n">
        <f aca="false">T113+T115</f>
        <v>49900</v>
      </c>
      <c r="U112" s="23" t="n">
        <f aca="false">U113+U115</f>
        <v>49900</v>
      </c>
      <c r="V112" s="25" t="n">
        <f aca="false">U112-T112</f>
        <v>0</v>
      </c>
    </row>
    <row r="113" s="26" customFormat="true" ht="14.25" hidden="false" customHeight="true" outlineLevel="0" collapsed="false">
      <c r="A113" s="27" t="s">
        <v>40</v>
      </c>
      <c r="B113" s="28" t="s">
        <v>35</v>
      </c>
      <c r="C113" s="28" t="s">
        <v>50</v>
      </c>
      <c r="D113" s="28" t="s">
        <v>115</v>
      </c>
      <c r="E113" s="28" t="s">
        <v>41</v>
      </c>
      <c r="F113" s="28"/>
      <c r="G113" s="29"/>
      <c r="H113" s="29"/>
      <c r="I113" s="29"/>
      <c r="J113" s="29" t="n">
        <f aca="false">J116+J117+J118+J119+J120</f>
        <v>46200</v>
      </c>
      <c r="K113" s="29"/>
      <c r="L113" s="29" t="n">
        <v>49900</v>
      </c>
      <c r="M113" s="30" t="n">
        <v>46200</v>
      </c>
      <c r="N113" s="29" t="n">
        <v>46200</v>
      </c>
      <c r="O113" s="29" t="n">
        <v>51200</v>
      </c>
      <c r="P113" s="29" t="n">
        <v>49900</v>
      </c>
      <c r="Q113" s="29" t="n">
        <f aca="false">P113-L113</f>
        <v>0</v>
      </c>
      <c r="R113" s="29" t="n">
        <v>0</v>
      </c>
      <c r="S113" s="29" t="n">
        <f aca="false">P113+R113</f>
        <v>49900</v>
      </c>
      <c r="T113" s="29" t="n">
        <v>49900</v>
      </c>
      <c r="U113" s="29" t="n">
        <v>49900</v>
      </c>
      <c r="V113" s="31" t="n">
        <f aca="false">U113-T113</f>
        <v>0</v>
      </c>
    </row>
    <row r="114" s="26" customFormat="true" ht="19.5" hidden="true" customHeight="true" outlineLevel="0" collapsed="false">
      <c r="A114" s="39" t="s">
        <v>78</v>
      </c>
      <c r="B114" s="28" t="s">
        <v>35</v>
      </c>
      <c r="C114" s="28" t="s">
        <v>50</v>
      </c>
      <c r="D114" s="28" t="s">
        <v>115</v>
      </c>
      <c r="E114" s="28" t="s">
        <v>79</v>
      </c>
      <c r="F114" s="28"/>
      <c r="G114" s="29"/>
      <c r="H114" s="29"/>
      <c r="I114" s="29"/>
      <c r="J114" s="29"/>
      <c r="K114" s="29"/>
      <c r="L114" s="29" t="n">
        <v>177296.4</v>
      </c>
      <c r="M114" s="30"/>
      <c r="N114" s="29"/>
      <c r="O114" s="29" t="n">
        <v>177296.4</v>
      </c>
      <c r="P114" s="29" t="n">
        <v>177296.4</v>
      </c>
      <c r="Q114" s="29" t="n">
        <f aca="false">P114-L114</f>
        <v>0</v>
      </c>
      <c r="R114" s="29" t="n">
        <v>177296.4</v>
      </c>
      <c r="S114" s="29" t="n">
        <f aca="false">P114+R114</f>
        <v>354592.8</v>
      </c>
      <c r="T114" s="29" t="n">
        <v>177296.4</v>
      </c>
      <c r="U114" s="29" t="n">
        <v>177296.4</v>
      </c>
      <c r="V114" s="31" t="n">
        <f aca="false">U114-T114</f>
        <v>0</v>
      </c>
    </row>
    <row r="115" s="26" customFormat="true" ht="17.25" hidden="false" customHeight="true" outlineLevel="0" collapsed="false">
      <c r="A115" s="39" t="s">
        <v>78</v>
      </c>
      <c r="B115" s="33" t="s">
        <v>35</v>
      </c>
      <c r="C115" s="33" t="s">
        <v>50</v>
      </c>
      <c r="D115" s="33" t="s">
        <v>115</v>
      </c>
      <c r="E115" s="33" t="s">
        <v>79</v>
      </c>
      <c r="F115" s="28"/>
      <c r="G115" s="29"/>
      <c r="H115" s="29"/>
      <c r="I115" s="29"/>
      <c r="J115" s="29"/>
      <c r="K115" s="29"/>
      <c r="L115" s="29" t="n">
        <v>0</v>
      </c>
      <c r="M115" s="30" t="n">
        <v>0</v>
      </c>
      <c r="N115" s="29" t="n">
        <v>0</v>
      </c>
      <c r="O115" s="29" t="n">
        <v>0</v>
      </c>
      <c r="P115" s="29" t="n">
        <v>0</v>
      </c>
      <c r="Q115" s="29" t="n">
        <f aca="false">P115-L115</f>
        <v>0</v>
      </c>
      <c r="R115" s="29" t="n">
        <v>0</v>
      </c>
      <c r="S115" s="29" t="n">
        <f aca="false">P115+R115</f>
        <v>0</v>
      </c>
      <c r="T115" s="29" t="n">
        <v>0</v>
      </c>
      <c r="U115" s="29" t="n">
        <v>0</v>
      </c>
      <c r="V115" s="31" t="n">
        <f aca="false">U115-T115</f>
        <v>0</v>
      </c>
    </row>
    <row r="116" customFormat="false" ht="12.75" hidden="true" customHeight="false" outlineLevel="0" collapsed="false">
      <c r="A116" s="32" t="s">
        <v>96</v>
      </c>
      <c r="B116" s="33" t="s">
        <v>35</v>
      </c>
      <c r="C116" s="33" t="s">
        <v>50</v>
      </c>
      <c r="D116" s="33" t="s">
        <v>115</v>
      </c>
      <c r="E116" s="33" t="s">
        <v>97</v>
      </c>
      <c r="F116" s="33" t="s">
        <v>44</v>
      </c>
      <c r="G116" s="34"/>
      <c r="H116" s="34"/>
      <c r="I116" s="34"/>
      <c r="J116" s="34" t="n">
        <v>34426</v>
      </c>
      <c r="K116" s="34"/>
      <c r="L116" s="34" t="n">
        <f aca="false">H116+I116+J116</f>
        <v>34426</v>
      </c>
      <c r="M116" s="35"/>
      <c r="N116" s="34"/>
      <c r="O116" s="34" t="n">
        <f aca="false">K116+L116+M116</f>
        <v>34426</v>
      </c>
      <c r="P116" s="34" t="n">
        <f aca="false">L116+M116+N116</f>
        <v>34426</v>
      </c>
      <c r="Q116" s="23" t="n">
        <f aca="false">P116-L116</f>
        <v>0</v>
      </c>
      <c r="R116" s="34" t="n">
        <f aca="false">N116+O116+P116</f>
        <v>68852</v>
      </c>
      <c r="S116" s="23" t="n">
        <f aca="false">P116+R116</f>
        <v>103278</v>
      </c>
      <c r="T116" s="34" t="n">
        <f aca="false">P116+Q116+R116</f>
        <v>103278</v>
      </c>
      <c r="U116" s="34" t="n">
        <f aca="false">Q116+R116+S116</f>
        <v>172130</v>
      </c>
      <c r="V116" s="25" t="n">
        <f aca="false">U116-T116</f>
        <v>68852</v>
      </c>
    </row>
    <row r="117" customFormat="false" ht="12.75" hidden="true" customHeight="false" outlineLevel="0" collapsed="false">
      <c r="A117" s="32" t="s">
        <v>96</v>
      </c>
      <c r="B117" s="33" t="s">
        <v>35</v>
      </c>
      <c r="C117" s="33" t="s">
        <v>50</v>
      </c>
      <c r="D117" s="33" t="s">
        <v>115</v>
      </c>
      <c r="E117" s="33" t="s">
        <v>97</v>
      </c>
      <c r="F117" s="33" t="s">
        <v>77</v>
      </c>
      <c r="G117" s="34"/>
      <c r="H117" s="34"/>
      <c r="I117" s="34"/>
      <c r="J117" s="34"/>
      <c r="K117" s="34"/>
      <c r="L117" s="34" t="n">
        <f aca="false">H117+I117+J117</f>
        <v>0</v>
      </c>
      <c r="M117" s="35"/>
      <c r="N117" s="34"/>
      <c r="O117" s="34" t="n">
        <f aca="false">K117+L117+M117</f>
        <v>0</v>
      </c>
      <c r="P117" s="34" t="n">
        <f aca="false">L117+M117+N117</f>
        <v>0</v>
      </c>
      <c r="Q117" s="23" t="n">
        <f aca="false">P117-L117</f>
        <v>0</v>
      </c>
      <c r="R117" s="34" t="n">
        <f aca="false">N117+O117+P117</f>
        <v>0</v>
      </c>
      <c r="S117" s="23" t="n">
        <f aca="false">P117+R117</f>
        <v>0</v>
      </c>
      <c r="T117" s="34" t="n">
        <f aca="false">P117+Q117+R117</f>
        <v>0</v>
      </c>
      <c r="U117" s="34" t="n">
        <f aca="false">Q117+R117+S117</f>
        <v>0</v>
      </c>
      <c r="V117" s="25" t="n">
        <f aca="false">U117-T117</f>
        <v>0</v>
      </c>
    </row>
    <row r="118" customFormat="false" ht="12.75" hidden="true" customHeight="false" outlineLevel="0" collapsed="false">
      <c r="A118" s="36" t="s">
        <v>96</v>
      </c>
      <c r="B118" s="33" t="s">
        <v>35</v>
      </c>
      <c r="C118" s="33" t="s">
        <v>50</v>
      </c>
      <c r="D118" s="33" t="s">
        <v>115</v>
      </c>
      <c r="E118" s="33" t="s">
        <v>97</v>
      </c>
      <c r="F118" s="33" t="s">
        <v>45</v>
      </c>
      <c r="G118" s="34"/>
      <c r="H118" s="34"/>
      <c r="I118" s="34"/>
      <c r="J118" s="34" t="n">
        <v>11774</v>
      </c>
      <c r="K118" s="34"/>
      <c r="L118" s="34" t="n">
        <f aca="false">H118+I118+J118</f>
        <v>11774</v>
      </c>
      <c r="M118" s="35"/>
      <c r="N118" s="34"/>
      <c r="O118" s="34" t="n">
        <f aca="false">K118+L118+M118</f>
        <v>11774</v>
      </c>
      <c r="P118" s="34" t="n">
        <f aca="false">L118+M118+N118</f>
        <v>11774</v>
      </c>
      <c r="Q118" s="23" t="n">
        <f aca="false">P118-L118</f>
        <v>0</v>
      </c>
      <c r="R118" s="34" t="n">
        <f aca="false">N118+O118+P118</f>
        <v>23548</v>
      </c>
      <c r="S118" s="23" t="n">
        <f aca="false">P118+R118</f>
        <v>35322</v>
      </c>
      <c r="T118" s="34" t="n">
        <f aca="false">P118+Q118+R118</f>
        <v>35322</v>
      </c>
      <c r="U118" s="34" t="n">
        <f aca="false">Q118+R118+S118</f>
        <v>58870</v>
      </c>
      <c r="V118" s="25" t="n">
        <f aca="false">U118-T118</f>
        <v>23548</v>
      </c>
    </row>
    <row r="119" customFormat="false" ht="12.75" hidden="true" customHeight="false" outlineLevel="0" collapsed="false">
      <c r="A119" s="32" t="s">
        <v>96</v>
      </c>
      <c r="B119" s="33" t="s">
        <v>35</v>
      </c>
      <c r="C119" s="33" t="s">
        <v>50</v>
      </c>
      <c r="D119" s="33" t="s">
        <v>115</v>
      </c>
      <c r="E119" s="33" t="s">
        <v>97</v>
      </c>
      <c r="F119" s="33" t="s">
        <v>67</v>
      </c>
      <c r="G119" s="34"/>
      <c r="H119" s="34"/>
      <c r="I119" s="34"/>
      <c r="J119" s="34"/>
      <c r="K119" s="34"/>
      <c r="L119" s="34" t="n">
        <f aca="false">H119+I119+J119</f>
        <v>0</v>
      </c>
      <c r="M119" s="35"/>
      <c r="N119" s="34"/>
      <c r="O119" s="34" t="n">
        <f aca="false">K119+L119+M119</f>
        <v>0</v>
      </c>
      <c r="P119" s="34" t="n">
        <f aca="false">L119+M119+N119</f>
        <v>0</v>
      </c>
      <c r="Q119" s="23" t="n">
        <f aca="false">P119-L119</f>
        <v>0</v>
      </c>
      <c r="R119" s="34" t="n">
        <f aca="false">N119+O119+P119</f>
        <v>0</v>
      </c>
      <c r="S119" s="23" t="n">
        <f aca="false">P119+R119</f>
        <v>0</v>
      </c>
      <c r="T119" s="34" t="n">
        <f aca="false">P119+Q119+R119</f>
        <v>0</v>
      </c>
      <c r="U119" s="34" t="n">
        <f aca="false">Q119+R119+S119</f>
        <v>0</v>
      </c>
      <c r="V119" s="25" t="n">
        <f aca="false">U119-T119</f>
        <v>0</v>
      </c>
    </row>
    <row r="120" customFormat="false" ht="12" hidden="true" customHeight="true" outlineLevel="0" collapsed="false">
      <c r="A120" s="32" t="s">
        <v>116</v>
      </c>
      <c r="B120" s="33" t="s">
        <v>35</v>
      </c>
      <c r="C120" s="33" t="s">
        <v>50</v>
      </c>
      <c r="D120" s="33" t="s">
        <v>115</v>
      </c>
      <c r="E120" s="33" t="s">
        <v>97</v>
      </c>
      <c r="F120" s="33" t="s">
        <v>71</v>
      </c>
      <c r="G120" s="34"/>
      <c r="H120" s="34"/>
      <c r="I120" s="34"/>
      <c r="J120" s="34"/>
      <c r="K120" s="34"/>
      <c r="L120" s="34" t="n">
        <f aca="false">H120+I120+J120</f>
        <v>0</v>
      </c>
      <c r="M120" s="35"/>
      <c r="N120" s="34"/>
      <c r="O120" s="34" t="n">
        <f aca="false">K120+L120+M120</f>
        <v>0</v>
      </c>
      <c r="P120" s="34" t="n">
        <f aca="false">L120+M120+N120</f>
        <v>0</v>
      </c>
      <c r="Q120" s="23" t="n">
        <f aca="false">P120-L120</f>
        <v>0</v>
      </c>
      <c r="R120" s="34" t="n">
        <f aca="false">N120+O120+P120</f>
        <v>0</v>
      </c>
      <c r="S120" s="23" t="n">
        <f aca="false">P120+R120</f>
        <v>0</v>
      </c>
      <c r="T120" s="34" t="n">
        <f aca="false">P120+Q120+R120</f>
        <v>0</v>
      </c>
      <c r="U120" s="34" t="n">
        <f aca="false">Q120+R120+S120</f>
        <v>0</v>
      </c>
      <c r="V120" s="25" t="n">
        <f aca="false">U120-T120</f>
        <v>0</v>
      </c>
    </row>
    <row r="121" customFormat="false" ht="3.75" hidden="true" customHeight="true" outlineLevel="0" collapsed="false">
      <c r="A121" s="32"/>
      <c r="B121" s="33"/>
      <c r="C121" s="33"/>
      <c r="D121" s="33"/>
      <c r="E121" s="33"/>
      <c r="F121" s="33"/>
      <c r="G121" s="34"/>
      <c r="H121" s="34"/>
      <c r="I121" s="34"/>
      <c r="J121" s="34"/>
      <c r="K121" s="34"/>
      <c r="L121" s="34"/>
      <c r="M121" s="35"/>
      <c r="N121" s="34"/>
      <c r="O121" s="34"/>
      <c r="P121" s="34"/>
      <c r="Q121" s="23" t="n">
        <f aca="false">P121-L121</f>
        <v>0</v>
      </c>
      <c r="R121" s="34"/>
      <c r="S121" s="23" t="n">
        <f aca="false">P121+R121</f>
        <v>0</v>
      </c>
      <c r="T121" s="34"/>
      <c r="U121" s="34"/>
      <c r="V121" s="25" t="n">
        <f aca="false">U121-T121</f>
        <v>0</v>
      </c>
    </row>
    <row r="122" customFormat="false" ht="12.75" hidden="true" customHeight="false" outlineLevel="0" collapsed="false">
      <c r="A122" s="36"/>
      <c r="B122" s="33"/>
      <c r="C122" s="33"/>
      <c r="D122" s="33"/>
      <c r="E122" s="33"/>
      <c r="F122" s="33"/>
      <c r="G122" s="34"/>
      <c r="H122" s="34"/>
      <c r="I122" s="34"/>
      <c r="J122" s="34"/>
      <c r="K122" s="34"/>
      <c r="L122" s="34"/>
      <c r="M122" s="35"/>
      <c r="N122" s="34"/>
      <c r="O122" s="34"/>
      <c r="P122" s="34"/>
      <c r="Q122" s="23" t="n">
        <f aca="false">P122-L122</f>
        <v>0</v>
      </c>
      <c r="R122" s="34"/>
      <c r="S122" s="23" t="n">
        <f aca="false">P122+R122</f>
        <v>0</v>
      </c>
      <c r="T122" s="34"/>
      <c r="U122" s="34"/>
      <c r="V122" s="25" t="n">
        <f aca="false">U122-T122</f>
        <v>0</v>
      </c>
    </row>
    <row r="123" customFormat="false" ht="0.75" hidden="false" customHeight="true" outlineLevel="0" collapsed="false">
      <c r="A123" s="36"/>
      <c r="B123" s="33"/>
      <c r="C123" s="33"/>
      <c r="D123" s="33"/>
      <c r="E123" s="33"/>
      <c r="F123" s="33"/>
      <c r="G123" s="34"/>
      <c r="H123" s="34"/>
      <c r="I123" s="34"/>
      <c r="J123" s="34"/>
      <c r="K123" s="34"/>
      <c r="L123" s="34"/>
      <c r="M123" s="35"/>
      <c r="N123" s="34"/>
      <c r="O123" s="34"/>
      <c r="P123" s="34"/>
      <c r="Q123" s="23" t="n">
        <f aca="false">P123-L123</f>
        <v>0</v>
      </c>
      <c r="R123" s="34"/>
      <c r="S123" s="23" t="n">
        <f aca="false">P123+R123</f>
        <v>0</v>
      </c>
      <c r="T123" s="34"/>
      <c r="U123" s="34"/>
      <c r="V123" s="25" t="n">
        <f aca="false">U123-T123</f>
        <v>0</v>
      </c>
    </row>
    <row r="124" s="52" customFormat="true" ht="12.75" hidden="false" customHeight="false" outlineLevel="0" collapsed="false">
      <c r="A124" s="50" t="s">
        <v>117</v>
      </c>
      <c r="B124" s="50" t="s">
        <v>35</v>
      </c>
      <c r="C124" s="50" t="s">
        <v>118</v>
      </c>
      <c r="D124" s="50"/>
      <c r="E124" s="50"/>
      <c r="F124" s="50"/>
      <c r="G124" s="44" t="n">
        <f aca="false">SUM(G125,G143+G148+G153)</f>
        <v>4586656.4</v>
      </c>
      <c r="H124" s="44" t="n">
        <f aca="false">SUM(H125,H143+H148+H153)</f>
        <v>4402788.4</v>
      </c>
      <c r="I124" s="44" t="n">
        <f aca="false">SUM(I125,I143+I148+I153)</f>
        <v>0</v>
      </c>
      <c r="J124" s="44" t="n">
        <f aca="false">SUM(J125,J143+J148+J153)</f>
        <v>213000</v>
      </c>
      <c r="K124" s="44" t="n">
        <f aca="false">SUM(K125,K143+K148+K153)</f>
        <v>0</v>
      </c>
      <c r="L124" s="44" t="n">
        <f aca="false">SUM(L125,L143+L148+L153)</f>
        <v>5004610</v>
      </c>
      <c r="M124" s="51" t="n">
        <f aca="false">SUM(M125,M143+M148+M153)</f>
        <v>4763680.96</v>
      </c>
      <c r="N124" s="44" t="n">
        <f aca="false">SUM(N125,N143+N148+N153)</f>
        <v>4763680.96</v>
      </c>
      <c r="O124" s="44" t="n">
        <f aca="false">SUM(O125,O143+O148+O153)</f>
        <v>4763680.96</v>
      </c>
      <c r="P124" s="44" t="n">
        <f aca="false">SUM(P125,P143+P148+P153)</f>
        <v>5021920</v>
      </c>
      <c r="Q124" s="23" t="n">
        <f aca="false">P124-L124</f>
        <v>17310</v>
      </c>
      <c r="R124" s="44" t="n">
        <f aca="false">SUM(R125,R143+R148+R153)</f>
        <v>0</v>
      </c>
      <c r="S124" s="23" t="n">
        <f aca="false">P124+R124</f>
        <v>5021920</v>
      </c>
      <c r="T124" s="44" t="n">
        <f aca="false">T125+T143+T148+T153</f>
        <v>5022420</v>
      </c>
      <c r="U124" s="44" t="n">
        <f aca="false">U125+U143+U148+U153</f>
        <v>5034420</v>
      </c>
      <c r="V124" s="25" t="n">
        <f aca="false">U124-T124</f>
        <v>12000</v>
      </c>
    </row>
    <row r="125" s="26" customFormat="true" ht="42.75" hidden="false" customHeight="true" outlineLevel="0" collapsed="false">
      <c r="A125" s="53" t="s">
        <v>119</v>
      </c>
      <c r="B125" s="22" t="s">
        <v>35</v>
      </c>
      <c r="C125" s="22" t="s">
        <v>118</v>
      </c>
      <c r="D125" s="22" t="s">
        <v>74</v>
      </c>
      <c r="E125" s="22"/>
      <c r="F125" s="22"/>
      <c r="G125" s="23" t="n">
        <f aca="false">G126+G131+G140</f>
        <v>3638871.4</v>
      </c>
      <c r="H125" s="23" t="n">
        <f aca="false">H126+H131+H140</f>
        <v>3455003.4</v>
      </c>
      <c r="I125" s="23" t="n">
        <f aca="false">SUM(I128:I142)</f>
        <v>0</v>
      </c>
      <c r="J125" s="23" t="n">
        <f aca="false">SUM(J128:J142)</f>
        <v>0</v>
      </c>
      <c r="K125" s="23" t="n">
        <f aca="false">SUM(K128:K142)</f>
        <v>0</v>
      </c>
      <c r="L125" s="23" t="n">
        <f aca="false">L126+L131+L140</f>
        <v>3770484</v>
      </c>
      <c r="M125" s="24" t="n">
        <f aca="false">M126+M131+M140</f>
        <v>3602895.96</v>
      </c>
      <c r="N125" s="23" t="n">
        <f aca="false">N126+N131+N140</f>
        <v>3602895.96</v>
      </c>
      <c r="O125" s="23" t="n">
        <f aca="false">O126+O131+O140</f>
        <v>3602895.96</v>
      </c>
      <c r="P125" s="23" t="n">
        <f aca="false">P126+P131+P140</f>
        <v>3804142</v>
      </c>
      <c r="Q125" s="23" t="n">
        <f aca="false">P125-L125</f>
        <v>33658</v>
      </c>
      <c r="R125" s="23" t="n">
        <f aca="false">R126+R131+R140</f>
        <v>0</v>
      </c>
      <c r="S125" s="23" t="n">
        <f aca="false">P125+R125</f>
        <v>3804142</v>
      </c>
      <c r="T125" s="23" t="n">
        <f aca="false">T126+T131+T140</f>
        <v>3804642</v>
      </c>
      <c r="U125" s="23" t="n">
        <f aca="false">U126+U131+U140</f>
        <v>3816642</v>
      </c>
      <c r="V125" s="25" t="n">
        <f aca="false">U125-T125</f>
        <v>12000.0000000005</v>
      </c>
    </row>
    <row r="126" s="26" customFormat="true" ht="28.5" hidden="false" customHeight="true" outlineLevel="0" collapsed="false">
      <c r="A126" s="27" t="s">
        <v>40</v>
      </c>
      <c r="B126" s="28" t="s">
        <v>35</v>
      </c>
      <c r="C126" s="28" t="s">
        <v>118</v>
      </c>
      <c r="D126" s="28" t="s">
        <v>74</v>
      </c>
      <c r="E126" s="28" t="s">
        <v>41</v>
      </c>
      <c r="F126" s="28"/>
      <c r="G126" s="29" t="n">
        <f aca="false">G128+G129+G130</f>
        <v>3283207</v>
      </c>
      <c r="H126" s="29" t="n">
        <f aca="false">H128+H129+H130</f>
        <v>3275207</v>
      </c>
      <c r="I126" s="29"/>
      <c r="J126" s="29"/>
      <c r="K126" s="29"/>
      <c r="L126" s="29" t="n">
        <v>3546067</v>
      </c>
      <c r="M126" s="30" t="n">
        <v>3275207</v>
      </c>
      <c r="N126" s="29" t="n">
        <v>3275207</v>
      </c>
      <c r="O126" s="29" t="n">
        <v>3280457</v>
      </c>
      <c r="P126" s="29" t="n">
        <v>3493345</v>
      </c>
      <c r="Q126" s="29" t="n">
        <f aca="false">P126-L126</f>
        <v>-52722</v>
      </c>
      <c r="R126" s="29" t="n">
        <v>0</v>
      </c>
      <c r="S126" s="29" t="n">
        <f aca="false">P126+R126</f>
        <v>3493345</v>
      </c>
      <c r="T126" s="29" t="n">
        <v>3493345</v>
      </c>
      <c r="U126" s="29" t="n">
        <v>3508645</v>
      </c>
      <c r="V126" s="31" t="n">
        <f aca="false">U126-T126</f>
        <v>15300</v>
      </c>
    </row>
    <row r="127" s="26" customFormat="true" ht="29.25" hidden="true" customHeight="true" outlineLevel="0" collapsed="false">
      <c r="A127" s="32" t="s">
        <v>42</v>
      </c>
      <c r="B127" s="33" t="s">
        <v>35</v>
      </c>
      <c r="C127" s="33" t="s">
        <v>118</v>
      </c>
      <c r="D127" s="33" t="s">
        <v>74</v>
      </c>
      <c r="E127" s="33" t="s">
        <v>43</v>
      </c>
      <c r="F127" s="28"/>
      <c r="G127" s="29"/>
      <c r="H127" s="29"/>
      <c r="I127" s="29"/>
      <c r="J127" s="29"/>
      <c r="K127" s="29"/>
      <c r="L127" s="29" t="n">
        <f aca="false">SUM(L128:L130)</f>
        <v>3275207</v>
      </c>
      <c r="M127" s="30" t="n">
        <v>3275207</v>
      </c>
      <c r="N127" s="29" t="n">
        <v>3275207</v>
      </c>
      <c r="O127" s="29" t="n">
        <f aca="false">SUM(O128:O130)</f>
        <v>3275207</v>
      </c>
      <c r="P127" s="29" t="n">
        <f aca="false">SUM(P128:P130)</f>
        <v>3275207</v>
      </c>
      <c r="Q127" s="29" t="n">
        <f aca="false">P127-L127</f>
        <v>0</v>
      </c>
      <c r="R127" s="29" t="n">
        <f aca="false">SUM(R128:R130)</f>
        <v>6550414</v>
      </c>
      <c r="S127" s="29" t="n">
        <f aca="false">P127+R127</f>
        <v>9825621</v>
      </c>
      <c r="T127" s="29" t="n">
        <f aca="false">SUM(T128:T130)</f>
        <v>9825621</v>
      </c>
      <c r="U127" s="29" t="n">
        <f aca="false">SUM(U128:U130)</f>
        <v>16376035</v>
      </c>
      <c r="V127" s="31" t="n">
        <f aca="false">U127-T127</f>
        <v>6550414</v>
      </c>
    </row>
    <row r="128" customFormat="false" ht="12.75" hidden="true" customHeight="false" outlineLevel="0" collapsed="false">
      <c r="A128" s="32" t="s">
        <v>42</v>
      </c>
      <c r="B128" s="33" t="s">
        <v>35</v>
      </c>
      <c r="C128" s="33" t="s">
        <v>118</v>
      </c>
      <c r="D128" s="33" t="s">
        <v>74</v>
      </c>
      <c r="E128" s="33" t="s">
        <v>43</v>
      </c>
      <c r="F128" s="33" t="s">
        <v>44</v>
      </c>
      <c r="G128" s="34" t="n">
        <v>2440616</v>
      </c>
      <c r="H128" s="34" t="n">
        <v>2440616</v>
      </c>
      <c r="I128" s="34"/>
      <c r="J128" s="34"/>
      <c r="K128" s="34"/>
      <c r="L128" s="34" t="n">
        <f aca="false">H128+I128+J128</f>
        <v>2440616</v>
      </c>
      <c r="M128" s="35"/>
      <c r="N128" s="34"/>
      <c r="O128" s="34" t="n">
        <f aca="false">K128+L128+M128</f>
        <v>2440616</v>
      </c>
      <c r="P128" s="34" t="n">
        <f aca="false">L128+M128+N128</f>
        <v>2440616</v>
      </c>
      <c r="Q128" s="29" t="n">
        <f aca="false">P128-L128</f>
        <v>0</v>
      </c>
      <c r="R128" s="34" t="n">
        <f aca="false">N128+O128+P128</f>
        <v>4881232</v>
      </c>
      <c r="S128" s="29" t="n">
        <f aca="false">P128+R128</f>
        <v>7321848</v>
      </c>
      <c r="T128" s="34" t="n">
        <f aca="false">P128+Q128+R128</f>
        <v>7321848</v>
      </c>
      <c r="U128" s="34" t="n">
        <f aca="false">Q128+R128+S128</f>
        <v>12203080</v>
      </c>
      <c r="V128" s="31" t="n">
        <f aca="false">U128-T128</f>
        <v>4881232</v>
      </c>
    </row>
    <row r="129" customFormat="false" ht="22.5" hidden="true" customHeight="false" outlineLevel="0" collapsed="false">
      <c r="A129" s="36" t="s">
        <v>120</v>
      </c>
      <c r="B129" s="33" t="s">
        <v>35</v>
      </c>
      <c r="C129" s="33" t="s">
        <v>118</v>
      </c>
      <c r="D129" s="33" t="s">
        <v>74</v>
      </c>
      <c r="E129" s="33" t="s">
        <v>76</v>
      </c>
      <c r="F129" s="33" t="s">
        <v>77</v>
      </c>
      <c r="G129" s="34" t="n">
        <v>8000</v>
      </c>
      <c r="H129" s="34" t="n">
        <v>0</v>
      </c>
      <c r="I129" s="34"/>
      <c r="J129" s="34"/>
      <c r="K129" s="34"/>
      <c r="L129" s="34" t="n">
        <f aca="false">H129+I129+J129</f>
        <v>0</v>
      </c>
      <c r="M129" s="35"/>
      <c r="N129" s="34"/>
      <c r="O129" s="34" t="n">
        <f aca="false">K129+L129+M129</f>
        <v>0</v>
      </c>
      <c r="P129" s="34" t="n">
        <f aca="false">L129+M129+N129</f>
        <v>0</v>
      </c>
      <c r="Q129" s="29" t="n">
        <f aca="false">P129-L129</f>
        <v>0</v>
      </c>
      <c r="R129" s="34" t="n">
        <f aca="false">N129+O129+P129</f>
        <v>0</v>
      </c>
      <c r="S129" s="29" t="n">
        <f aca="false">P129+R129</f>
        <v>0</v>
      </c>
      <c r="T129" s="34" t="n">
        <f aca="false">P129+Q129+R129</f>
        <v>0</v>
      </c>
      <c r="U129" s="34" t="n">
        <f aca="false">Q129+R129+S129</f>
        <v>0</v>
      </c>
      <c r="V129" s="31" t="n">
        <f aca="false">U129-T129</f>
        <v>0</v>
      </c>
    </row>
    <row r="130" customFormat="false" ht="12.75" hidden="true" customHeight="false" outlineLevel="0" collapsed="false">
      <c r="A130" s="36" t="s">
        <v>42</v>
      </c>
      <c r="B130" s="33" t="s">
        <v>35</v>
      </c>
      <c r="C130" s="33" t="s">
        <v>118</v>
      </c>
      <c r="D130" s="33" t="s">
        <v>74</v>
      </c>
      <c r="E130" s="33" t="s">
        <v>43</v>
      </c>
      <c r="F130" s="33" t="s">
        <v>45</v>
      </c>
      <c r="G130" s="34" t="n">
        <v>834591</v>
      </c>
      <c r="H130" s="34" t="n">
        <v>834591</v>
      </c>
      <c r="I130" s="34"/>
      <c r="J130" s="34"/>
      <c r="K130" s="34"/>
      <c r="L130" s="34" t="n">
        <f aca="false">H130+I130+J130</f>
        <v>834591</v>
      </c>
      <c r="M130" s="35"/>
      <c r="N130" s="34"/>
      <c r="O130" s="34" t="n">
        <f aca="false">K130+L130+M130</f>
        <v>834591</v>
      </c>
      <c r="P130" s="34" t="n">
        <f aca="false">L130+M130+N130</f>
        <v>834591</v>
      </c>
      <c r="Q130" s="29" t="n">
        <f aca="false">P130-L130</f>
        <v>0</v>
      </c>
      <c r="R130" s="34" t="n">
        <f aca="false">N130+O130+P130</f>
        <v>1669182</v>
      </c>
      <c r="S130" s="29" t="n">
        <f aca="false">P130+R130</f>
        <v>2503773</v>
      </c>
      <c r="T130" s="34" t="n">
        <f aca="false">P130+Q130+R130</f>
        <v>2503773</v>
      </c>
      <c r="U130" s="34" t="n">
        <f aca="false">Q130+R130+S130</f>
        <v>4172955</v>
      </c>
      <c r="V130" s="31" t="n">
        <f aca="false">U130-T130</f>
        <v>1669182</v>
      </c>
    </row>
    <row r="131" customFormat="false" ht="21" hidden="false" customHeight="true" outlineLevel="0" collapsed="false">
      <c r="A131" s="46" t="s">
        <v>121</v>
      </c>
      <c r="B131" s="28" t="s">
        <v>35</v>
      </c>
      <c r="C131" s="28" t="s">
        <v>118</v>
      </c>
      <c r="D131" s="28" t="s">
        <v>74</v>
      </c>
      <c r="E131" s="28" t="s">
        <v>79</v>
      </c>
      <c r="F131" s="28"/>
      <c r="G131" s="29" t="n">
        <f aca="false">G133+G134+G135+G136+G137+G138+G139</f>
        <v>353164.4</v>
      </c>
      <c r="H131" s="29" t="n">
        <f aca="false">H133+H134+H135+H136+H137+H138+H139</f>
        <v>177296.4</v>
      </c>
      <c r="I131" s="29"/>
      <c r="J131" s="29"/>
      <c r="K131" s="29"/>
      <c r="L131" s="29" t="n">
        <v>223417</v>
      </c>
      <c r="M131" s="30" t="n">
        <v>325188.96</v>
      </c>
      <c r="N131" s="29" t="n">
        <v>325188.96</v>
      </c>
      <c r="O131" s="29" t="n">
        <v>318898.96</v>
      </c>
      <c r="P131" s="29" t="n">
        <v>309797</v>
      </c>
      <c r="Q131" s="29" t="n">
        <f aca="false">P131-L131</f>
        <v>86380</v>
      </c>
      <c r="R131" s="29" t="n">
        <v>0</v>
      </c>
      <c r="S131" s="29" t="n">
        <f aca="false">P131+R131</f>
        <v>309797</v>
      </c>
      <c r="T131" s="29" t="n">
        <v>310297</v>
      </c>
      <c r="U131" s="29" t="n">
        <v>306969.28</v>
      </c>
      <c r="V131" s="31" t="n">
        <f aca="false">U131-T131</f>
        <v>-3327.71999999997</v>
      </c>
    </row>
    <row r="132" customFormat="false" ht="22.5" hidden="true" customHeight="false" outlineLevel="0" collapsed="false">
      <c r="A132" s="36" t="s">
        <v>80</v>
      </c>
      <c r="B132" s="33" t="s">
        <v>35</v>
      </c>
      <c r="C132" s="33" t="s">
        <v>118</v>
      </c>
      <c r="D132" s="33" t="s">
        <v>74</v>
      </c>
      <c r="E132" s="33" t="s">
        <v>81</v>
      </c>
      <c r="F132" s="28"/>
      <c r="G132" s="29"/>
      <c r="H132" s="29"/>
      <c r="I132" s="29"/>
      <c r="J132" s="29"/>
      <c r="K132" s="29"/>
      <c r="L132" s="29" t="n">
        <f aca="false">SUM(L133:L139)</f>
        <v>177296.4</v>
      </c>
      <c r="M132" s="30" t="n">
        <v>291163</v>
      </c>
      <c r="N132" s="29" t="n">
        <v>291163</v>
      </c>
      <c r="O132" s="29" t="n">
        <f aca="false">SUM(O133:O139)</f>
        <v>177296.4</v>
      </c>
      <c r="P132" s="29" t="n">
        <f aca="false">SUM(P133:P139)</f>
        <v>177296.4</v>
      </c>
      <c r="Q132" s="29" t="n">
        <f aca="false">P132-L132</f>
        <v>0</v>
      </c>
      <c r="R132" s="29" t="n">
        <f aca="false">SUM(R133:R139)</f>
        <v>354592.8</v>
      </c>
      <c r="S132" s="29" t="n">
        <f aca="false">P132+R132</f>
        <v>531889.2</v>
      </c>
      <c r="T132" s="29" t="n">
        <f aca="false">SUM(T133:T139)</f>
        <v>531889.2</v>
      </c>
      <c r="U132" s="29" t="n">
        <f aca="false">SUM(U133:U139)</f>
        <v>886482</v>
      </c>
      <c r="V132" s="31" t="n">
        <f aca="false">U132-T132</f>
        <v>354592.8</v>
      </c>
    </row>
    <row r="133" customFormat="false" ht="22.5" hidden="true" customHeight="false" outlineLevel="0" collapsed="false">
      <c r="A133" s="36" t="s">
        <v>80</v>
      </c>
      <c r="B133" s="33" t="s">
        <v>35</v>
      </c>
      <c r="C133" s="33" t="s">
        <v>118</v>
      </c>
      <c r="D133" s="33" t="s">
        <v>74</v>
      </c>
      <c r="E133" s="33" t="s">
        <v>81</v>
      </c>
      <c r="F133" s="33" t="s">
        <v>58</v>
      </c>
      <c r="G133" s="34" t="n">
        <v>37333.4</v>
      </c>
      <c r="H133" s="34" t="n">
        <v>37333.4</v>
      </c>
      <c r="I133" s="34"/>
      <c r="J133" s="34"/>
      <c r="K133" s="34"/>
      <c r="L133" s="34" t="n">
        <f aca="false">H133+I133+J133</f>
        <v>37333.4</v>
      </c>
      <c r="M133" s="35"/>
      <c r="N133" s="34"/>
      <c r="O133" s="34" t="n">
        <f aca="false">K133+L133+M133</f>
        <v>37333.4</v>
      </c>
      <c r="P133" s="34" t="n">
        <f aca="false">L133+M133+N133</f>
        <v>37333.4</v>
      </c>
      <c r="Q133" s="29" t="n">
        <f aca="false">P133-L133</f>
        <v>0</v>
      </c>
      <c r="R133" s="34" t="n">
        <f aca="false">N133+O133+P133</f>
        <v>74666.8</v>
      </c>
      <c r="S133" s="29" t="n">
        <f aca="false">P133+R133</f>
        <v>112000.2</v>
      </c>
      <c r="T133" s="34" t="n">
        <f aca="false">P133+Q133+R133</f>
        <v>112000.2</v>
      </c>
      <c r="U133" s="34" t="n">
        <f aca="false">Q133+R133+S133</f>
        <v>186667</v>
      </c>
      <c r="V133" s="31" t="n">
        <f aca="false">U133-T133</f>
        <v>74666.8</v>
      </c>
    </row>
    <row r="134" customFormat="false" ht="22.5" hidden="true" customHeight="false" outlineLevel="0" collapsed="false">
      <c r="A134" s="36" t="s">
        <v>80</v>
      </c>
      <c r="B134" s="33" t="s">
        <v>35</v>
      </c>
      <c r="C134" s="33" t="s">
        <v>118</v>
      </c>
      <c r="D134" s="33" t="s">
        <v>74</v>
      </c>
      <c r="E134" s="33" t="s">
        <v>81</v>
      </c>
      <c r="F134" s="33" t="s">
        <v>61</v>
      </c>
      <c r="G134" s="34" t="n">
        <v>10000</v>
      </c>
      <c r="H134" s="34"/>
      <c r="I134" s="34"/>
      <c r="J134" s="34"/>
      <c r="K134" s="34"/>
      <c r="L134" s="34" t="n">
        <f aca="false">H134+I134+J134</f>
        <v>0</v>
      </c>
      <c r="M134" s="35"/>
      <c r="N134" s="34"/>
      <c r="O134" s="34" t="n">
        <f aca="false">K134+L134+M134</f>
        <v>0</v>
      </c>
      <c r="P134" s="34" t="n">
        <f aca="false">L134+M134+N134</f>
        <v>0</v>
      </c>
      <c r="Q134" s="29" t="n">
        <f aca="false">P134-L134</f>
        <v>0</v>
      </c>
      <c r="R134" s="34" t="n">
        <f aca="false">N134+O134+P134</f>
        <v>0</v>
      </c>
      <c r="S134" s="29" t="n">
        <f aca="false">P134+R134</f>
        <v>0</v>
      </c>
      <c r="T134" s="34" t="n">
        <f aca="false">P134+Q134+R134</f>
        <v>0</v>
      </c>
      <c r="U134" s="34" t="n">
        <f aca="false">Q134+R134+S134</f>
        <v>0</v>
      </c>
      <c r="V134" s="31" t="n">
        <f aca="false">U134-T134</f>
        <v>0</v>
      </c>
    </row>
    <row r="135" customFormat="false" ht="22.5" hidden="true" customHeight="false" outlineLevel="0" collapsed="false">
      <c r="A135" s="36" t="s">
        <v>80</v>
      </c>
      <c r="B135" s="33" t="s">
        <v>35</v>
      </c>
      <c r="C135" s="33" t="s">
        <v>118</v>
      </c>
      <c r="D135" s="33" t="s">
        <v>74</v>
      </c>
      <c r="E135" s="33" t="s">
        <v>81</v>
      </c>
      <c r="F135" s="33" t="s">
        <v>63</v>
      </c>
      <c r="G135" s="34" t="n">
        <v>17072</v>
      </c>
      <c r="H135" s="34" t="n">
        <v>5183</v>
      </c>
      <c r="I135" s="34"/>
      <c r="J135" s="34"/>
      <c r="K135" s="34"/>
      <c r="L135" s="34" t="n">
        <f aca="false">H135+I135+J135</f>
        <v>5183</v>
      </c>
      <c r="M135" s="35"/>
      <c r="N135" s="34"/>
      <c r="O135" s="34" t="n">
        <f aca="false">K135+L135+M135</f>
        <v>5183</v>
      </c>
      <c r="P135" s="34" t="n">
        <f aca="false">L135+M135+N135</f>
        <v>5183</v>
      </c>
      <c r="Q135" s="29" t="n">
        <f aca="false">P135-L135</f>
        <v>0</v>
      </c>
      <c r="R135" s="34" t="n">
        <f aca="false">N135+O135+P135</f>
        <v>10366</v>
      </c>
      <c r="S135" s="29" t="n">
        <f aca="false">P135+R135</f>
        <v>15549</v>
      </c>
      <c r="T135" s="34" t="n">
        <f aca="false">P135+Q135+R135</f>
        <v>15549</v>
      </c>
      <c r="U135" s="34" t="n">
        <f aca="false">Q135+R135+S135</f>
        <v>25915</v>
      </c>
      <c r="V135" s="31" t="n">
        <f aca="false">U135-T135</f>
        <v>10366</v>
      </c>
    </row>
    <row r="136" customFormat="false" ht="22.5" hidden="true" customHeight="false" outlineLevel="0" collapsed="false">
      <c r="A136" s="36" t="s">
        <v>80</v>
      </c>
      <c r="B136" s="33" t="s">
        <v>35</v>
      </c>
      <c r="C136" s="33" t="s">
        <v>118</v>
      </c>
      <c r="D136" s="33" t="s">
        <v>74</v>
      </c>
      <c r="E136" s="33" t="s">
        <v>81</v>
      </c>
      <c r="F136" s="33" t="s">
        <v>65</v>
      </c>
      <c r="G136" s="34" t="n">
        <v>5179</v>
      </c>
      <c r="H136" s="34"/>
      <c r="I136" s="34"/>
      <c r="J136" s="34"/>
      <c r="K136" s="34"/>
      <c r="L136" s="34" t="n">
        <f aca="false">H136+I136+J136</f>
        <v>0</v>
      </c>
      <c r="M136" s="35"/>
      <c r="N136" s="34"/>
      <c r="O136" s="34" t="n">
        <f aca="false">K136+L136+M136</f>
        <v>0</v>
      </c>
      <c r="P136" s="34" t="n">
        <f aca="false">L136+M136+N136</f>
        <v>0</v>
      </c>
      <c r="Q136" s="29" t="n">
        <f aca="false">P136-L136</f>
        <v>0</v>
      </c>
      <c r="R136" s="34" t="n">
        <f aca="false">N136+O136+P136</f>
        <v>0</v>
      </c>
      <c r="S136" s="29" t="n">
        <f aca="false">P136+R136</f>
        <v>0</v>
      </c>
      <c r="T136" s="34" t="n">
        <f aca="false">P136+Q136+R136</f>
        <v>0</v>
      </c>
      <c r="U136" s="34" t="n">
        <f aca="false">Q136+R136+S136</f>
        <v>0</v>
      </c>
      <c r="V136" s="31" t="n">
        <f aca="false">U136-T136</f>
        <v>0</v>
      </c>
    </row>
    <row r="137" customFormat="false" ht="22.5" hidden="true" customHeight="false" outlineLevel="0" collapsed="false">
      <c r="A137" s="36" t="s">
        <v>80</v>
      </c>
      <c r="B137" s="33" t="s">
        <v>35</v>
      </c>
      <c r="C137" s="33" t="s">
        <v>118</v>
      </c>
      <c r="D137" s="33" t="s">
        <v>74</v>
      </c>
      <c r="E137" s="33" t="s">
        <v>81</v>
      </c>
      <c r="F137" s="33" t="s">
        <v>67</v>
      </c>
      <c r="G137" s="34" t="n">
        <v>128000</v>
      </c>
      <c r="H137" s="34" t="n">
        <v>50000</v>
      </c>
      <c r="I137" s="34"/>
      <c r="J137" s="34"/>
      <c r="K137" s="34"/>
      <c r="L137" s="34" t="n">
        <f aca="false">H137+I137+J137</f>
        <v>50000</v>
      </c>
      <c r="M137" s="35"/>
      <c r="N137" s="34"/>
      <c r="O137" s="34" t="n">
        <f aca="false">K137+L137+M137</f>
        <v>50000</v>
      </c>
      <c r="P137" s="34" t="n">
        <f aca="false">L137+M137+N137</f>
        <v>50000</v>
      </c>
      <c r="Q137" s="29" t="n">
        <f aca="false">P137-L137</f>
        <v>0</v>
      </c>
      <c r="R137" s="34" t="n">
        <f aca="false">N137+O137+P137</f>
        <v>100000</v>
      </c>
      <c r="S137" s="29" t="n">
        <f aca="false">P137+R137</f>
        <v>150000</v>
      </c>
      <c r="T137" s="34" t="n">
        <f aca="false">P137+Q137+R137</f>
        <v>150000</v>
      </c>
      <c r="U137" s="34" t="n">
        <f aca="false">Q137+R137+S137</f>
        <v>250000</v>
      </c>
      <c r="V137" s="31" t="n">
        <f aca="false">U137-T137</f>
        <v>100000</v>
      </c>
    </row>
    <row r="138" customFormat="false" ht="22.5" hidden="true" customHeight="false" outlineLevel="0" collapsed="false">
      <c r="A138" s="54" t="s">
        <v>80</v>
      </c>
      <c r="B138" s="33" t="s">
        <v>35</v>
      </c>
      <c r="C138" s="33" t="s">
        <v>118</v>
      </c>
      <c r="D138" s="46" t="s">
        <v>74</v>
      </c>
      <c r="E138" s="33" t="s">
        <v>81</v>
      </c>
      <c r="F138" s="33" t="s">
        <v>71</v>
      </c>
      <c r="G138" s="41" t="n">
        <v>70800</v>
      </c>
      <c r="H138" s="41"/>
      <c r="I138" s="41"/>
      <c r="J138" s="41"/>
      <c r="K138" s="41"/>
      <c r="L138" s="41" t="n">
        <f aca="false">H138+I138+J138</f>
        <v>0</v>
      </c>
      <c r="M138" s="42"/>
      <c r="N138" s="41"/>
      <c r="O138" s="41" t="n">
        <f aca="false">K138+L138+M138</f>
        <v>0</v>
      </c>
      <c r="P138" s="41" t="n">
        <f aca="false">L138+M138+N138</f>
        <v>0</v>
      </c>
      <c r="Q138" s="29" t="n">
        <f aca="false">P138-L138</f>
        <v>0</v>
      </c>
      <c r="R138" s="41" t="n">
        <f aca="false">N138+O138+P138</f>
        <v>0</v>
      </c>
      <c r="S138" s="29" t="n">
        <f aca="false">P138+R138</f>
        <v>0</v>
      </c>
      <c r="T138" s="41" t="n">
        <f aca="false">P138+Q138+R138</f>
        <v>0</v>
      </c>
      <c r="U138" s="41" t="n">
        <f aca="false">Q138+R138+S138</f>
        <v>0</v>
      </c>
      <c r="V138" s="31" t="n">
        <f aca="false">U138-T138</f>
        <v>0</v>
      </c>
    </row>
    <row r="139" customFormat="false" ht="22.5" hidden="true" customHeight="false" outlineLevel="0" collapsed="false">
      <c r="A139" s="36" t="s">
        <v>80</v>
      </c>
      <c r="B139" s="33" t="s">
        <v>35</v>
      </c>
      <c r="C139" s="33" t="s">
        <v>118</v>
      </c>
      <c r="D139" s="33" t="s">
        <v>74</v>
      </c>
      <c r="E139" s="33" t="s">
        <v>81</v>
      </c>
      <c r="F139" s="33" t="s">
        <v>73</v>
      </c>
      <c r="G139" s="41" t="n">
        <v>84780</v>
      </c>
      <c r="H139" s="41" t="n">
        <v>84780</v>
      </c>
      <c r="I139" s="41"/>
      <c r="J139" s="41"/>
      <c r="K139" s="41"/>
      <c r="L139" s="41" t="n">
        <f aca="false">H139+I139+J139</f>
        <v>84780</v>
      </c>
      <c r="M139" s="42"/>
      <c r="N139" s="41"/>
      <c r="O139" s="41" t="n">
        <f aca="false">K139+L139+M139</f>
        <v>84780</v>
      </c>
      <c r="P139" s="41" t="n">
        <f aca="false">L139+M139+N139</f>
        <v>84780</v>
      </c>
      <c r="Q139" s="29" t="n">
        <f aca="false">P139-L139</f>
        <v>0</v>
      </c>
      <c r="R139" s="41" t="n">
        <f aca="false">N139+O139+P139</f>
        <v>169560</v>
      </c>
      <c r="S139" s="29" t="n">
        <f aca="false">P139+R139</f>
        <v>254340</v>
      </c>
      <c r="T139" s="41" t="n">
        <f aca="false">P139+Q139+R139</f>
        <v>254340</v>
      </c>
      <c r="U139" s="41" t="n">
        <f aca="false">Q139+R139+S139</f>
        <v>423900</v>
      </c>
      <c r="V139" s="31" t="n">
        <f aca="false">U139-T139</f>
        <v>169560</v>
      </c>
    </row>
    <row r="140" customFormat="false" ht="12" hidden="false" customHeight="true" outlineLevel="0" collapsed="false">
      <c r="A140" s="45" t="s">
        <v>84</v>
      </c>
      <c r="B140" s="28" t="s">
        <v>35</v>
      </c>
      <c r="C140" s="28" t="s">
        <v>118</v>
      </c>
      <c r="D140" s="28" t="s">
        <v>74</v>
      </c>
      <c r="E140" s="28" t="s">
        <v>85</v>
      </c>
      <c r="F140" s="28"/>
      <c r="G140" s="29" t="n">
        <f aca="false">G141+G142</f>
        <v>2500</v>
      </c>
      <c r="H140" s="29" t="n">
        <f aca="false">H141+H142</f>
        <v>2500</v>
      </c>
      <c r="I140" s="29"/>
      <c r="J140" s="29"/>
      <c r="K140" s="29"/>
      <c r="L140" s="29" t="n">
        <v>1000</v>
      </c>
      <c r="M140" s="30" t="n">
        <v>2500</v>
      </c>
      <c r="N140" s="29" t="n">
        <v>2500</v>
      </c>
      <c r="O140" s="29" t="n">
        <v>3540</v>
      </c>
      <c r="P140" s="29" t="n">
        <v>1000</v>
      </c>
      <c r="Q140" s="29" t="n">
        <f aca="false">P140-L140</f>
        <v>0</v>
      </c>
      <c r="R140" s="29" t="n">
        <v>0</v>
      </c>
      <c r="S140" s="29" t="n">
        <f aca="false">P140+R140</f>
        <v>1000</v>
      </c>
      <c r="T140" s="29" t="n">
        <v>1000</v>
      </c>
      <c r="U140" s="29" t="n">
        <v>1027.72</v>
      </c>
      <c r="V140" s="31" t="n">
        <f aca="false">U140-T140</f>
        <v>27.72</v>
      </c>
    </row>
    <row r="141" customFormat="false" ht="22.5" hidden="true" customHeight="false" outlineLevel="0" collapsed="false">
      <c r="A141" s="36" t="s">
        <v>86</v>
      </c>
      <c r="B141" s="33" t="s">
        <v>35</v>
      </c>
      <c r="C141" s="33" t="s">
        <v>118</v>
      </c>
      <c r="D141" s="33" t="s">
        <v>74</v>
      </c>
      <c r="E141" s="33" t="s">
        <v>87</v>
      </c>
      <c r="F141" s="33" t="s">
        <v>69</v>
      </c>
      <c r="G141" s="34" t="n">
        <v>0</v>
      </c>
      <c r="H141" s="34" t="n">
        <v>0</v>
      </c>
      <c r="I141" s="34"/>
      <c r="J141" s="34"/>
      <c r="K141" s="34"/>
      <c r="L141" s="34" t="n">
        <f aca="false">H141+I141+J141</f>
        <v>0</v>
      </c>
      <c r="M141" s="35"/>
      <c r="N141" s="34"/>
      <c r="O141" s="34" t="n">
        <f aca="false">K141+L141+M141</f>
        <v>0</v>
      </c>
      <c r="P141" s="34" t="n">
        <f aca="false">L141+M141+N141</f>
        <v>0</v>
      </c>
      <c r="Q141" s="23" t="n">
        <f aca="false">P141-L141</f>
        <v>0</v>
      </c>
      <c r="R141" s="34" t="n">
        <f aca="false">N141+O141+P141</f>
        <v>0</v>
      </c>
      <c r="S141" s="23" t="n">
        <f aca="false">P141+R141</f>
        <v>0</v>
      </c>
      <c r="T141" s="34" t="n">
        <f aca="false">P141+Q141+R141</f>
        <v>0</v>
      </c>
      <c r="U141" s="34" t="n">
        <f aca="false">Q141+R141+S141</f>
        <v>0</v>
      </c>
      <c r="V141" s="25" t="n">
        <f aca="false">U141-T141</f>
        <v>0</v>
      </c>
    </row>
    <row r="142" customFormat="false" ht="12.75" hidden="true" customHeight="false" outlineLevel="0" collapsed="false">
      <c r="A142" s="36" t="s">
        <v>122</v>
      </c>
      <c r="B142" s="33" t="s">
        <v>35</v>
      </c>
      <c r="C142" s="33" t="s">
        <v>118</v>
      </c>
      <c r="D142" s="33" t="s">
        <v>74</v>
      </c>
      <c r="E142" s="33" t="s">
        <v>89</v>
      </c>
      <c r="F142" s="33" t="s">
        <v>69</v>
      </c>
      <c r="G142" s="34" t="n">
        <v>2500</v>
      </c>
      <c r="H142" s="34" t="n">
        <v>2500</v>
      </c>
      <c r="I142" s="34"/>
      <c r="J142" s="34"/>
      <c r="K142" s="34"/>
      <c r="L142" s="34" t="n">
        <f aca="false">H142+I142+J142</f>
        <v>2500</v>
      </c>
      <c r="M142" s="35" t="n">
        <v>2500</v>
      </c>
      <c r="N142" s="34" t="n">
        <v>2500</v>
      </c>
      <c r="O142" s="34" t="n">
        <f aca="false">K142+L142+M142</f>
        <v>5000</v>
      </c>
      <c r="P142" s="34" t="n">
        <f aca="false">L142+M142+N142</f>
        <v>7500</v>
      </c>
      <c r="Q142" s="23" t="n">
        <f aca="false">P142-L142</f>
        <v>5000</v>
      </c>
      <c r="R142" s="34" t="n">
        <f aca="false">N142+O142+P142</f>
        <v>15000</v>
      </c>
      <c r="S142" s="23" t="n">
        <f aca="false">P142+R142</f>
        <v>22500</v>
      </c>
      <c r="T142" s="34" t="n">
        <f aca="false">P142+Q142+R142</f>
        <v>27500</v>
      </c>
      <c r="U142" s="34" t="n">
        <f aca="false">Q142+R142+S142</f>
        <v>42500</v>
      </c>
      <c r="V142" s="25" t="n">
        <f aca="false">U142-T142</f>
        <v>15000</v>
      </c>
    </row>
    <row r="143" s="26" customFormat="true" ht="23.25" hidden="false" customHeight="true" outlineLevel="0" collapsed="false">
      <c r="A143" s="55" t="s">
        <v>123</v>
      </c>
      <c r="B143" s="22" t="s">
        <v>35</v>
      </c>
      <c r="C143" s="22" t="s">
        <v>118</v>
      </c>
      <c r="D143" s="22" t="s">
        <v>124</v>
      </c>
      <c r="E143" s="22"/>
      <c r="F143" s="22"/>
      <c r="G143" s="23" t="n">
        <f aca="false">G144</f>
        <v>947785</v>
      </c>
      <c r="H143" s="23" t="n">
        <f aca="false">H144</f>
        <v>947785</v>
      </c>
      <c r="I143" s="23" t="n">
        <f aca="false">SUM(I146:I147)</f>
        <v>0</v>
      </c>
      <c r="J143" s="23" t="n">
        <f aca="false">SUM(J146:J147)</f>
        <v>0</v>
      </c>
      <c r="K143" s="23" t="n">
        <f aca="false">SUM(K146:K147)</f>
        <v>0</v>
      </c>
      <c r="L143" s="23" t="n">
        <f aca="false">L144</f>
        <v>1021126</v>
      </c>
      <c r="M143" s="24" t="n">
        <f aca="false">M144</f>
        <v>947785</v>
      </c>
      <c r="N143" s="23" t="n">
        <f aca="false">N144</f>
        <v>947785</v>
      </c>
      <c r="O143" s="23" t="n">
        <f aca="false">O144</f>
        <v>947785</v>
      </c>
      <c r="P143" s="23" t="n">
        <f aca="false">P144</f>
        <v>1004778</v>
      </c>
      <c r="Q143" s="23" t="n">
        <f aca="false">P143-L143</f>
        <v>-16348</v>
      </c>
      <c r="R143" s="23" t="n">
        <f aca="false">R144</f>
        <v>0</v>
      </c>
      <c r="S143" s="23" t="n">
        <f aca="false">P143+R143</f>
        <v>1004778</v>
      </c>
      <c r="T143" s="23" t="n">
        <f aca="false">T144</f>
        <v>1004778</v>
      </c>
      <c r="U143" s="23" t="n">
        <f aca="false">U144</f>
        <v>1004778</v>
      </c>
      <c r="V143" s="25" t="n">
        <f aca="false">U143-T143</f>
        <v>0</v>
      </c>
    </row>
    <row r="144" s="26" customFormat="true" ht="21.75" hidden="false" customHeight="true" outlineLevel="0" collapsed="false">
      <c r="A144" s="56" t="s">
        <v>125</v>
      </c>
      <c r="B144" s="28" t="s">
        <v>35</v>
      </c>
      <c r="C144" s="28" t="s">
        <v>118</v>
      </c>
      <c r="D144" s="28" t="s">
        <v>74</v>
      </c>
      <c r="E144" s="28" t="s">
        <v>41</v>
      </c>
      <c r="F144" s="28"/>
      <c r="G144" s="29" t="n">
        <f aca="false">G146+G147</f>
        <v>947785</v>
      </c>
      <c r="H144" s="29" t="n">
        <f aca="false">H146+H147</f>
        <v>947785</v>
      </c>
      <c r="I144" s="29"/>
      <c r="J144" s="29"/>
      <c r="K144" s="29"/>
      <c r="L144" s="29" t="n">
        <v>1021126</v>
      </c>
      <c r="M144" s="30" t="n">
        <v>947785</v>
      </c>
      <c r="N144" s="29" t="n">
        <v>947785</v>
      </c>
      <c r="O144" s="29" t="n">
        <f aca="false">O146+O147</f>
        <v>947785</v>
      </c>
      <c r="P144" s="29" t="n">
        <v>1004778</v>
      </c>
      <c r="Q144" s="29" t="n">
        <f aca="false">P144-L144</f>
        <v>-16348</v>
      </c>
      <c r="R144" s="29" t="n">
        <v>0</v>
      </c>
      <c r="S144" s="29" t="n">
        <f aca="false">P144+R144</f>
        <v>1004778</v>
      </c>
      <c r="T144" s="29" t="n">
        <v>1004778</v>
      </c>
      <c r="U144" s="29" t="n">
        <v>1004778</v>
      </c>
      <c r="V144" s="31" t="n">
        <f aca="false">U144-T144</f>
        <v>0</v>
      </c>
    </row>
    <row r="145" s="26" customFormat="true" ht="23.25" hidden="true" customHeight="true" outlineLevel="0" collapsed="false">
      <c r="A145" s="56"/>
      <c r="B145" s="33" t="s">
        <v>35</v>
      </c>
      <c r="C145" s="33" t="s">
        <v>118</v>
      </c>
      <c r="D145" s="33" t="s">
        <v>124</v>
      </c>
      <c r="E145" s="33" t="s">
        <v>43</v>
      </c>
      <c r="F145" s="28"/>
      <c r="G145" s="29"/>
      <c r="H145" s="29"/>
      <c r="I145" s="29"/>
      <c r="J145" s="29"/>
      <c r="K145" s="29"/>
      <c r="L145" s="29" t="n">
        <f aca="false">SUM(L146:L147)</f>
        <v>947785</v>
      </c>
      <c r="M145" s="30" t="n">
        <v>947785</v>
      </c>
      <c r="N145" s="29" t="n">
        <v>947785</v>
      </c>
      <c r="O145" s="29" t="n">
        <f aca="false">SUM(O146:O147)</f>
        <v>947785</v>
      </c>
      <c r="P145" s="29" t="n">
        <f aca="false">SUM(P146:P147)</f>
        <v>947785</v>
      </c>
      <c r="Q145" s="23" t="n">
        <f aca="false">P145-L145</f>
        <v>0</v>
      </c>
      <c r="R145" s="29" t="n">
        <f aca="false">SUM(R146:R147)</f>
        <v>1895570</v>
      </c>
      <c r="S145" s="23" t="n">
        <f aca="false">P145+R145</f>
        <v>2843355</v>
      </c>
      <c r="T145" s="29" t="n">
        <f aca="false">SUM(T146:T147)</f>
        <v>2843355</v>
      </c>
      <c r="U145" s="29" t="n">
        <f aca="false">SUM(U146:U147)</f>
        <v>4738925</v>
      </c>
      <c r="V145" s="25" t="n">
        <f aca="false">U145-T145</f>
        <v>1895570</v>
      </c>
    </row>
    <row r="146" customFormat="false" ht="21" hidden="true" customHeight="true" outlineLevel="0" collapsed="false">
      <c r="A146" s="32" t="s">
        <v>42</v>
      </c>
      <c r="B146" s="33" t="s">
        <v>35</v>
      </c>
      <c r="C146" s="33" t="s">
        <v>118</v>
      </c>
      <c r="D146" s="33" t="s">
        <v>124</v>
      </c>
      <c r="E146" s="33" t="s">
        <v>43</v>
      </c>
      <c r="F146" s="33" t="s">
        <v>44</v>
      </c>
      <c r="G146" s="34" t="n">
        <v>706248</v>
      </c>
      <c r="H146" s="34" t="n">
        <v>706248</v>
      </c>
      <c r="I146" s="34"/>
      <c r="J146" s="34"/>
      <c r="K146" s="34"/>
      <c r="L146" s="34" t="n">
        <f aca="false">H146+I146+J146</f>
        <v>706248</v>
      </c>
      <c r="M146" s="35"/>
      <c r="N146" s="34"/>
      <c r="O146" s="34" t="n">
        <f aca="false">K146+L146+M146</f>
        <v>706248</v>
      </c>
      <c r="P146" s="34" t="n">
        <f aca="false">L146+M146+N146</f>
        <v>706248</v>
      </c>
      <c r="Q146" s="23" t="n">
        <f aca="false">P146-L146</f>
        <v>0</v>
      </c>
      <c r="R146" s="34" t="n">
        <f aca="false">N146+O146+P146</f>
        <v>1412496</v>
      </c>
      <c r="S146" s="23" t="n">
        <f aca="false">P146+R146</f>
        <v>2118744</v>
      </c>
      <c r="T146" s="34" t="n">
        <f aca="false">P146+Q146+R146</f>
        <v>2118744</v>
      </c>
      <c r="U146" s="34" t="n">
        <f aca="false">Q146+R146+S146</f>
        <v>3531240</v>
      </c>
      <c r="V146" s="25" t="n">
        <f aca="false">U146-T146</f>
        <v>1412496</v>
      </c>
    </row>
    <row r="147" customFormat="false" ht="12.75" hidden="true" customHeight="false" outlineLevel="0" collapsed="false">
      <c r="A147" s="36" t="s">
        <v>42</v>
      </c>
      <c r="B147" s="33" t="s">
        <v>35</v>
      </c>
      <c r="C147" s="33" t="s">
        <v>118</v>
      </c>
      <c r="D147" s="33" t="s">
        <v>124</v>
      </c>
      <c r="E147" s="33" t="s">
        <v>43</v>
      </c>
      <c r="F147" s="33" t="s">
        <v>45</v>
      </c>
      <c r="G147" s="34" t="n">
        <v>241537</v>
      </c>
      <c r="H147" s="34" t="n">
        <v>241537</v>
      </c>
      <c r="I147" s="34"/>
      <c r="J147" s="34"/>
      <c r="K147" s="34"/>
      <c r="L147" s="34" t="n">
        <f aca="false">H147+I147+J147</f>
        <v>241537</v>
      </c>
      <c r="M147" s="35"/>
      <c r="N147" s="34"/>
      <c r="O147" s="34" t="n">
        <f aca="false">K147+L147+M147</f>
        <v>241537</v>
      </c>
      <c r="P147" s="34" t="n">
        <f aca="false">L147+M147+N147</f>
        <v>241537</v>
      </c>
      <c r="Q147" s="23" t="n">
        <f aca="false">P147-L147</f>
        <v>0</v>
      </c>
      <c r="R147" s="34" t="n">
        <f aca="false">N147+O147+P147</f>
        <v>483074</v>
      </c>
      <c r="S147" s="23" t="n">
        <f aca="false">P147+R147</f>
        <v>724611</v>
      </c>
      <c r="T147" s="34" t="n">
        <f aca="false">P147+Q147+R147</f>
        <v>724611</v>
      </c>
      <c r="U147" s="34" t="n">
        <f aca="false">Q147+R147+S147</f>
        <v>1207685</v>
      </c>
      <c r="V147" s="25" t="n">
        <f aca="false">U147-T147</f>
        <v>483074</v>
      </c>
    </row>
    <row r="148" s="26" customFormat="true" ht="51" hidden="false" customHeight="false" outlineLevel="0" collapsed="false">
      <c r="A148" s="43" t="s">
        <v>90</v>
      </c>
      <c r="B148" s="22" t="s">
        <v>35</v>
      </c>
      <c r="C148" s="22" t="s">
        <v>118</v>
      </c>
      <c r="D148" s="22" t="s">
        <v>91</v>
      </c>
      <c r="E148" s="22"/>
      <c r="F148" s="22"/>
      <c r="G148" s="23" t="n">
        <f aca="false">SUM(G151:G152)</f>
        <v>0</v>
      </c>
      <c r="H148" s="23" t="n">
        <f aca="false">SUM(H151:H152)</f>
        <v>0</v>
      </c>
      <c r="I148" s="23" t="n">
        <f aca="false">SUM(I151:I152)</f>
        <v>0</v>
      </c>
      <c r="J148" s="23" t="n">
        <f aca="false">SUM(J151:J152)</f>
        <v>212400</v>
      </c>
      <c r="K148" s="23" t="n">
        <f aca="false">SUM(K151:K152)</f>
        <v>0</v>
      </c>
      <c r="L148" s="23" t="n">
        <f aca="false">L149</f>
        <v>212400</v>
      </c>
      <c r="M148" s="24" t="n">
        <f aca="false">M149</f>
        <v>212400</v>
      </c>
      <c r="N148" s="23" t="n">
        <f aca="false">N149</f>
        <v>212400</v>
      </c>
      <c r="O148" s="23" t="n">
        <f aca="false">O149</f>
        <v>212400</v>
      </c>
      <c r="P148" s="23" t="n">
        <f aca="false">P149</f>
        <v>212400</v>
      </c>
      <c r="Q148" s="23" t="n">
        <f aca="false">P148-L148</f>
        <v>0</v>
      </c>
      <c r="R148" s="23" t="n">
        <f aca="false">R149</f>
        <v>0</v>
      </c>
      <c r="S148" s="23" t="n">
        <f aca="false">P148+R148</f>
        <v>212400</v>
      </c>
      <c r="T148" s="23" t="n">
        <f aca="false">T149</f>
        <v>212400</v>
      </c>
      <c r="U148" s="23" t="n">
        <f aca="false">U149</f>
        <v>212400</v>
      </c>
      <c r="V148" s="25" t="n">
        <f aca="false">U148-T148</f>
        <v>0</v>
      </c>
    </row>
    <row r="149" s="26" customFormat="true" ht="22.5" hidden="false" customHeight="false" outlineLevel="0" collapsed="false">
      <c r="A149" s="27" t="s">
        <v>40</v>
      </c>
      <c r="B149" s="28" t="s">
        <v>35</v>
      </c>
      <c r="C149" s="28" t="s">
        <v>118</v>
      </c>
      <c r="D149" s="28" t="s">
        <v>91</v>
      </c>
      <c r="E149" s="28" t="s">
        <v>41</v>
      </c>
      <c r="F149" s="28"/>
      <c r="G149" s="29"/>
      <c r="H149" s="29"/>
      <c r="I149" s="29"/>
      <c r="J149" s="29" t="n">
        <f aca="false">J151+J152</f>
        <v>212400</v>
      </c>
      <c r="K149" s="29"/>
      <c r="L149" s="29" t="n">
        <f aca="false">L151+L152</f>
        <v>212400</v>
      </c>
      <c r="M149" s="30" t="n">
        <v>212400</v>
      </c>
      <c r="N149" s="29" t="n">
        <v>212400</v>
      </c>
      <c r="O149" s="29" t="n">
        <f aca="false">O151+O152</f>
        <v>212400</v>
      </c>
      <c r="P149" s="29" t="n">
        <f aca="false">P151+P152</f>
        <v>212400</v>
      </c>
      <c r="Q149" s="29" t="n">
        <f aca="false">P149-L149</f>
        <v>0</v>
      </c>
      <c r="R149" s="29" t="n">
        <v>0</v>
      </c>
      <c r="S149" s="29" t="n">
        <f aca="false">P149+R149</f>
        <v>212400</v>
      </c>
      <c r="T149" s="29" t="n">
        <v>212400</v>
      </c>
      <c r="U149" s="29" t="n">
        <v>212400</v>
      </c>
      <c r="V149" s="31" t="n">
        <f aca="false">U149-T149</f>
        <v>0</v>
      </c>
    </row>
    <row r="150" s="26" customFormat="true" ht="0.75" hidden="false" customHeight="true" outlineLevel="0" collapsed="false">
      <c r="A150" s="45"/>
      <c r="B150" s="33" t="s">
        <v>35</v>
      </c>
      <c r="C150" s="33" t="s">
        <v>118</v>
      </c>
      <c r="D150" s="33" t="s">
        <v>91</v>
      </c>
      <c r="E150" s="33" t="s">
        <v>97</v>
      </c>
      <c r="F150" s="28"/>
      <c r="G150" s="29"/>
      <c r="H150" s="29"/>
      <c r="I150" s="29"/>
      <c r="J150" s="29"/>
      <c r="K150" s="29"/>
      <c r="L150" s="29" t="n">
        <f aca="false">SUM(L151:L152)</f>
        <v>212400</v>
      </c>
      <c r="M150" s="30" t="n">
        <v>212400</v>
      </c>
      <c r="N150" s="29" t="n">
        <v>212400</v>
      </c>
      <c r="O150" s="29" t="n">
        <f aca="false">SUM(O151:O152)</f>
        <v>212400</v>
      </c>
      <c r="P150" s="29" t="n">
        <f aca="false">SUM(P151:P152)</f>
        <v>212400</v>
      </c>
      <c r="Q150" s="23" t="n">
        <f aca="false">P150-L150</f>
        <v>0</v>
      </c>
      <c r="R150" s="29" t="n">
        <f aca="false">SUM(R151:R152)</f>
        <v>424800</v>
      </c>
      <c r="S150" s="23" t="n">
        <f aca="false">P150+R150</f>
        <v>637200</v>
      </c>
      <c r="T150" s="29" t="n">
        <f aca="false">SUM(T151:T152)</f>
        <v>637200</v>
      </c>
      <c r="U150" s="29" t="n">
        <f aca="false">SUM(U151:U152)</f>
        <v>1062000</v>
      </c>
      <c r="V150" s="25" t="n">
        <f aca="false">U150-T150</f>
        <v>424800</v>
      </c>
    </row>
    <row r="151" customFormat="false" ht="12.75" hidden="true" customHeight="false" outlineLevel="0" collapsed="false">
      <c r="A151" s="32" t="s">
        <v>96</v>
      </c>
      <c r="B151" s="33" t="s">
        <v>35</v>
      </c>
      <c r="C151" s="33" t="s">
        <v>118</v>
      </c>
      <c r="D151" s="33" t="s">
        <v>91</v>
      </c>
      <c r="E151" s="33" t="s">
        <v>97</v>
      </c>
      <c r="F151" s="33" t="s">
        <v>44</v>
      </c>
      <c r="G151" s="34"/>
      <c r="H151" s="34"/>
      <c r="I151" s="34"/>
      <c r="J151" s="34" t="n">
        <v>158271</v>
      </c>
      <c r="K151" s="34"/>
      <c r="L151" s="34" t="n">
        <f aca="false">H151+I151+J151</f>
        <v>158271</v>
      </c>
      <c r="M151" s="35"/>
      <c r="N151" s="34"/>
      <c r="O151" s="34" t="n">
        <f aca="false">K151+L151+M151</f>
        <v>158271</v>
      </c>
      <c r="P151" s="34" t="n">
        <f aca="false">L151+M151+N151</f>
        <v>158271</v>
      </c>
      <c r="Q151" s="23" t="n">
        <f aca="false">P151-L151</f>
        <v>0</v>
      </c>
      <c r="R151" s="34" t="n">
        <f aca="false">N151+O151+P151</f>
        <v>316542</v>
      </c>
      <c r="S151" s="23" t="n">
        <f aca="false">P151+R151</f>
        <v>474813</v>
      </c>
      <c r="T151" s="34" t="n">
        <f aca="false">P151+Q151+R151</f>
        <v>474813</v>
      </c>
      <c r="U151" s="34" t="n">
        <f aca="false">Q151+R151+S151</f>
        <v>791355</v>
      </c>
      <c r="V151" s="25" t="n">
        <f aca="false">U151-T151</f>
        <v>316542</v>
      </c>
    </row>
    <row r="152" customFormat="false" ht="12.75" hidden="true" customHeight="false" outlineLevel="0" collapsed="false">
      <c r="A152" s="36" t="s">
        <v>96</v>
      </c>
      <c r="B152" s="33" t="s">
        <v>35</v>
      </c>
      <c r="C152" s="33" t="s">
        <v>118</v>
      </c>
      <c r="D152" s="33" t="s">
        <v>91</v>
      </c>
      <c r="E152" s="33" t="s">
        <v>97</v>
      </c>
      <c r="F152" s="33" t="s">
        <v>45</v>
      </c>
      <c r="G152" s="34"/>
      <c r="H152" s="34"/>
      <c r="I152" s="34"/>
      <c r="J152" s="34" t="n">
        <v>54129</v>
      </c>
      <c r="K152" s="34"/>
      <c r="L152" s="34" t="n">
        <f aca="false">H152+I152+J152</f>
        <v>54129</v>
      </c>
      <c r="M152" s="35"/>
      <c r="N152" s="34"/>
      <c r="O152" s="34" t="n">
        <f aca="false">K152+L152+M152</f>
        <v>54129</v>
      </c>
      <c r="P152" s="34" t="n">
        <f aca="false">L152+M152+N152</f>
        <v>54129</v>
      </c>
      <c r="Q152" s="23" t="n">
        <f aca="false">P152-L152</f>
        <v>0</v>
      </c>
      <c r="R152" s="34" t="n">
        <f aca="false">N152+O152+P152</f>
        <v>108258</v>
      </c>
      <c r="S152" s="23" t="n">
        <f aca="false">P152+R152</f>
        <v>162387</v>
      </c>
      <c r="T152" s="34" t="n">
        <f aca="false">P152+Q152+R152</f>
        <v>162387</v>
      </c>
      <c r="U152" s="34" t="n">
        <f aca="false">Q152+R152+S152</f>
        <v>270645</v>
      </c>
      <c r="V152" s="25" t="n">
        <f aca="false">U152-T152</f>
        <v>108258</v>
      </c>
    </row>
    <row r="153" s="26" customFormat="true" ht="63.75" hidden="false" customHeight="false" outlineLevel="0" collapsed="false">
      <c r="A153" s="43" t="s">
        <v>110</v>
      </c>
      <c r="B153" s="22" t="s">
        <v>35</v>
      </c>
      <c r="C153" s="22" t="s">
        <v>118</v>
      </c>
      <c r="D153" s="22" t="s">
        <v>111</v>
      </c>
      <c r="E153" s="22"/>
      <c r="F153" s="22"/>
      <c r="G153" s="23" t="n">
        <f aca="false">SUM(G155)</f>
        <v>0</v>
      </c>
      <c r="H153" s="23" t="n">
        <f aca="false">SUM(H155)</f>
        <v>0</v>
      </c>
      <c r="I153" s="23" t="n">
        <f aca="false">SUM(I155)</f>
        <v>0</v>
      </c>
      <c r="J153" s="23" t="n">
        <f aca="false">SUM(J155)</f>
        <v>600</v>
      </c>
      <c r="K153" s="23" t="n">
        <f aca="false">SUM(K155)</f>
        <v>0</v>
      </c>
      <c r="L153" s="23" t="n">
        <f aca="false">L154</f>
        <v>600</v>
      </c>
      <c r="M153" s="24" t="n">
        <f aca="false">M154</f>
        <v>600</v>
      </c>
      <c r="N153" s="23" t="n">
        <f aca="false">N154</f>
        <v>600</v>
      </c>
      <c r="O153" s="23" t="n">
        <f aca="false">O154</f>
        <v>600</v>
      </c>
      <c r="P153" s="23" t="n">
        <f aca="false">P154</f>
        <v>600</v>
      </c>
      <c r="Q153" s="23" t="n">
        <f aca="false">P153-L153</f>
        <v>0</v>
      </c>
      <c r="R153" s="23" t="n">
        <f aca="false">R154</f>
        <v>0</v>
      </c>
      <c r="S153" s="23" t="n">
        <f aca="false">P153+R153</f>
        <v>600</v>
      </c>
      <c r="T153" s="23" t="n">
        <f aca="false">T154</f>
        <v>600</v>
      </c>
      <c r="U153" s="23" t="n">
        <f aca="false">U154</f>
        <v>600</v>
      </c>
      <c r="V153" s="25" t="n">
        <f aca="false">U153-T153</f>
        <v>0</v>
      </c>
    </row>
    <row r="154" s="26" customFormat="true" ht="21" hidden="false" customHeight="true" outlineLevel="0" collapsed="false">
      <c r="A154" s="39" t="s">
        <v>78</v>
      </c>
      <c r="B154" s="28" t="s">
        <v>35</v>
      </c>
      <c r="C154" s="28" t="s">
        <v>118</v>
      </c>
      <c r="D154" s="28" t="s">
        <v>111</v>
      </c>
      <c r="E154" s="28" t="s">
        <v>79</v>
      </c>
      <c r="F154" s="28"/>
      <c r="G154" s="29"/>
      <c r="H154" s="29"/>
      <c r="I154" s="29"/>
      <c r="J154" s="29" t="n">
        <f aca="false">J155</f>
        <v>600</v>
      </c>
      <c r="K154" s="29"/>
      <c r="L154" s="29" t="n">
        <f aca="false">L155</f>
        <v>600</v>
      </c>
      <c r="M154" s="30" t="n">
        <f aca="false">M155</f>
        <v>600</v>
      </c>
      <c r="N154" s="29" t="n">
        <f aca="false">N155</f>
        <v>600</v>
      </c>
      <c r="O154" s="29" t="n">
        <v>600</v>
      </c>
      <c r="P154" s="29" t="n">
        <v>600</v>
      </c>
      <c r="Q154" s="29" t="n">
        <f aca="false">P154-L154</f>
        <v>0</v>
      </c>
      <c r="R154" s="29" t="n">
        <v>0</v>
      </c>
      <c r="S154" s="29" t="n">
        <f aca="false">P154+R154</f>
        <v>600</v>
      </c>
      <c r="T154" s="29" t="n">
        <v>600</v>
      </c>
      <c r="U154" s="29" t="n">
        <v>600</v>
      </c>
      <c r="V154" s="31" t="n">
        <f aca="false">U154-T154</f>
        <v>0</v>
      </c>
    </row>
    <row r="155" customFormat="false" ht="21.75" hidden="true" customHeight="true" outlineLevel="0" collapsed="false">
      <c r="A155" s="36" t="s">
        <v>96</v>
      </c>
      <c r="B155" s="33" t="s">
        <v>35</v>
      </c>
      <c r="C155" s="33" t="s">
        <v>118</v>
      </c>
      <c r="D155" s="33" t="s">
        <v>111</v>
      </c>
      <c r="E155" s="33" t="s">
        <v>97</v>
      </c>
      <c r="F155" s="33" t="s">
        <v>73</v>
      </c>
      <c r="G155" s="34"/>
      <c r="H155" s="34"/>
      <c r="I155" s="34"/>
      <c r="J155" s="34" t="n">
        <v>600</v>
      </c>
      <c r="K155" s="34"/>
      <c r="L155" s="34" t="n">
        <f aca="false">H155+I155+J155</f>
        <v>600</v>
      </c>
      <c r="M155" s="35" t="n">
        <v>600</v>
      </c>
      <c r="N155" s="34" t="n">
        <v>600</v>
      </c>
      <c r="O155" s="34" t="n">
        <f aca="false">K155+L155+M155</f>
        <v>1200</v>
      </c>
      <c r="P155" s="34" t="n">
        <f aca="false">L155+M155+N155</f>
        <v>1800</v>
      </c>
      <c r="Q155" s="23" t="n">
        <f aca="false">P155-L155</f>
        <v>1200</v>
      </c>
      <c r="R155" s="34" t="n">
        <f aca="false">N155+O155+P155</f>
        <v>3600</v>
      </c>
      <c r="S155" s="23" t="n">
        <f aca="false">P155+R155</f>
        <v>5400</v>
      </c>
      <c r="T155" s="34" t="n">
        <f aca="false">P155+Q155+R155</f>
        <v>6600</v>
      </c>
      <c r="U155" s="34" t="n">
        <f aca="false">Q155+R155+S155</f>
        <v>10200</v>
      </c>
      <c r="V155" s="25" t="n">
        <f aca="false">U155-T155</f>
        <v>3600</v>
      </c>
    </row>
    <row r="156" s="26" customFormat="true" ht="2.25" hidden="true" customHeight="true" outlineLevel="0" collapsed="false">
      <c r="A156" s="57" t="s">
        <v>126</v>
      </c>
      <c r="B156" s="22" t="s">
        <v>35</v>
      </c>
      <c r="C156" s="22" t="s">
        <v>127</v>
      </c>
      <c r="D156" s="22" t="s">
        <v>128</v>
      </c>
      <c r="E156" s="22" t="s">
        <v>53</v>
      </c>
      <c r="F156" s="22" t="s">
        <v>54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  <c r="L156" s="23" t="n">
        <f aca="false">L157</f>
        <v>0</v>
      </c>
      <c r="M156" s="24" t="n">
        <f aca="false">M157</f>
        <v>0</v>
      </c>
      <c r="N156" s="23" t="n">
        <f aca="false">N157</f>
        <v>0</v>
      </c>
      <c r="O156" s="23" t="n">
        <f aca="false">O157</f>
        <v>0</v>
      </c>
      <c r="P156" s="23" t="n">
        <f aca="false">P157</f>
        <v>0</v>
      </c>
      <c r="Q156" s="23" t="n">
        <f aca="false">P156-L156</f>
        <v>0</v>
      </c>
      <c r="R156" s="23" t="n">
        <f aca="false">R157</f>
        <v>0</v>
      </c>
      <c r="S156" s="23" t="n">
        <f aca="false">P156+R156</f>
        <v>0</v>
      </c>
      <c r="T156" s="23" t="n">
        <f aca="false">T157</f>
        <v>0</v>
      </c>
      <c r="U156" s="23" t="n">
        <f aca="false">U157</f>
        <v>0</v>
      </c>
      <c r="V156" s="25" t="n">
        <f aca="false">U156-T156</f>
        <v>0</v>
      </c>
    </row>
    <row r="157" customFormat="false" ht="12.75" hidden="true" customHeight="false" outlineLevel="0" collapsed="false">
      <c r="A157" s="32" t="s">
        <v>68</v>
      </c>
      <c r="B157" s="33" t="s">
        <v>35</v>
      </c>
      <c r="C157" s="33" t="s">
        <v>127</v>
      </c>
      <c r="D157" s="33" t="s">
        <v>128</v>
      </c>
      <c r="E157" s="33" t="s">
        <v>53</v>
      </c>
      <c r="F157" s="33" t="s">
        <v>69</v>
      </c>
      <c r="G157" s="34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5" t="n">
        <v>0</v>
      </c>
      <c r="N157" s="34" t="n">
        <v>0</v>
      </c>
      <c r="O157" s="34" t="n">
        <v>0</v>
      </c>
      <c r="P157" s="34" t="n">
        <v>0</v>
      </c>
      <c r="Q157" s="23" t="n">
        <f aca="false">P157-L157</f>
        <v>0</v>
      </c>
      <c r="R157" s="34" t="n">
        <v>0</v>
      </c>
      <c r="S157" s="23" t="n">
        <f aca="false">P157+R157</f>
        <v>0</v>
      </c>
      <c r="T157" s="34" t="n">
        <v>0</v>
      </c>
      <c r="U157" s="34" t="n">
        <v>0</v>
      </c>
      <c r="V157" s="25" t="n">
        <f aca="false">U157-T157</f>
        <v>0</v>
      </c>
    </row>
    <row r="158" s="26" customFormat="true" ht="24" hidden="true" customHeight="false" outlineLevel="0" collapsed="false">
      <c r="A158" s="58" t="s">
        <v>129</v>
      </c>
      <c r="B158" s="22" t="s">
        <v>35</v>
      </c>
      <c r="C158" s="22"/>
      <c r="D158" s="22" t="s">
        <v>130</v>
      </c>
      <c r="E158" s="22" t="s">
        <v>131</v>
      </c>
      <c r="F158" s="22" t="s">
        <v>54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  <c r="U158" s="23" t="n">
        <f aca="false">U159</f>
        <v>0</v>
      </c>
      <c r="V158" s="25" t="n">
        <f aca="false">U158-T158</f>
        <v>0</v>
      </c>
    </row>
    <row r="159" customFormat="false" ht="12.75" hidden="true" customHeight="false" outlineLevel="0" collapsed="false">
      <c r="A159" s="32" t="s">
        <v>132</v>
      </c>
      <c r="B159" s="33" t="s">
        <v>35</v>
      </c>
      <c r="C159" s="33"/>
      <c r="D159" s="33" t="s">
        <v>130</v>
      </c>
      <c r="E159" s="33" t="s">
        <v>131</v>
      </c>
      <c r="F159" s="33" t="s">
        <v>133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5" t="n">
        <v>0</v>
      </c>
      <c r="N159" s="34" t="n">
        <v>0</v>
      </c>
      <c r="O159" s="34" t="n">
        <v>0</v>
      </c>
      <c r="P159" s="34" t="n">
        <v>0</v>
      </c>
      <c r="Q159" s="23" t="n">
        <f aca="false">P159-L159</f>
        <v>0</v>
      </c>
      <c r="R159" s="34" t="n">
        <v>0</v>
      </c>
      <c r="S159" s="23" t="n">
        <f aca="false">P159+R159</f>
        <v>0</v>
      </c>
      <c r="T159" s="34" t="n">
        <v>0</v>
      </c>
      <c r="U159" s="34" t="n">
        <v>0</v>
      </c>
      <c r="V159" s="25" t="n">
        <f aca="false">U159-T159</f>
        <v>0</v>
      </c>
    </row>
    <row r="160" customFormat="false" ht="12.75" hidden="false" customHeight="false" outlineLevel="0" collapsed="false">
      <c r="A160" s="59" t="s">
        <v>134</v>
      </c>
      <c r="B160" s="22" t="s">
        <v>35</v>
      </c>
      <c r="C160" s="22" t="s">
        <v>127</v>
      </c>
      <c r="D160" s="22" t="s">
        <v>135</v>
      </c>
      <c r="E160" s="22"/>
      <c r="F160" s="22"/>
      <c r="G160" s="23"/>
      <c r="H160" s="23"/>
      <c r="I160" s="23"/>
      <c r="J160" s="23"/>
      <c r="K160" s="23"/>
      <c r="L160" s="23" t="n">
        <f aca="false">L161</f>
        <v>0</v>
      </c>
      <c r="M160" s="24"/>
      <c r="N160" s="23" t="n">
        <f aca="false">N161</f>
        <v>0</v>
      </c>
      <c r="O160" s="23" t="n">
        <f aca="false">O161</f>
        <v>365854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  <c r="U160" s="23" t="n">
        <f aca="false">U161</f>
        <v>0</v>
      </c>
      <c r="V160" s="25" t="n">
        <f aca="false">U160-T160</f>
        <v>0</v>
      </c>
    </row>
    <row r="161" customFormat="false" ht="12.75" hidden="false" customHeight="false" outlineLevel="0" collapsed="false">
      <c r="A161" s="32" t="s">
        <v>136</v>
      </c>
      <c r="B161" s="33" t="s">
        <v>35</v>
      </c>
      <c r="C161" s="33" t="s">
        <v>127</v>
      </c>
      <c r="D161" s="33" t="s">
        <v>128</v>
      </c>
      <c r="E161" s="33" t="s">
        <v>79</v>
      </c>
      <c r="F161" s="33"/>
      <c r="G161" s="34"/>
      <c r="H161" s="34"/>
      <c r="I161" s="34"/>
      <c r="J161" s="34"/>
      <c r="K161" s="34"/>
      <c r="L161" s="34" t="n">
        <v>0</v>
      </c>
      <c r="M161" s="35"/>
      <c r="N161" s="34" t="n">
        <v>0</v>
      </c>
      <c r="O161" s="34" t="n">
        <v>365854</v>
      </c>
      <c r="P161" s="34" t="n">
        <v>0</v>
      </c>
      <c r="Q161" s="41" t="n">
        <f aca="false">P161-L161</f>
        <v>0</v>
      </c>
      <c r="R161" s="34" t="n">
        <v>0</v>
      </c>
      <c r="S161" s="41" t="n">
        <f aca="false">P161+R161</f>
        <v>0</v>
      </c>
      <c r="T161" s="34" t="n">
        <v>0</v>
      </c>
      <c r="U161" s="34" t="n">
        <v>0</v>
      </c>
      <c r="V161" s="31" t="n">
        <f aca="false">U161-T161</f>
        <v>0</v>
      </c>
    </row>
    <row r="162" s="26" customFormat="true" ht="12.75" hidden="false" customHeight="false" outlineLevel="0" collapsed="false">
      <c r="A162" s="21" t="s">
        <v>137</v>
      </c>
      <c r="B162" s="22" t="s">
        <v>35</v>
      </c>
      <c r="C162" s="22" t="s">
        <v>138</v>
      </c>
      <c r="D162" s="22" t="s">
        <v>139</v>
      </c>
      <c r="E162" s="22"/>
      <c r="F162" s="22"/>
      <c r="G162" s="23" t="n">
        <f aca="false">G163</f>
        <v>300000</v>
      </c>
      <c r="H162" s="23" t="n">
        <f aca="false">H163</f>
        <v>200000</v>
      </c>
      <c r="I162" s="23" t="n">
        <f aca="false">I163</f>
        <v>0</v>
      </c>
      <c r="J162" s="23" t="n">
        <f aca="false">J163</f>
        <v>0</v>
      </c>
      <c r="K162" s="23" t="n">
        <f aca="false">K163</f>
        <v>0</v>
      </c>
      <c r="L162" s="23" t="n">
        <f aca="false">L163</f>
        <v>300000</v>
      </c>
      <c r="M162" s="24" t="n">
        <f aca="false">M163</f>
        <v>200000</v>
      </c>
      <c r="N162" s="23" t="n">
        <f aca="false">N163</f>
        <v>200000</v>
      </c>
      <c r="O162" s="23" t="n">
        <f aca="false">O163</f>
        <v>58725</v>
      </c>
      <c r="P162" s="23" t="n">
        <f aca="false">P163</f>
        <v>281776</v>
      </c>
      <c r="Q162" s="23" t="n">
        <f aca="false">P162-L162</f>
        <v>-18224</v>
      </c>
      <c r="R162" s="23" t="n">
        <f aca="false">R163</f>
        <v>0</v>
      </c>
      <c r="S162" s="23" t="n">
        <f aca="false">P162+R162</f>
        <v>281776</v>
      </c>
      <c r="T162" s="23" t="n">
        <f aca="false">T163</f>
        <v>144451</v>
      </c>
      <c r="U162" s="23" t="n">
        <f aca="false">U163</f>
        <v>51549</v>
      </c>
      <c r="V162" s="25" t="n">
        <f aca="false">U162-T162</f>
        <v>-92902</v>
      </c>
    </row>
    <row r="163" customFormat="false" ht="12" hidden="false" customHeight="true" outlineLevel="0" collapsed="false">
      <c r="A163" s="32" t="s">
        <v>140</v>
      </c>
      <c r="B163" s="28" t="s">
        <v>35</v>
      </c>
      <c r="C163" s="28" t="s">
        <v>138</v>
      </c>
      <c r="D163" s="28" t="s">
        <v>139</v>
      </c>
      <c r="E163" s="28" t="s">
        <v>141</v>
      </c>
      <c r="F163" s="28" t="s">
        <v>69</v>
      </c>
      <c r="G163" s="29" t="n">
        <v>300000</v>
      </c>
      <c r="H163" s="29" t="n">
        <v>200000</v>
      </c>
      <c r="I163" s="29"/>
      <c r="J163" s="29"/>
      <c r="K163" s="29"/>
      <c r="L163" s="29" t="n">
        <v>300000</v>
      </c>
      <c r="M163" s="30" t="n">
        <v>200000</v>
      </c>
      <c r="N163" s="29" t="n">
        <v>200000</v>
      </c>
      <c r="O163" s="29" t="n">
        <v>58725</v>
      </c>
      <c r="P163" s="29" t="n">
        <v>281776</v>
      </c>
      <c r="Q163" s="29" t="n">
        <f aca="false">P163-L163</f>
        <v>-18224</v>
      </c>
      <c r="R163" s="29" t="n">
        <v>0</v>
      </c>
      <c r="S163" s="29" t="n">
        <f aca="false">P163+R163</f>
        <v>281776</v>
      </c>
      <c r="T163" s="29" t="n">
        <v>144451</v>
      </c>
      <c r="U163" s="29" t="n">
        <v>51549</v>
      </c>
      <c r="V163" s="31" t="n">
        <f aca="false">U163-T163</f>
        <v>-92902</v>
      </c>
    </row>
    <row r="164" s="26" customFormat="true" ht="24.75" hidden="true" customHeight="true" outlineLevel="0" collapsed="false">
      <c r="A164" s="38" t="s">
        <v>51</v>
      </c>
      <c r="B164" s="22" t="s">
        <v>35</v>
      </c>
      <c r="C164" s="22" t="s">
        <v>142</v>
      </c>
      <c r="D164" s="22" t="s">
        <v>52</v>
      </c>
      <c r="E164" s="22" t="s">
        <v>53</v>
      </c>
      <c r="F164" s="22" t="s">
        <v>54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0</v>
      </c>
      <c r="M164" s="24" t="n">
        <f aca="false">M165</f>
        <v>0</v>
      </c>
      <c r="N164" s="23" t="n">
        <f aca="false">N165</f>
        <v>0</v>
      </c>
      <c r="O164" s="23" t="n">
        <f aca="false">O165</f>
        <v>0</v>
      </c>
      <c r="P164" s="23" t="n">
        <f aca="false">P165</f>
        <v>0</v>
      </c>
      <c r="Q164" s="23" t="n">
        <f aca="false">P164-L164</f>
        <v>0</v>
      </c>
      <c r="R164" s="23" t="n">
        <f aca="false">R165</f>
        <v>0</v>
      </c>
      <c r="S164" s="23" t="n">
        <f aca="false">P164+R164</f>
        <v>0</v>
      </c>
      <c r="T164" s="23" t="n">
        <f aca="false">T165</f>
        <v>0</v>
      </c>
      <c r="U164" s="23" t="n">
        <f aca="false">U165</f>
        <v>0</v>
      </c>
      <c r="V164" s="25" t="n">
        <f aca="false">U164-T164</f>
        <v>0</v>
      </c>
    </row>
    <row r="165" customFormat="false" ht="12.75" hidden="true" customHeight="false" outlineLevel="0" collapsed="false">
      <c r="A165" s="32" t="s">
        <v>68</v>
      </c>
      <c r="B165" s="33" t="s">
        <v>35</v>
      </c>
      <c r="C165" s="33" t="s">
        <v>142</v>
      </c>
      <c r="D165" s="33" t="s">
        <v>52</v>
      </c>
      <c r="E165" s="33" t="s">
        <v>53</v>
      </c>
      <c r="F165" s="33" t="s">
        <v>69</v>
      </c>
      <c r="G165" s="34"/>
      <c r="H165" s="34"/>
      <c r="I165" s="34"/>
      <c r="J165" s="34"/>
      <c r="K165" s="34"/>
      <c r="L165" s="34"/>
      <c r="M165" s="35"/>
      <c r="N165" s="34"/>
      <c r="O165" s="34"/>
      <c r="P165" s="34"/>
      <c r="Q165" s="23" t="n">
        <f aca="false">P165-L165</f>
        <v>0</v>
      </c>
      <c r="R165" s="34"/>
      <c r="S165" s="23" t="n">
        <f aca="false">P165+R165</f>
        <v>0</v>
      </c>
      <c r="T165" s="34"/>
      <c r="U165" s="34"/>
      <c r="V165" s="25" t="n">
        <f aca="false">U165-T165</f>
        <v>0</v>
      </c>
    </row>
    <row r="166" customFormat="false" ht="25.5" hidden="false" customHeight="false" outlineLevel="0" collapsed="false">
      <c r="A166" s="43" t="s">
        <v>143</v>
      </c>
      <c r="B166" s="22" t="s">
        <v>35</v>
      </c>
      <c r="C166" s="22" t="s">
        <v>142</v>
      </c>
      <c r="D166" s="22" t="s">
        <v>144</v>
      </c>
      <c r="E166" s="22"/>
      <c r="F166" s="22"/>
      <c r="G166" s="23"/>
      <c r="H166" s="23"/>
      <c r="I166" s="23"/>
      <c r="J166" s="23"/>
      <c r="K166" s="23"/>
      <c r="L166" s="23" t="n">
        <f aca="false">L167</f>
        <v>0</v>
      </c>
      <c r="M166" s="24"/>
      <c r="N166" s="23"/>
      <c r="O166" s="23"/>
      <c r="P166" s="23"/>
      <c r="Q166" s="23"/>
      <c r="R166" s="23"/>
      <c r="S166" s="23"/>
      <c r="T166" s="23" t="n">
        <f aca="false">T167</f>
        <v>482200</v>
      </c>
      <c r="U166" s="23" t="n">
        <f aca="false">U167</f>
        <v>482200</v>
      </c>
      <c r="V166" s="25" t="n">
        <f aca="false">U166-T166</f>
        <v>0</v>
      </c>
    </row>
    <row r="167" customFormat="false" ht="12.75" hidden="false" customHeight="false" outlineLevel="0" collapsed="false">
      <c r="A167" s="32" t="s">
        <v>140</v>
      </c>
      <c r="B167" s="33" t="s">
        <v>35</v>
      </c>
      <c r="C167" s="33" t="s">
        <v>142</v>
      </c>
      <c r="D167" s="33" t="s">
        <v>144</v>
      </c>
      <c r="E167" s="33" t="s">
        <v>141</v>
      </c>
      <c r="F167" s="33"/>
      <c r="G167" s="34"/>
      <c r="H167" s="34"/>
      <c r="I167" s="34"/>
      <c r="J167" s="34"/>
      <c r="K167" s="34"/>
      <c r="L167" s="34" t="n">
        <v>0</v>
      </c>
      <c r="M167" s="35"/>
      <c r="N167" s="34"/>
      <c r="O167" s="34"/>
      <c r="P167" s="34"/>
      <c r="Q167" s="23"/>
      <c r="R167" s="34"/>
      <c r="S167" s="23"/>
      <c r="T167" s="34" t="n">
        <v>482200</v>
      </c>
      <c r="U167" s="34" t="n">
        <v>482200</v>
      </c>
      <c r="V167" s="25" t="n">
        <f aca="false">U167-T167</f>
        <v>0</v>
      </c>
    </row>
    <row r="168" s="26" customFormat="true" ht="12.75" hidden="false" customHeight="false" outlineLevel="0" collapsed="false">
      <c r="A168" s="21" t="s">
        <v>137</v>
      </c>
      <c r="B168" s="22" t="s">
        <v>35</v>
      </c>
      <c r="C168" s="22" t="s">
        <v>142</v>
      </c>
      <c r="D168" s="22" t="s">
        <v>139</v>
      </c>
      <c r="E168" s="22"/>
      <c r="F168" s="2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23" t="n">
        <f aca="false">K169</f>
        <v>0</v>
      </c>
      <c r="L168" s="23" t="n">
        <f aca="false">H168+I168+J168</f>
        <v>0</v>
      </c>
      <c r="M168" s="24" t="n">
        <f aca="false">M169</f>
        <v>0</v>
      </c>
      <c r="N168" s="23" t="n">
        <f aca="false">N169</f>
        <v>0</v>
      </c>
      <c r="O168" s="23" t="n">
        <f aca="false">O169</f>
        <v>107915</v>
      </c>
      <c r="P168" s="23" t="n">
        <f aca="false">P169</f>
        <v>9524</v>
      </c>
      <c r="Q168" s="23" t="n">
        <f aca="false">P168-L168</f>
        <v>9524</v>
      </c>
      <c r="R168" s="23" t="n">
        <f aca="false">R169</f>
        <v>0</v>
      </c>
      <c r="S168" s="23" t="n">
        <f aca="false">P168+R168</f>
        <v>9524</v>
      </c>
      <c r="T168" s="23" t="n">
        <f aca="false">T169</f>
        <v>122749</v>
      </c>
      <c r="U168" s="23" t="n">
        <f aca="false">U169</f>
        <v>202721</v>
      </c>
      <c r="V168" s="25" t="n">
        <f aca="false">U168-T168</f>
        <v>79972</v>
      </c>
    </row>
    <row r="169" customFormat="false" ht="12.75" hidden="false" customHeight="false" outlineLevel="0" collapsed="false">
      <c r="A169" s="32" t="s">
        <v>140</v>
      </c>
      <c r="B169" s="33" t="s">
        <v>35</v>
      </c>
      <c r="C169" s="28" t="s">
        <v>142</v>
      </c>
      <c r="D169" s="28" t="s">
        <v>139</v>
      </c>
      <c r="E169" s="28" t="s">
        <v>141</v>
      </c>
      <c r="F169" s="28" t="s">
        <v>69</v>
      </c>
      <c r="G169" s="29"/>
      <c r="H169" s="29"/>
      <c r="I169" s="29"/>
      <c r="J169" s="29"/>
      <c r="K169" s="29"/>
      <c r="L169" s="29" t="n">
        <f aca="false">H169+I169+J169</f>
        <v>0</v>
      </c>
      <c r="M169" s="30"/>
      <c r="N169" s="29"/>
      <c r="O169" s="29" t="n">
        <v>107915</v>
      </c>
      <c r="P169" s="29" t="n">
        <v>9524</v>
      </c>
      <c r="Q169" s="29" t="n">
        <f aca="false">P169-L169</f>
        <v>9524</v>
      </c>
      <c r="R169" s="29" t="n">
        <v>0</v>
      </c>
      <c r="S169" s="29" t="n">
        <f aca="false">P169+R169</f>
        <v>9524</v>
      </c>
      <c r="T169" s="29" t="n">
        <v>122749</v>
      </c>
      <c r="U169" s="29" t="n">
        <v>202721</v>
      </c>
      <c r="V169" s="31" t="n">
        <f aca="false">U169-T169</f>
        <v>79972</v>
      </c>
    </row>
    <row r="170" customFormat="false" ht="25.5" hidden="false" customHeight="false" outlineLevel="0" collapsed="false">
      <c r="A170" s="43" t="s">
        <v>145</v>
      </c>
      <c r="B170" s="22" t="s">
        <v>35</v>
      </c>
      <c r="C170" s="22" t="s">
        <v>142</v>
      </c>
      <c r="D170" s="22" t="s">
        <v>146</v>
      </c>
      <c r="E170" s="22"/>
      <c r="F170" s="22"/>
      <c r="G170" s="23" t="n">
        <f aca="false">G172</f>
        <v>500000</v>
      </c>
      <c r="H170" s="23" t="n">
        <f aca="false">H172</f>
        <v>0</v>
      </c>
      <c r="I170" s="23" t="n">
        <f aca="false">I172</f>
        <v>0</v>
      </c>
      <c r="J170" s="23" t="n">
        <f aca="false">J172</f>
        <v>0</v>
      </c>
      <c r="K170" s="23" t="n">
        <f aca="false">K172</f>
        <v>0</v>
      </c>
      <c r="L170" s="23" t="n">
        <f aca="false">L172</f>
        <v>150000</v>
      </c>
      <c r="M170" s="24" t="n">
        <f aca="false">M172</f>
        <v>450000</v>
      </c>
      <c r="N170" s="23" t="n">
        <f aca="false">N172</f>
        <v>450000</v>
      </c>
      <c r="O170" s="23" t="n">
        <f aca="false">O172</f>
        <v>420000</v>
      </c>
      <c r="P170" s="23" t="n">
        <f aca="false">P172</f>
        <v>450000</v>
      </c>
      <c r="Q170" s="23" t="n">
        <f aca="false">P170-L170</f>
        <v>300000</v>
      </c>
      <c r="R170" s="23" t="n">
        <f aca="false">R172</f>
        <v>0</v>
      </c>
      <c r="S170" s="23" t="n">
        <f aca="false">P170+R170</f>
        <v>450000</v>
      </c>
      <c r="T170" s="23" t="n">
        <f aca="false">T171+T172</f>
        <v>450000</v>
      </c>
      <c r="U170" s="23" t="n">
        <f aca="false">U171+U172</f>
        <v>450000</v>
      </c>
      <c r="V170" s="25" t="n">
        <f aca="false">U170-T170</f>
        <v>0</v>
      </c>
    </row>
    <row r="171" customFormat="false" ht="22.5" hidden="false" customHeight="false" outlineLevel="0" collapsed="false">
      <c r="A171" s="39" t="s">
        <v>78</v>
      </c>
      <c r="B171" s="28" t="s">
        <v>35</v>
      </c>
      <c r="C171" s="28" t="s">
        <v>142</v>
      </c>
      <c r="D171" s="28" t="s">
        <v>146</v>
      </c>
      <c r="E171" s="28" t="s">
        <v>79</v>
      </c>
      <c r="F171" s="28"/>
      <c r="G171" s="29"/>
      <c r="H171" s="29"/>
      <c r="I171" s="29"/>
      <c r="J171" s="29"/>
      <c r="K171" s="29"/>
      <c r="L171" s="29" t="n">
        <v>0</v>
      </c>
      <c r="M171" s="30"/>
      <c r="N171" s="29"/>
      <c r="O171" s="29"/>
      <c r="P171" s="29"/>
      <c r="Q171" s="29"/>
      <c r="R171" s="29"/>
      <c r="S171" s="29" t="n">
        <v>0</v>
      </c>
      <c r="T171" s="29" t="n">
        <v>125000</v>
      </c>
      <c r="U171" s="29" t="n">
        <v>125000</v>
      </c>
      <c r="V171" s="31" t="n">
        <f aca="false">U171-T171</f>
        <v>0</v>
      </c>
    </row>
    <row r="172" customFormat="false" ht="12.75" hidden="false" customHeight="false" outlineLevel="0" collapsed="false">
      <c r="A172" s="40" t="s">
        <v>147</v>
      </c>
      <c r="B172" s="28" t="s">
        <v>35</v>
      </c>
      <c r="C172" s="28" t="s">
        <v>142</v>
      </c>
      <c r="D172" s="28" t="s">
        <v>146</v>
      </c>
      <c r="E172" s="28" t="s">
        <v>148</v>
      </c>
      <c r="F172" s="28" t="s">
        <v>69</v>
      </c>
      <c r="G172" s="29" t="n">
        <v>500000</v>
      </c>
      <c r="H172" s="29"/>
      <c r="I172" s="29"/>
      <c r="J172" s="29"/>
      <c r="K172" s="29"/>
      <c r="L172" s="29" t="n">
        <v>150000</v>
      </c>
      <c r="M172" s="30" t="n">
        <v>450000</v>
      </c>
      <c r="N172" s="29" t="n">
        <v>450000</v>
      </c>
      <c r="O172" s="29" t="n">
        <v>420000</v>
      </c>
      <c r="P172" s="29" t="n">
        <v>450000</v>
      </c>
      <c r="Q172" s="29" t="n">
        <f aca="false">P172-L172</f>
        <v>300000</v>
      </c>
      <c r="R172" s="29" t="n">
        <v>0</v>
      </c>
      <c r="S172" s="29" t="n">
        <f aca="false">P172+R172</f>
        <v>450000</v>
      </c>
      <c r="T172" s="29" t="n">
        <v>325000</v>
      </c>
      <c r="U172" s="29" t="n">
        <v>325000</v>
      </c>
      <c r="V172" s="31" t="n">
        <f aca="false">U172-T172</f>
        <v>0</v>
      </c>
    </row>
    <row r="173" customFormat="false" ht="25.5" hidden="false" customHeight="false" outlineLevel="0" collapsed="false">
      <c r="A173" s="43" t="s">
        <v>149</v>
      </c>
      <c r="B173" s="22" t="s">
        <v>35</v>
      </c>
      <c r="C173" s="22" t="s">
        <v>142</v>
      </c>
      <c r="D173" s="22" t="s">
        <v>150</v>
      </c>
      <c r="E173" s="33"/>
      <c r="G173" s="34"/>
      <c r="H173" s="34"/>
      <c r="I173" s="34"/>
      <c r="J173" s="34"/>
      <c r="K173" s="34"/>
      <c r="L173" s="23" t="n">
        <f aca="false">L174+L175</f>
        <v>3642589</v>
      </c>
      <c r="M173" s="24" t="n">
        <f aca="false">SUM(M174:M175)</f>
        <v>2979244</v>
      </c>
      <c r="N173" s="23" t="n">
        <f aca="false">SUM(N174:N175)</f>
        <v>2979244</v>
      </c>
      <c r="O173" s="23" t="n">
        <f aca="false">O174+O175</f>
        <v>2890144</v>
      </c>
      <c r="P173" s="23" t="n">
        <f aca="false">P174+P175</f>
        <v>3480677</v>
      </c>
      <c r="Q173" s="23" t="n">
        <f aca="false">P173-L173</f>
        <v>-161912</v>
      </c>
      <c r="R173" s="23" t="n">
        <f aca="false">R174+R175</f>
        <v>0</v>
      </c>
      <c r="S173" s="23" t="n">
        <f aca="false">P173+R173</f>
        <v>3480677</v>
      </c>
      <c r="T173" s="23" t="n">
        <f aca="false">T174+T175</f>
        <v>3330677</v>
      </c>
      <c r="U173" s="23" t="n">
        <f aca="false">U174+U175</f>
        <v>3325680</v>
      </c>
      <c r="V173" s="25" t="n">
        <f aca="false">U173-T173</f>
        <v>-4997</v>
      </c>
    </row>
    <row r="174" customFormat="false" ht="22.5" hidden="false" customHeight="false" outlineLevel="0" collapsed="false">
      <c r="A174" s="39" t="s">
        <v>151</v>
      </c>
      <c r="B174" s="33" t="s">
        <v>35</v>
      </c>
      <c r="C174" s="33" t="s">
        <v>142</v>
      </c>
      <c r="D174" s="33" t="s">
        <v>150</v>
      </c>
      <c r="E174" s="33" t="s">
        <v>41</v>
      </c>
      <c r="F174" s="33" t="s">
        <v>45</v>
      </c>
      <c r="G174" s="34"/>
      <c r="H174" s="34"/>
      <c r="I174" s="34"/>
      <c r="J174" s="34"/>
      <c r="K174" s="34"/>
      <c r="L174" s="34" t="n">
        <v>2786389</v>
      </c>
      <c r="M174" s="35" t="n">
        <v>2530086</v>
      </c>
      <c r="N174" s="34" t="n">
        <v>2530086</v>
      </c>
      <c r="O174" s="34" t="n">
        <v>2530086</v>
      </c>
      <c r="P174" s="34" t="n">
        <v>2741767</v>
      </c>
      <c r="Q174" s="29" t="n">
        <f aca="false">P174-L174</f>
        <v>-44622</v>
      </c>
      <c r="R174" s="34" t="n">
        <v>0</v>
      </c>
      <c r="S174" s="41" t="n">
        <f aca="false">P174+R174</f>
        <v>2741767</v>
      </c>
      <c r="T174" s="34" t="n">
        <v>2741767</v>
      </c>
      <c r="U174" s="34" t="n">
        <v>2741767</v>
      </c>
      <c r="V174" s="60" t="n">
        <f aca="false">U174-T174</f>
        <v>0</v>
      </c>
    </row>
    <row r="175" customFormat="false" ht="22.5" hidden="false" customHeight="false" outlineLevel="0" collapsed="false">
      <c r="A175" s="39" t="s">
        <v>78</v>
      </c>
      <c r="B175" s="33" t="s">
        <v>35</v>
      </c>
      <c r="C175" s="33" t="s">
        <v>142</v>
      </c>
      <c r="D175" s="33" t="s">
        <v>150</v>
      </c>
      <c r="E175" s="33" t="s">
        <v>79</v>
      </c>
      <c r="F175" s="33" t="s">
        <v>63</v>
      </c>
      <c r="G175" s="34"/>
      <c r="H175" s="34"/>
      <c r="I175" s="34"/>
      <c r="J175" s="34"/>
      <c r="K175" s="34"/>
      <c r="L175" s="34" t="n">
        <v>856200</v>
      </c>
      <c r="M175" s="35" t="n">
        <v>449158</v>
      </c>
      <c r="N175" s="34" t="n">
        <v>449158</v>
      </c>
      <c r="O175" s="34" t="n">
        <v>360058</v>
      </c>
      <c r="P175" s="34" t="n">
        <v>738910</v>
      </c>
      <c r="Q175" s="29" t="n">
        <f aca="false">P175-L175</f>
        <v>-117290</v>
      </c>
      <c r="R175" s="34" t="n">
        <v>0</v>
      </c>
      <c r="S175" s="41" t="n">
        <f aca="false">P175+R175</f>
        <v>738910</v>
      </c>
      <c r="T175" s="34" t="n">
        <v>588910</v>
      </c>
      <c r="U175" s="34" t="n">
        <v>583913</v>
      </c>
      <c r="V175" s="60" t="n">
        <f aca="false">U175-T175</f>
        <v>-4997</v>
      </c>
    </row>
    <row r="176" s="26" customFormat="true" ht="25.5" hidden="false" customHeight="false" outlineLevel="0" collapsed="false">
      <c r="A176" s="21" t="s">
        <v>152</v>
      </c>
      <c r="B176" s="22" t="s">
        <v>35</v>
      </c>
      <c r="C176" s="22" t="s">
        <v>142</v>
      </c>
      <c r="D176" s="22" t="s">
        <v>153</v>
      </c>
      <c r="E176" s="22"/>
      <c r="F176" s="22"/>
      <c r="G176" s="23" t="n">
        <f aca="false">G187+G188+G189+G190+G191+G192+G193+G194</f>
        <v>4683500</v>
      </c>
      <c r="H176" s="23" t="n">
        <f aca="false">H187+H188+H189+H190+H191+H192+H193+H194</f>
        <v>380000</v>
      </c>
      <c r="I176" s="23" t="n">
        <f aca="false">SUM(I177:I194)</f>
        <v>0</v>
      </c>
      <c r="J176" s="23" t="n">
        <f aca="false">SUM(J177:J194)</f>
        <v>0</v>
      </c>
      <c r="K176" s="23" t="n">
        <f aca="false">SUM(K177:K194)</f>
        <v>0</v>
      </c>
      <c r="L176" s="23" t="n">
        <f aca="false">L179</f>
        <v>990000</v>
      </c>
      <c r="M176" s="24" t="n">
        <f aca="false">SUM(M177:M194)</f>
        <v>380000</v>
      </c>
      <c r="N176" s="23" t="n">
        <f aca="false">SUM(N177:N194)</f>
        <v>380000</v>
      </c>
      <c r="O176" s="23" t="n">
        <f aca="false">O186</f>
        <v>380000</v>
      </c>
      <c r="P176" s="23" t="n">
        <f aca="false">P179</f>
        <v>990000</v>
      </c>
      <c r="Q176" s="23" t="n">
        <f aca="false">P176-L176</f>
        <v>0</v>
      </c>
      <c r="R176" s="23" t="n">
        <f aca="false">R179</f>
        <v>0</v>
      </c>
      <c r="S176" s="23" t="n">
        <f aca="false">P176+R176</f>
        <v>990000</v>
      </c>
      <c r="T176" s="23" t="n">
        <f aca="false">T179+T195</f>
        <v>990000</v>
      </c>
      <c r="U176" s="23" t="n">
        <f aca="false">U179+U195</f>
        <v>1233215</v>
      </c>
      <c r="V176" s="25" t="n">
        <f aca="false">U176-T176</f>
        <v>243215</v>
      </c>
    </row>
    <row r="177" s="26" customFormat="true" ht="12.75" hidden="true" customHeight="false" outlineLevel="0" collapsed="false">
      <c r="A177" s="58"/>
      <c r="B177" s="22"/>
      <c r="C177" s="22"/>
      <c r="D177" s="22"/>
      <c r="E177" s="22"/>
      <c r="F177" s="22" t="s">
        <v>67</v>
      </c>
      <c r="G177" s="23"/>
      <c r="H177" s="23"/>
      <c r="I177" s="23"/>
      <c r="J177" s="23"/>
      <c r="K177" s="23"/>
      <c r="L177" s="23"/>
      <c r="M177" s="24"/>
      <c r="N177" s="23"/>
      <c r="O177" s="23"/>
      <c r="P177" s="23"/>
      <c r="Q177" s="23" t="n">
        <f aca="false">P177-L177</f>
        <v>0</v>
      </c>
      <c r="R177" s="23"/>
      <c r="S177" s="23" t="n">
        <f aca="false">P177+R177</f>
        <v>0</v>
      </c>
      <c r="T177" s="23"/>
      <c r="U177" s="23"/>
      <c r="V177" s="25" t="n">
        <f aca="false">U177-T177</f>
        <v>0</v>
      </c>
    </row>
    <row r="178" s="26" customFormat="true" ht="12.75" hidden="true" customHeight="false" outlineLevel="0" collapsed="false">
      <c r="A178" s="58"/>
      <c r="B178" s="22"/>
      <c r="C178" s="22"/>
      <c r="D178" s="22"/>
      <c r="E178" s="22"/>
      <c r="F178" s="22"/>
      <c r="G178" s="23"/>
      <c r="H178" s="23"/>
      <c r="I178" s="23"/>
      <c r="J178" s="23"/>
      <c r="K178" s="23"/>
      <c r="L178" s="23"/>
      <c r="M178" s="24"/>
      <c r="N178" s="23"/>
      <c r="O178" s="23"/>
      <c r="P178" s="23"/>
      <c r="Q178" s="23" t="n">
        <f aca="false">P178-L178</f>
        <v>0</v>
      </c>
      <c r="R178" s="23"/>
      <c r="S178" s="23" t="n">
        <f aca="false">P178+R178</f>
        <v>0</v>
      </c>
      <c r="T178" s="23"/>
      <c r="U178" s="23"/>
      <c r="V178" s="25" t="n">
        <f aca="false">U178-T178</f>
        <v>0</v>
      </c>
    </row>
    <row r="179" s="26" customFormat="true" ht="22.5" hidden="false" customHeight="false" outlineLevel="0" collapsed="false">
      <c r="A179" s="39" t="s">
        <v>78</v>
      </c>
      <c r="B179" s="28" t="s">
        <v>35</v>
      </c>
      <c r="C179" s="28" t="s">
        <v>142</v>
      </c>
      <c r="D179" s="28" t="s">
        <v>153</v>
      </c>
      <c r="E179" s="28" t="s">
        <v>79</v>
      </c>
      <c r="F179" s="28"/>
      <c r="G179" s="29"/>
      <c r="H179" s="29"/>
      <c r="I179" s="29"/>
      <c r="J179" s="29"/>
      <c r="K179" s="29"/>
      <c r="L179" s="29" t="n">
        <v>990000</v>
      </c>
      <c r="M179" s="51"/>
      <c r="N179" s="44"/>
      <c r="O179" s="44"/>
      <c r="P179" s="29" t="n">
        <v>990000</v>
      </c>
      <c r="Q179" s="29" t="n">
        <f aca="false">P179-L179</f>
        <v>0</v>
      </c>
      <c r="R179" s="29" t="n">
        <v>0</v>
      </c>
      <c r="S179" s="29" t="n">
        <f aca="false">P179+R179</f>
        <v>990000</v>
      </c>
      <c r="T179" s="29" t="n">
        <v>873000</v>
      </c>
      <c r="U179" s="29" t="n">
        <v>724500</v>
      </c>
      <c r="V179" s="31" t="n">
        <f aca="false">U179-T179</f>
        <v>-148500</v>
      </c>
    </row>
    <row r="180" s="26" customFormat="true" ht="1.5" hidden="true" customHeight="true" outlineLevel="0" collapsed="false">
      <c r="A180" s="61" t="s">
        <v>152</v>
      </c>
      <c r="B180" s="28" t="s">
        <v>35</v>
      </c>
      <c r="C180" s="28" t="s">
        <v>142</v>
      </c>
      <c r="D180" s="28" t="s">
        <v>154</v>
      </c>
      <c r="E180" s="28" t="s">
        <v>79</v>
      </c>
      <c r="F180" s="28"/>
      <c r="G180" s="29"/>
      <c r="H180" s="29"/>
      <c r="I180" s="29"/>
      <c r="J180" s="29"/>
      <c r="K180" s="29"/>
      <c r="L180" s="29" t="n">
        <v>0</v>
      </c>
      <c r="M180" s="51"/>
      <c r="N180" s="44"/>
      <c r="O180" s="44"/>
      <c r="P180" s="29" t="n">
        <v>0</v>
      </c>
      <c r="Q180" s="44" t="n">
        <f aca="false">P180-L180</f>
        <v>0</v>
      </c>
      <c r="R180" s="29" t="n">
        <v>0</v>
      </c>
      <c r="S180" s="44" t="n">
        <f aca="false">P180+R180</f>
        <v>0</v>
      </c>
      <c r="T180" s="29" t="n">
        <v>0</v>
      </c>
      <c r="U180" s="29" t="n">
        <v>0</v>
      </c>
      <c r="V180" s="31" t="n">
        <f aca="false">U180-T180</f>
        <v>0</v>
      </c>
    </row>
    <row r="181" s="26" customFormat="true" ht="12.75" hidden="true" customHeight="false" outlineLevel="0" collapsed="false">
      <c r="A181" s="61" t="s">
        <v>152</v>
      </c>
      <c r="B181" s="28" t="s">
        <v>35</v>
      </c>
      <c r="C181" s="28" t="s">
        <v>142</v>
      </c>
      <c r="D181" s="28" t="s">
        <v>155</v>
      </c>
      <c r="E181" s="28" t="s">
        <v>79</v>
      </c>
      <c r="F181" s="28"/>
      <c r="G181" s="29"/>
      <c r="H181" s="29"/>
      <c r="I181" s="29"/>
      <c r="J181" s="29"/>
      <c r="K181" s="29"/>
      <c r="L181" s="29" t="n">
        <v>0</v>
      </c>
      <c r="M181" s="51"/>
      <c r="N181" s="44"/>
      <c r="O181" s="44"/>
      <c r="P181" s="29" t="n">
        <v>0</v>
      </c>
      <c r="Q181" s="44" t="n">
        <f aca="false">P181-L181</f>
        <v>0</v>
      </c>
      <c r="R181" s="29" t="n">
        <v>0</v>
      </c>
      <c r="S181" s="44" t="n">
        <f aca="false">P181+R181</f>
        <v>0</v>
      </c>
      <c r="T181" s="29" t="n">
        <v>0</v>
      </c>
      <c r="U181" s="29" t="n">
        <v>0</v>
      </c>
      <c r="V181" s="31" t="n">
        <f aca="false">U181-T181</f>
        <v>0</v>
      </c>
    </row>
    <row r="182" s="26" customFormat="true" ht="12.75" hidden="true" customHeight="false" outlineLevel="0" collapsed="false">
      <c r="A182" s="61" t="s">
        <v>152</v>
      </c>
      <c r="B182" s="28" t="s">
        <v>35</v>
      </c>
      <c r="C182" s="28" t="s">
        <v>142</v>
      </c>
      <c r="D182" s="28" t="s">
        <v>156</v>
      </c>
      <c r="E182" s="28" t="s">
        <v>79</v>
      </c>
      <c r="F182" s="28"/>
      <c r="G182" s="29"/>
      <c r="H182" s="29"/>
      <c r="I182" s="29"/>
      <c r="J182" s="29"/>
      <c r="K182" s="29"/>
      <c r="L182" s="29" t="n">
        <v>0</v>
      </c>
      <c r="M182" s="51"/>
      <c r="N182" s="44"/>
      <c r="O182" s="44"/>
      <c r="P182" s="29" t="n">
        <v>0</v>
      </c>
      <c r="Q182" s="44" t="n">
        <f aca="false">P182-L182</f>
        <v>0</v>
      </c>
      <c r="R182" s="29" t="n">
        <v>0</v>
      </c>
      <c r="S182" s="44" t="n">
        <f aca="false">P182+R182</f>
        <v>0</v>
      </c>
      <c r="T182" s="29" t="n">
        <v>0</v>
      </c>
      <c r="U182" s="29" t="n">
        <v>0</v>
      </c>
      <c r="V182" s="31" t="n">
        <f aca="false">U182-T182</f>
        <v>0</v>
      </c>
    </row>
    <row r="183" s="26" customFormat="true" ht="12.75" hidden="true" customHeight="false" outlineLevel="0" collapsed="false">
      <c r="A183" s="61" t="s">
        <v>152</v>
      </c>
      <c r="B183" s="28" t="s">
        <v>35</v>
      </c>
      <c r="C183" s="28" t="s">
        <v>142</v>
      </c>
      <c r="D183" s="28" t="s">
        <v>157</v>
      </c>
      <c r="E183" s="28" t="s">
        <v>79</v>
      </c>
      <c r="F183" s="28"/>
      <c r="G183" s="29"/>
      <c r="H183" s="29"/>
      <c r="I183" s="29"/>
      <c r="J183" s="29"/>
      <c r="K183" s="29"/>
      <c r="L183" s="29" t="n">
        <v>0</v>
      </c>
      <c r="M183" s="51"/>
      <c r="N183" s="44"/>
      <c r="O183" s="44"/>
      <c r="P183" s="29" t="n">
        <v>0</v>
      </c>
      <c r="Q183" s="44" t="n">
        <f aca="false">P183-L183</f>
        <v>0</v>
      </c>
      <c r="R183" s="29" t="n">
        <v>0</v>
      </c>
      <c r="S183" s="44" t="n">
        <f aca="false">P183+R183</f>
        <v>0</v>
      </c>
      <c r="T183" s="29" t="n">
        <v>0</v>
      </c>
      <c r="U183" s="29" t="n">
        <v>0</v>
      </c>
      <c r="V183" s="31" t="n">
        <f aca="false">U183-T183</f>
        <v>0</v>
      </c>
    </row>
    <row r="184" s="26" customFormat="true" ht="12.75" hidden="true" customHeight="false" outlineLevel="0" collapsed="false">
      <c r="A184" s="61" t="s">
        <v>152</v>
      </c>
      <c r="B184" s="28" t="s">
        <v>35</v>
      </c>
      <c r="C184" s="28" t="s">
        <v>142</v>
      </c>
      <c r="D184" s="28" t="s">
        <v>158</v>
      </c>
      <c r="E184" s="28" t="s">
        <v>79</v>
      </c>
      <c r="F184" s="28"/>
      <c r="G184" s="29"/>
      <c r="H184" s="29"/>
      <c r="I184" s="29"/>
      <c r="J184" s="29"/>
      <c r="K184" s="29"/>
      <c r="L184" s="29" t="n">
        <v>0</v>
      </c>
      <c r="M184" s="51"/>
      <c r="N184" s="44"/>
      <c r="O184" s="44"/>
      <c r="P184" s="29" t="n">
        <v>0</v>
      </c>
      <c r="Q184" s="44" t="n">
        <f aca="false">P184-L184</f>
        <v>0</v>
      </c>
      <c r="R184" s="29" t="n">
        <v>0</v>
      </c>
      <c r="S184" s="44" t="n">
        <f aca="false">P184+R184</f>
        <v>0</v>
      </c>
      <c r="T184" s="29" t="n">
        <v>0</v>
      </c>
      <c r="U184" s="29" t="n">
        <v>0</v>
      </c>
      <c r="V184" s="31" t="n">
        <f aca="false">U184-T184</f>
        <v>0</v>
      </c>
    </row>
    <row r="185" s="26" customFormat="true" ht="12.75" hidden="true" customHeight="false" outlineLevel="0" collapsed="false">
      <c r="A185" s="61" t="s">
        <v>152</v>
      </c>
      <c r="B185" s="28" t="s">
        <v>35</v>
      </c>
      <c r="C185" s="28" t="s">
        <v>142</v>
      </c>
      <c r="D185" s="28" t="s">
        <v>159</v>
      </c>
      <c r="E185" s="28" t="s">
        <v>79</v>
      </c>
      <c r="F185" s="28"/>
      <c r="G185" s="29"/>
      <c r="H185" s="29"/>
      <c r="I185" s="29"/>
      <c r="J185" s="29"/>
      <c r="K185" s="29"/>
      <c r="L185" s="29" t="n">
        <v>0</v>
      </c>
      <c r="M185" s="51"/>
      <c r="N185" s="44"/>
      <c r="O185" s="44"/>
      <c r="P185" s="29" t="n">
        <v>0</v>
      </c>
      <c r="Q185" s="44" t="n">
        <f aca="false">P185-L185</f>
        <v>0</v>
      </c>
      <c r="R185" s="29" t="n">
        <v>0</v>
      </c>
      <c r="S185" s="44" t="n">
        <f aca="false">P185+R185</f>
        <v>0</v>
      </c>
      <c r="T185" s="29" t="n">
        <v>0</v>
      </c>
      <c r="U185" s="29" t="n">
        <v>0</v>
      </c>
      <c r="V185" s="31" t="n">
        <f aca="false">U185-T185</f>
        <v>0</v>
      </c>
    </row>
    <row r="186" s="26" customFormat="true" ht="0.75" hidden="true" customHeight="true" outlineLevel="0" collapsed="false">
      <c r="A186" s="61" t="s">
        <v>152</v>
      </c>
      <c r="B186" s="28" t="s">
        <v>35</v>
      </c>
      <c r="C186" s="28" t="s">
        <v>142</v>
      </c>
      <c r="D186" s="28" t="s">
        <v>153</v>
      </c>
      <c r="E186" s="28" t="s">
        <v>79</v>
      </c>
      <c r="F186" s="50"/>
      <c r="G186" s="44"/>
      <c r="H186" s="44"/>
      <c r="I186" s="44"/>
      <c r="J186" s="44"/>
      <c r="K186" s="44"/>
      <c r="L186" s="29"/>
      <c r="M186" s="30" t="n">
        <v>380000</v>
      </c>
      <c r="N186" s="29" t="n">
        <v>380000</v>
      </c>
      <c r="O186" s="29" t="n">
        <f aca="false">SUM(O187:O194)</f>
        <v>380000</v>
      </c>
      <c r="P186" s="29"/>
      <c r="Q186" s="44" t="n">
        <f aca="false">P186-L186</f>
        <v>0</v>
      </c>
      <c r="R186" s="29"/>
      <c r="S186" s="44" t="n">
        <f aca="false">P186+R186</f>
        <v>0</v>
      </c>
      <c r="T186" s="29"/>
      <c r="U186" s="29"/>
      <c r="V186" s="31" t="n">
        <f aca="false">U186-T186</f>
        <v>0</v>
      </c>
    </row>
    <row r="187" s="26" customFormat="true" ht="24" hidden="true" customHeight="false" outlineLevel="0" collapsed="false">
      <c r="A187" s="58" t="s">
        <v>160</v>
      </c>
      <c r="B187" s="28" t="s">
        <v>35</v>
      </c>
      <c r="C187" s="28" t="s">
        <v>142</v>
      </c>
      <c r="D187" s="28" t="s">
        <v>161</v>
      </c>
      <c r="E187" s="28" t="s">
        <v>81</v>
      </c>
      <c r="F187" s="28" t="s">
        <v>67</v>
      </c>
      <c r="G187" s="29" t="n">
        <v>208000</v>
      </c>
      <c r="H187" s="29" t="n">
        <v>150000</v>
      </c>
      <c r="I187" s="29"/>
      <c r="J187" s="29"/>
      <c r="K187" s="29"/>
      <c r="L187" s="29" t="n">
        <f aca="false">H187+I187+J187</f>
        <v>150000</v>
      </c>
      <c r="M187" s="30"/>
      <c r="N187" s="29"/>
      <c r="O187" s="29" t="n">
        <f aca="false">K187+L187+M187</f>
        <v>150000</v>
      </c>
      <c r="P187" s="29" t="n">
        <f aca="false">L187+M187+N187</f>
        <v>150000</v>
      </c>
      <c r="Q187" s="44" t="n">
        <f aca="false">P187-L187</f>
        <v>0</v>
      </c>
      <c r="R187" s="29" t="n">
        <f aca="false">N187+O187+P187</f>
        <v>300000</v>
      </c>
      <c r="S187" s="44" t="n">
        <f aca="false">P187+R187</f>
        <v>450000</v>
      </c>
      <c r="T187" s="29" t="n">
        <f aca="false">P187+Q187+R187</f>
        <v>450000</v>
      </c>
      <c r="U187" s="29" t="n">
        <f aca="false">Q187+R187+S187</f>
        <v>750000</v>
      </c>
      <c r="V187" s="31" t="n">
        <f aca="false">U187-T187</f>
        <v>300000</v>
      </c>
    </row>
    <row r="188" s="26" customFormat="true" ht="24" hidden="true" customHeight="true" outlineLevel="0" collapsed="false">
      <c r="A188" s="58" t="s">
        <v>162</v>
      </c>
      <c r="B188" s="28" t="s">
        <v>35</v>
      </c>
      <c r="C188" s="28" t="s">
        <v>142</v>
      </c>
      <c r="D188" s="28" t="s">
        <v>163</v>
      </c>
      <c r="E188" s="28" t="s">
        <v>81</v>
      </c>
      <c r="F188" s="28" t="s">
        <v>69</v>
      </c>
      <c r="G188" s="29" t="n">
        <v>875500</v>
      </c>
      <c r="H188" s="29" t="n">
        <v>100000</v>
      </c>
      <c r="I188" s="29"/>
      <c r="J188" s="29"/>
      <c r="K188" s="29"/>
      <c r="L188" s="29" t="n">
        <f aca="false">H188+I188+J188</f>
        <v>100000</v>
      </c>
      <c r="M188" s="30"/>
      <c r="N188" s="29"/>
      <c r="O188" s="29" t="n">
        <f aca="false">K188+L188+M188</f>
        <v>100000</v>
      </c>
      <c r="P188" s="29" t="n">
        <f aca="false">L188+M188+N188</f>
        <v>100000</v>
      </c>
      <c r="Q188" s="44" t="n">
        <f aca="false">P188-L188</f>
        <v>0</v>
      </c>
      <c r="R188" s="29" t="n">
        <f aca="false">N188+O188+P188</f>
        <v>200000</v>
      </c>
      <c r="S188" s="44" t="n">
        <f aca="false">P188+R188</f>
        <v>300000</v>
      </c>
      <c r="T188" s="29" t="n">
        <f aca="false">P188+Q188+R188</f>
        <v>300000</v>
      </c>
      <c r="U188" s="29" t="n">
        <f aca="false">Q188+R188+S188</f>
        <v>500000</v>
      </c>
      <c r="V188" s="31" t="n">
        <f aca="false">U188-T188</f>
        <v>200000</v>
      </c>
    </row>
    <row r="189" s="26" customFormat="true" ht="24" hidden="true" customHeight="false" outlineLevel="0" collapsed="false">
      <c r="A189" s="58" t="s">
        <v>164</v>
      </c>
      <c r="B189" s="28" t="s">
        <v>35</v>
      </c>
      <c r="C189" s="28" t="s">
        <v>142</v>
      </c>
      <c r="D189" s="28" t="s">
        <v>165</v>
      </c>
      <c r="E189" s="28" t="s">
        <v>81</v>
      </c>
      <c r="F189" s="28" t="s">
        <v>69</v>
      </c>
      <c r="G189" s="29" t="n">
        <v>701000</v>
      </c>
      <c r="H189" s="29" t="n">
        <v>60000</v>
      </c>
      <c r="I189" s="29"/>
      <c r="J189" s="29"/>
      <c r="K189" s="29"/>
      <c r="L189" s="29" t="n">
        <f aca="false">H189+I189+J189</f>
        <v>60000</v>
      </c>
      <c r="M189" s="30"/>
      <c r="N189" s="29"/>
      <c r="O189" s="29" t="n">
        <f aca="false">K189+L189+M189</f>
        <v>60000</v>
      </c>
      <c r="P189" s="29" t="n">
        <f aca="false">L189+M189+N189</f>
        <v>60000</v>
      </c>
      <c r="Q189" s="44" t="n">
        <f aca="false">P189-L189</f>
        <v>0</v>
      </c>
      <c r="R189" s="29" t="n">
        <f aca="false">N189+O189+P189</f>
        <v>120000</v>
      </c>
      <c r="S189" s="44" t="n">
        <f aca="false">P189+R189</f>
        <v>180000</v>
      </c>
      <c r="T189" s="29" t="n">
        <f aca="false">P189+Q189+R189</f>
        <v>180000</v>
      </c>
      <c r="U189" s="29" t="n">
        <f aca="false">Q189+R189+S189</f>
        <v>300000</v>
      </c>
      <c r="V189" s="31" t="n">
        <f aca="false">U189-T189</f>
        <v>120000</v>
      </c>
    </row>
    <row r="190" s="26" customFormat="true" ht="24" hidden="true" customHeight="false" outlineLevel="0" collapsed="false">
      <c r="A190" s="58" t="s">
        <v>166</v>
      </c>
      <c r="B190" s="28" t="s">
        <v>35</v>
      </c>
      <c r="C190" s="28" t="s">
        <v>142</v>
      </c>
      <c r="D190" s="28" t="s">
        <v>167</v>
      </c>
      <c r="E190" s="28" t="s">
        <v>81</v>
      </c>
      <c r="F190" s="28" t="s">
        <v>69</v>
      </c>
      <c r="G190" s="29" t="n">
        <v>101000</v>
      </c>
      <c r="H190" s="29" t="n">
        <v>10000</v>
      </c>
      <c r="I190" s="29"/>
      <c r="J190" s="29"/>
      <c r="K190" s="29"/>
      <c r="L190" s="29" t="n">
        <f aca="false">H190+I190+J190</f>
        <v>10000</v>
      </c>
      <c r="M190" s="30"/>
      <c r="N190" s="29"/>
      <c r="O190" s="29" t="n">
        <f aca="false">K190+L190+M190</f>
        <v>10000</v>
      </c>
      <c r="P190" s="29" t="n">
        <f aca="false">L190+M190+N190</f>
        <v>10000</v>
      </c>
      <c r="Q190" s="44" t="n">
        <f aca="false">P190-L190</f>
        <v>0</v>
      </c>
      <c r="R190" s="29" t="n">
        <f aca="false">N190+O190+P190</f>
        <v>20000</v>
      </c>
      <c r="S190" s="44" t="n">
        <f aca="false">P190+R190</f>
        <v>30000</v>
      </c>
      <c r="T190" s="29" t="n">
        <f aca="false">P190+Q190+R190</f>
        <v>30000</v>
      </c>
      <c r="U190" s="29" t="n">
        <f aca="false">Q190+R190+S190</f>
        <v>50000</v>
      </c>
      <c r="V190" s="31" t="n">
        <f aca="false">U190-T190</f>
        <v>20000</v>
      </c>
    </row>
    <row r="191" s="26" customFormat="true" ht="12.75" hidden="true" customHeight="false" outlineLevel="0" collapsed="false">
      <c r="A191" s="32" t="s">
        <v>168</v>
      </c>
      <c r="B191" s="28" t="s">
        <v>35</v>
      </c>
      <c r="C191" s="28" t="s">
        <v>142</v>
      </c>
      <c r="D191" s="28" t="s">
        <v>169</v>
      </c>
      <c r="E191" s="28" t="s">
        <v>81</v>
      </c>
      <c r="F191" s="28" t="s">
        <v>69</v>
      </c>
      <c r="G191" s="29" t="n">
        <v>200000</v>
      </c>
      <c r="H191" s="29" t="n">
        <v>60000</v>
      </c>
      <c r="I191" s="29"/>
      <c r="J191" s="29"/>
      <c r="K191" s="29"/>
      <c r="L191" s="29" t="n">
        <f aca="false">H191+I191+J191</f>
        <v>60000</v>
      </c>
      <c r="M191" s="30"/>
      <c r="N191" s="29"/>
      <c r="O191" s="29" t="n">
        <f aca="false">K191+L191+M191</f>
        <v>60000</v>
      </c>
      <c r="P191" s="29" t="n">
        <f aca="false">L191+M191+N191</f>
        <v>60000</v>
      </c>
      <c r="Q191" s="44" t="n">
        <f aca="false">P191-L191</f>
        <v>0</v>
      </c>
      <c r="R191" s="29" t="n">
        <f aca="false">N191+O191+P191</f>
        <v>120000</v>
      </c>
      <c r="S191" s="44" t="n">
        <f aca="false">P191+R191</f>
        <v>180000</v>
      </c>
      <c r="T191" s="29" t="n">
        <f aca="false">P191+Q191+R191</f>
        <v>180000</v>
      </c>
      <c r="U191" s="29" t="n">
        <f aca="false">Q191+R191+S191</f>
        <v>300000</v>
      </c>
      <c r="V191" s="31" t="n">
        <f aca="false">U191-T191</f>
        <v>120000</v>
      </c>
    </row>
    <row r="192" s="26" customFormat="true" ht="22.5" hidden="true" customHeight="false" outlineLevel="0" collapsed="false">
      <c r="A192" s="36" t="s">
        <v>170</v>
      </c>
      <c r="B192" s="28" t="s">
        <v>35</v>
      </c>
      <c r="C192" s="28" t="s">
        <v>142</v>
      </c>
      <c r="D192" s="28" t="s">
        <v>171</v>
      </c>
      <c r="E192" s="28" t="s">
        <v>81</v>
      </c>
      <c r="F192" s="28" t="s">
        <v>69</v>
      </c>
      <c r="G192" s="29" t="n">
        <v>912000</v>
      </c>
      <c r="H192" s="29"/>
      <c r="I192" s="29"/>
      <c r="J192" s="29"/>
      <c r="K192" s="29"/>
      <c r="L192" s="29" t="n">
        <f aca="false">H192+I192+J192</f>
        <v>0</v>
      </c>
      <c r="M192" s="30"/>
      <c r="N192" s="29"/>
      <c r="O192" s="29" t="n">
        <f aca="false">K192+L192+M192</f>
        <v>0</v>
      </c>
      <c r="P192" s="29" t="n">
        <f aca="false">L192+M192+N192</f>
        <v>0</v>
      </c>
      <c r="Q192" s="44" t="n">
        <f aca="false">P192-L192</f>
        <v>0</v>
      </c>
      <c r="R192" s="29" t="n">
        <f aca="false">N192+O192+P192</f>
        <v>0</v>
      </c>
      <c r="S192" s="44" t="n">
        <f aca="false">P192+R192</f>
        <v>0</v>
      </c>
      <c r="T192" s="29" t="n">
        <f aca="false">P192+Q192+R192</f>
        <v>0</v>
      </c>
      <c r="U192" s="29" t="n">
        <f aca="false">Q192+R192+S192</f>
        <v>0</v>
      </c>
      <c r="V192" s="31" t="n">
        <f aca="false">U192-T192</f>
        <v>0</v>
      </c>
    </row>
    <row r="193" s="26" customFormat="true" ht="12.75" hidden="true" customHeight="false" outlineLevel="0" collapsed="false">
      <c r="A193" s="32" t="s">
        <v>172</v>
      </c>
      <c r="B193" s="28" t="s">
        <v>35</v>
      </c>
      <c r="C193" s="28" t="s">
        <v>142</v>
      </c>
      <c r="D193" s="28" t="s">
        <v>173</v>
      </c>
      <c r="E193" s="28" t="s">
        <v>81</v>
      </c>
      <c r="F193" s="28" t="s">
        <v>69</v>
      </c>
      <c r="G193" s="29" t="n">
        <v>10000</v>
      </c>
      <c r="H193" s="29"/>
      <c r="I193" s="29"/>
      <c r="J193" s="29"/>
      <c r="K193" s="29"/>
      <c r="L193" s="29" t="n">
        <f aca="false">H193+I193+J193</f>
        <v>0</v>
      </c>
      <c r="M193" s="30"/>
      <c r="N193" s="29"/>
      <c r="O193" s="29" t="n">
        <f aca="false">K193+L193+M193</f>
        <v>0</v>
      </c>
      <c r="P193" s="29" t="n">
        <f aca="false">L193+M193+N193</f>
        <v>0</v>
      </c>
      <c r="Q193" s="44" t="n">
        <f aca="false">P193-L193</f>
        <v>0</v>
      </c>
      <c r="R193" s="29" t="n">
        <f aca="false">N193+O193+P193</f>
        <v>0</v>
      </c>
      <c r="S193" s="44" t="n">
        <f aca="false">P193+R193</f>
        <v>0</v>
      </c>
      <c r="T193" s="29" t="n">
        <f aca="false">P193+Q193+R193</f>
        <v>0</v>
      </c>
      <c r="U193" s="29" t="n">
        <f aca="false">Q193+R193+S193</f>
        <v>0</v>
      </c>
      <c r="V193" s="31" t="n">
        <f aca="false">U193-T193</f>
        <v>0</v>
      </c>
    </row>
    <row r="194" customFormat="false" ht="22.5" hidden="true" customHeight="false" outlineLevel="0" collapsed="false">
      <c r="A194" s="36" t="s">
        <v>174</v>
      </c>
      <c r="B194" s="28" t="s">
        <v>35</v>
      </c>
      <c r="C194" s="28" t="s">
        <v>142</v>
      </c>
      <c r="D194" s="28" t="s">
        <v>175</v>
      </c>
      <c r="E194" s="28" t="s">
        <v>81</v>
      </c>
      <c r="F194" s="28" t="s">
        <v>69</v>
      </c>
      <c r="G194" s="29" t="n">
        <v>1676000</v>
      </c>
      <c r="H194" s="29"/>
      <c r="I194" s="29"/>
      <c r="J194" s="29"/>
      <c r="K194" s="29"/>
      <c r="L194" s="29" t="n">
        <f aca="false">H194+I194+J194</f>
        <v>0</v>
      </c>
      <c r="M194" s="30"/>
      <c r="N194" s="29"/>
      <c r="O194" s="29" t="n">
        <f aca="false">K194+L194+M194</f>
        <v>0</v>
      </c>
      <c r="P194" s="29" t="n">
        <f aca="false">L194+M194+N194</f>
        <v>0</v>
      </c>
      <c r="Q194" s="44" t="n">
        <f aca="false">P194-L194</f>
        <v>0</v>
      </c>
      <c r="R194" s="29" t="n">
        <f aca="false">N194+O194+P194</f>
        <v>0</v>
      </c>
      <c r="S194" s="44" t="n">
        <f aca="false">P194+R194</f>
        <v>0</v>
      </c>
      <c r="T194" s="29" t="n">
        <f aca="false">P194+Q194+R194</f>
        <v>0</v>
      </c>
      <c r="U194" s="29" t="n">
        <f aca="false">Q194+R194+S194</f>
        <v>0</v>
      </c>
      <c r="V194" s="31" t="n">
        <f aca="false">U194-T194</f>
        <v>0</v>
      </c>
    </row>
    <row r="195" customFormat="false" ht="12.75" hidden="false" customHeight="false" outlineLevel="0" collapsed="false">
      <c r="A195" s="40" t="s">
        <v>176</v>
      </c>
      <c r="B195" s="28" t="s">
        <v>35</v>
      </c>
      <c r="C195" s="28" t="s">
        <v>142</v>
      </c>
      <c r="D195" s="28" t="s">
        <v>153</v>
      </c>
      <c r="E195" s="28" t="s">
        <v>177</v>
      </c>
      <c r="F195" s="28"/>
      <c r="G195" s="29"/>
      <c r="H195" s="29"/>
      <c r="I195" s="29"/>
      <c r="J195" s="29"/>
      <c r="K195" s="29"/>
      <c r="L195" s="29" t="n">
        <v>0</v>
      </c>
      <c r="M195" s="30"/>
      <c r="N195" s="29"/>
      <c r="O195" s="29"/>
      <c r="P195" s="29"/>
      <c r="Q195" s="44"/>
      <c r="R195" s="29"/>
      <c r="S195" s="29" t="n">
        <v>0</v>
      </c>
      <c r="T195" s="29" t="n">
        <v>117000</v>
      </c>
      <c r="U195" s="29" t="n">
        <v>508715</v>
      </c>
      <c r="V195" s="31" t="n">
        <f aca="false">U195-T195</f>
        <v>391715</v>
      </c>
    </row>
    <row r="196" s="20" customFormat="true" ht="10.5" hidden="false" customHeight="true" outlineLevel="0" collapsed="false">
      <c r="A196" s="16" t="s">
        <v>178</v>
      </c>
      <c r="B196" s="16" t="s">
        <v>35</v>
      </c>
      <c r="C196" s="16" t="s">
        <v>179</v>
      </c>
      <c r="D196" s="16"/>
      <c r="E196" s="16"/>
      <c r="F196" s="16"/>
      <c r="G196" s="17" t="n">
        <f aca="false">SUM(G207,G213,G237+G197+G230)</f>
        <v>2078026.1</v>
      </c>
      <c r="H196" s="17" t="n">
        <f aca="false">SUM(H207,H213,H237+H197+H230)</f>
        <v>1526786.1</v>
      </c>
      <c r="I196" s="17" t="n">
        <f aca="false">SUM(I207,I213,I237+I197+I230)</f>
        <v>0</v>
      </c>
      <c r="J196" s="17" t="n">
        <f aca="false">SUM(J207,J213,J237+J197+J230)</f>
        <v>1090600</v>
      </c>
      <c r="K196" s="17" t="n">
        <f aca="false">SUM(K207,K213,K237+K197+K230)</f>
        <v>0</v>
      </c>
      <c r="L196" s="17" t="n">
        <f aca="false">SUM(L207,L213,L237+L197+L230+L209+L211+L234)</f>
        <v>3316078</v>
      </c>
      <c r="M196" s="18" t="n">
        <f aca="false">SUM(M207,M213,M237+M197+M230)</f>
        <v>2617049.7</v>
      </c>
      <c r="N196" s="17" t="n">
        <f aca="false">SUM(N207,N213,N237+N197+N230+N209+N211)</f>
        <v>2617049.7</v>
      </c>
      <c r="O196" s="17" t="n">
        <f aca="false">SUM(O207,O213,O237+O197+O230+O209+O211)</f>
        <v>3019849.7</v>
      </c>
      <c r="P196" s="17" t="n">
        <f aca="false">SUM(P207,P213,P237+P197+P230+P209+P211+P234)</f>
        <v>3805611</v>
      </c>
      <c r="Q196" s="19" t="n">
        <f aca="false">P196-L196</f>
        <v>489533</v>
      </c>
      <c r="R196" s="17" t="n">
        <f aca="false">SUM(R207,R213,R237+R197+R230+R209+R211+R234)</f>
        <v>42000</v>
      </c>
      <c r="S196" s="19" t="n">
        <f aca="false">P196+R196</f>
        <v>3847611</v>
      </c>
      <c r="T196" s="17" t="n">
        <f aca="false">SUM(T207,T213,T237+T197+T230+T209+T211+T234)</f>
        <v>4269680</v>
      </c>
      <c r="U196" s="17" t="n">
        <f aca="false">SUM(U207,U213,U237+U197+U230+U209+U211+U234)</f>
        <v>4230680</v>
      </c>
      <c r="V196" s="17" t="n">
        <f aca="false">U196-T196</f>
        <v>-39000</v>
      </c>
    </row>
    <row r="197" s="20" customFormat="true" ht="1.5" hidden="true" customHeight="true" outlineLevel="0" collapsed="false">
      <c r="A197" s="62"/>
      <c r="B197" s="50" t="s">
        <v>35</v>
      </c>
      <c r="C197" s="50" t="s">
        <v>180</v>
      </c>
      <c r="D197" s="50" t="s">
        <v>181</v>
      </c>
      <c r="E197" s="50"/>
      <c r="F197" s="50"/>
      <c r="G197" s="44" t="n">
        <f aca="false">SUM(G198,G201,G203)</f>
        <v>0</v>
      </c>
      <c r="H197" s="44" t="n">
        <f aca="false">SUM(H198,H201,H203)</f>
        <v>0</v>
      </c>
      <c r="I197" s="44" t="n">
        <f aca="false">SUM(I198,I201,I203)</f>
        <v>0</v>
      </c>
      <c r="J197" s="44" t="n">
        <f aca="false">SUM(J198,J201,J203)</f>
        <v>0</v>
      </c>
      <c r="K197" s="44" t="n">
        <f aca="false">SUM(K198,K201,K203)</f>
        <v>0</v>
      </c>
      <c r="L197" s="44" t="n">
        <f aca="false">SUM(L198,L201,L203)</f>
        <v>0</v>
      </c>
      <c r="M197" s="51" t="n">
        <f aca="false">SUM(M198,M201,M203)</f>
        <v>0</v>
      </c>
      <c r="N197" s="44" t="n">
        <f aca="false">SUM(N198,N201,N203)</f>
        <v>0</v>
      </c>
      <c r="O197" s="44" t="n">
        <f aca="false">SUM(O198,O201,O203)</f>
        <v>0</v>
      </c>
      <c r="P197" s="44" t="n">
        <f aca="false">SUM(P198,P201,P203)</f>
        <v>0</v>
      </c>
      <c r="Q197" s="23" t="n">
        <f aca="false">P197-L197</f>
        <v>0</v>
      </c>
      <c r="R197" s="44" t="n">
        <f aca="false">SUM(R198,R201,R203)</f>
        <v>0</v>
      </c>
      <c r="S197" s="23" t="n">
        <f aca="false">P197+R197</f>
        <v>0</v>
      </c>
      <c r="T197" s="44" t="n">
        <f aca="false">SUM(T198,T201,T203)</f>
        <v>0</v>
      </c>
      <c r="U197" s="44" t="n">
        <f aca="false">SUM(U198,U201,U203)</f>
        <v>0</v>
      </c>
      <c r="V197" s="25" t="n">
        <f aca="false">U197-T197</f>
        <v>0</v>
      </c>
    </row>
    <row r="198" s="20" customFormat="true" ht="0.75" hidden="true" customHeight="true" outlineLevel="0" collapsed="false">
      <c r="A198" s="63" t="s">
        <v>182</v>
      </c>
      <c r="B198" s="22" t="s">
        <v>35</v>
      </c>
      <c r="C198" s="50" t="s">
        <v>180</v>
      </c>
      <c r="D198" s="50" t="s">
        <v>183</v>
      </c>
      <c r="E198" s="50"/>
      <c r="F198" s="50"/>
      <c r="G198" s="44" t="n">
        <f aca="false">G199+G200</f>
        <v>0</v>
      </c>
      <c r="H198" s="44" t="n">
        <f aca="false">H199+H200</f>
        <v>0</v>
      </c>
      <c r="I198" s="44" t="n">
        <f aca="false">I199+I200</f>
        <v>0</v>
      </c>
      <c r="J198" s="44" t="n">
        <f aca="false">J199+J200</f>
        <v>0</v>
      </c>
      <c r="K198" s="44" t="n">
        <f aca="false">K199+K200</f>
        <v>0</v>
      </c>
      <c r="L198" s="44" t="n">
        <f aca="false">L199+L200</f>
        <v>0</v>
      </c>
      <c r="M198" s="51" t="n">
        <f aca="false">M199+M200</f>
        <v>0</v>
      </c>
      <c r="N198" s="44" t="n">
        <f aca="false">N199+N200</f>
        <v>0</v>
      </c>
      <c r="O198" s="44" t="n">
        <f aca="false">O199+O200</f>
        <v>0</v>
      </c>
      <c r="P198" s="44" t="n">
        <f aca="false">P199+P200</f>
        <v>0</v>
      </c>
      <c r="Q198" s="23" t="n">
        <f aca="false">P198-L198</f>
        <v>0</v>
      </c>
      <c r="R198" s="44" t="n">
        <f aca="false">R199+R200</f>
        <v>0</v>
      </c>
      <c r="S198" s="23" t="n">
        <f aca="false">P198+R198</f>
        <v>0</v>
      </c>
      <c r="T198" s="44" t="n">
        <f aca="false">T199+T200</f>
        <v>0</v>
      </c>
      <c r="U198" s="44" t="n">
        <f aca="false">U199+U200</f>
        <v>0</v>
      </c>
      <c r="V198" s="25" t="n">
        <f aca="false">U198-T198</f>
        <v>0</v>
      </c>
    </row>
    <row r="199" s="20" customFormat="true" ht="12.75" hidden="true" customHeight="false" outlineLevel="0" collapsed="false">
      <c r="A199" s="32" t="s">
        <v>108</v>
      </c>
      <c r="B199" s="33" t="s">
        <v>35</v>
      </c>
      <c r="C199" s="28" t="s">
        <v>180</v>
      </c>
      <c r="D199" s="28" t="s">
        <v>184</v>
      </c>
      <c r="E199" s="28" t="s">
        <v>53</v>
      </c>
      <c r="F199" s="28" t="s">
        <v>67</v>
      </c>
      <c r="G199" s="44"/>
      <c r="H199" s="44"/>
      <c r="I199" s="44"/>
      <c r="J199" s="44"/>
      <c r="K199" s="44"/>
      <c r="L199" s="44"/>
      <c r="M199" s="51"/>
      <c r="N199" s="44"/>
      <c r="O199" s="44"/>
      <c r="P199" s="44"/>
      <c r="Q199" s="23" t="n">
        <f aca="false">P199-L199</f>
        <v>0</v>
      </c>
      <c r="R199" s="44"/>
      <c r="S199" s="23" t="n">
        <f aca="false">P199+R199</f>
        <v>0</v>
      </c>
      <c r="T199" s="44"/>
      <c r="U199" s="44"/>
      <c r="V199" s="25" t="n">
        <f aca="false">U199-T199</f>
        <v>0</v>
      </c>
    </row>
    <row r="200" s="64" customFormat="true" ht="12.75" hidden="true" customHeight="false" outlineLevel="0" collapsed="false">
      <c r="A200" s="36" t="s">
        <v>109</v>
      </c>
      <c r="B200" s="33" t="s">
        <v>35</v>
      </c>
      <c r="C200" s="28" t="s">
        <v>180</v>
      </c>
      <c r="D200" s="28" t="s">
        <v>184</v>
      </c>
      <c r="E200" s="28" t="s">
        <v>53</v>
      </c>
      <c r="F200" s="28" t="s">
        <v>71</v>
      </c>
      <c r="G200" s="34"/>
      <c r="H200" s="34"/>
      <c r="I200" s="34"/>
      <c r="J200" s="34"/>
      <c r="K200" s="34"/>
      <c r="L200" s="34"/>
      <c r="M200" s="35"/>
      <c r="N200" s="34"/>
      <c r="O200" s="34"/>
      <c r="P200" s="34"/>
      <c r="Q200" s="23" t="n">
        <f aca="false">P200-L200</f>
        <v>0</v>
      </c>
      <c r="R200" s="34"/>
      <c r="S200" s="23" t="n">
        <f aca="false">P200+R200</f>
        <v>0</v>
      </c>
      <c r="T200" s="34"/>
      <c r="U200" s="34"/>
      <c r="V200" s="25" t="n">
        <f aca="false">U200-T200</f>
        <v>0</v>
      </c>
    </row>
    <row r="201" s="20" customFormat="true" ht="51" hidden="true" customHeight="false" outlineLevel="0" collapsed="false">
      <c r="A201" s="38" t="s">
        <v>185</v>
      </c>
      <c r="B201" s="22" t="s">
        <v>35</v>
      </c>
      <c r="C201" s="50" t="s">
        <v>180</v>
      </c>
      <c r="D201" s="50" t="s">
        <v>184</v>
      </c>
      <c r="E201" s="50"/>
      <c r="F201" s="50"/>
      <c r="G201" s="44" t="n">
        <f aca="false">G202</f>
        <v>0</v>
      </c>
      <c r="H201" s="44" t="n">
        <f aca="false">H202</f>
        <v>0</v>
      </c>
      <c r="I201" s="44" t="n">
        <f aca="false">I202</f>
        <v>0</v>
      </c>
      <c r="J201" s="44" t="n">
        <f aca="false">J202</f>
        <v>0</v>
      </c>
      <c r="K201" s="44" t="n">
        <f aca="false">K202</f>
        <v>0</v>
      </c>
      <c r="L201" s="44" t="n">
        <f aca="false">L202</f>
        <v>0</v>
      </c>
      <c r="M201" s="51" t="n">
        <f aca="false">M202</f>
        <v>0</v>
      </c>
      <c r="N201" s="44" t="n">
        <f aca="false">N202</f>
        <v>0</v>
      </c>
      <c r="O201" s="44" t="n">
        <f aca="false">O202</f>
        <v>0</v>
      </c>
      <c r="P201" s="44" t="n">
        <f aca="false">P202</f>
        <v>0</v>
      </c>
      <c r="Q201" s="23" t="n">
        <f aca="false">P201-L201</f>
        <v>0</v>
      </c>
      <c r="R201" s="44" t="n">
        <f aca="false">R202</f>
        <v>0</v>
      </c>
      <c r="S201" s="23" t="n">
        <f aca="false">P201+R201</f>
        <v>0</v>
      </c>
      <c r="T201" s="44" t="n">
        <f aca="false">T202</f>
        <v>0</v>
      </c>
      <c r="U201" s="44" t="n">
        <f aca="false">U202</f>
        <v>0</v>
      </c>
      <c r="V201" s="25" t="n">
        <f aca="false">U201-T201</f>
        <v>0</v>
      </c>
    </row>
    <row r="202" s="64" customFormat="true" ht="12.75" hidden="true" customHeight="false" outlineLevel="0" collapsed="false">
      <c r="A202" s="32" t="s">
        <v>108</v>
      </c>
      <c r="B202" s="33" t="s">
        <v>35</v>
      </c>
      <c r="C202" s="28" t="s">
        <v>180</v>
      </c>
      <c r="D202" s="28" t="s">
        <v>186</v>
      </c>
      <c r="E202" s="28" t="s">
        <v>53</v>
      </c>
      <c r="F202" s="28" t="s">
        <v>67</v>
      </c>
      <c r="G202" s="34"/>
      <c r="H202" s="34"/>
      <c r="I202" s="34"/>
      <c r="J202" s="34"/>
      <c r="K202" s="34"/>
      <c r="L202" s="34"/>
      <c r="M202" s="35"/>
      <c r="N202" s="34"/>
      <c r="O202" s="34"/>
      <c r="P202" s="34"/>
      <c r="Q202" s="23" t="n">
        <f aca="false">P202-L202</f>
        <v>0</v>
      </c>
      <c r="R202" s="34"/>
      <c r="S202" s="23" t="n">
        <f aca="false">P202+R202</f>
        <v>0</v>
      </c>
      <c r="T202" s="34"/>
      <c r="U202" s="34"/>
      <c r="V202" s="25" t="n">
        <f aca="false">U202-T202</f>
        <v>0</v>
      </c>
    </row>
    <row r="203" s="20" customFormat="true" ht="63.75" hidden="true" customHeight="false" outlineLevel="0" collapsed="false">
      <c r="A203" s="38" t="s">
        <v>187</v>
      </c>
      <c r="B203" s="22" t="s">
        <v>35</v>
      </c>
      <c r="C203" s="50" t="s">
        <v>180</v>
      </c>
      <c r="D203" s="50" t="s">
        <v>186</v>
      </c>
      <c r="E203" s="50"/>
      <c r="F203" s="50"/>
      <c r="G203" s="44" t="n">
        <f aca="false">G204</f>
        <v>0</v>
      </c>
      <c r="H203" s="44" t="n">
        <f aca="false">H204</f>
        <v>0</v>
      </c>
      <c r="I203" s="44" t="n">
        <f aca="false">I204</f>
        <v>0</v>
      </c>
      <c r="J203" s="44" t="n">
        <f aca="false">J204</f>
        <v>0</v>
      </c>
      <c r="K203" s="44" t="n">
        <f aca="false">K204</f>
        <v>0</v>
      </c>
      <c r="L203" s="44" t="n">
        <f aca="false">L204</f>
        <v>0</v>
      </c>
      <c r="M203" s="51" t="n">
        <f aca="false">M204</f>
        <v>0</v>
      </c>
      <c r="N203" s="44" t="n">
        <f aca="false">N204</f>
        <v>0</v>
      </c>
      <c r="O203" s="44" t="n">
        <f aca="false">O204</f>
        <v>0</v>
      </c>
      <c r="P203" s="44" t="n">
        <f aca="false">P204</f>
        <v>0</v>
      </c>
      <c r="Q203" s="23" t="n">
        <f aca="false">P203-L203</f>
        <v>0</v>
      </c>
      <c r="R203" s="44" t="n">
        <f aca="false">R204</f>
        <v>0</v>
      </c>
      <c r="S203" s="23" t="n">
        <f aca="false">P203+R203</f>
        <v>0</v>
      </c>
      <c r="T203" s="44" t="n">
        <f aca="false">T204</f>
        <v>0</v>
      </c>
      <c r="U203" s="44" t="n">
        <f aca="false">U204</f>
        <v>0</v>
      </c>
      <c r="V203" s="25" t="n">
        <f aca="false">U203-T203</f>
        <v>0</v>
      </c>
    </row>
    <row r="204" s="64" customFormat="true" ht="12.75" hidden="true" customHeight="false" outlineLevel="0" collapsed="false">
      <c r="A204" s="32" t="s">
        <v>108</v>
      </c>
      <c r="B204" s="33" t="s">
        <v>35</v>
      </c>
      <c r="C204" s="28" t="s">
        <v>180</v>
      </c>
      <c r="D204" s="28" t="s">
        <v>188</v>
      </c>
      <c r="E204" s="28" t="s">
        <v>53</v>
      </c>
      <c r="F204" s="28" t="s">
        <v>67</v>
      </c>
      <c r="G204" s="34"/>
      <c r="H204" s="34"/>
      <c r="I204" s="34"/>
      <c r="J204" s="34"/>
      <c r="K204" s="34"/>
      <c r="L204" s="34"/>
      <c r="M204" s="35"/>
      <c r="N204" s="34"/>
      <c r="O204" s="34"/>
      <c r="P204" s="34"/>
      <c r="Q204" s="23" t="n">
        <f aca="false">P204-L204</f>
        <v>0</v>
      </c>
      <c r="R204" s="34"/>
      <c r="S204" s="23" t="n">
        <f aca="false">P204+R204</f>
        <v>0</v>
      </c>
      <c r="T204" s="34"/>
      <c r="U204" s="34"/>
      <c r="V204" s="25" t="n">
        <f aca="false">U204-T204</f>
        <v>0</v>
      </c>
    </row>
    <row r="205" s="20" customFormat="true" ht="12.75" hidden="true" customHeight="false" outlineLevel="0" collapsed="false">
      <c r="A205" s="32"/>
      <c r="B205" s="50" t="s">
        <v>189</v>
      </c>
      <c r="C205" s="50"/>
      <c r="D205" s="50"/>
      <c r="E205" s="50"/>
      <c r="F205" s="50"/>
      <c r="G205" s="44"/>
      <c r="H205" s="44"/>
      <c r="I205" s="44"/>
      <c r="J205" s="44"/>
      <c r="K205" s="44"/>
      <c r="L205" s="44"/>
      <c r="M205" s="51"/>
      <c r="N205" s="44"/>
      <c r="O205" s="44"/>
      <c r="P205" s="44"/>
      <c r="Q205" s="23" t="n">
        <f aca="false">P205-L205</f>
        <v>0</v>
      </c>
      <c r="R205" s="44"/>
      <c r="S205" s="23" t="n">
        <f aca="false">P205+R205</f>
        <v>0</v>
      </c>
      <c r="T205" s="44"/>
      <c r="U205" s="44"/>
      <c r="V205" s="25" t="n">
        <f aca="false">U205-T205</f>
        <v>0</v>
      </c>
    </row>
    <row r="206" s="20" customFormat="true" ht="12.75" hidden="true" customHeight="false" outlineLevel="0" collapsed="false">
      <c r="A206" s="65"/>
      <c r="B206" s="50" t="s">
        <v>190</v>
      </c>
      <c r="C206" s="50"/>
      <c r="D206" s="50"/>
      <c r="E206" s="50"/>
      <c r="F206" s="50"/>
      <c r="G206" s="44"/>
      <c r="H206" s="44"/>
      <c r="I206" s="44"/>
      <c r="J206" s="44"/>
      <c r="K206" s="44"/>
      <c r="L206" s="44"/>
      <c r="M206" s="51"/>
      <c r="N206" s="44"/>
      <c r="O206" s="44"/>
      <c r="P206" s="44"/>
      <c r="Q206" s="23" t="n">
        <f aca="false">P206-L206</f>
        <v>0</v>
      </c>
      <c r="R206" s="44"/>
      <c r="S206" s="23" t="n">
        <f aca="false">P206+R206</f>
        <v>0</v>
      </c>
      <c r="T206" s="44"/>
      <c r="U206" s="44"/>
      <c r="V206" s="25" t="n">
        <f aca="false">U206-T206</f>
        <v>0</v>
      </c>
    </row>
    <row r="207" s="66" customFormat="true" ht="63.75" hidden="true" customHeight="false" outlineLevel="0" collapsed="false">
      <c r="A207" s="38" t="s">
        <v>191</v>
      </c>
      <c r="B207" s="22" t="s">
        <v>35</v>
      </c>
      <c r="C207" s="22" t="s">
        <v>180</v>
      </c>
      <c r="D207" s="22" t="s">
        <v>192</v>
      </c>
      <c r="E207" s="22" t="s">
        <v>53</v>
      </c>
      <c r="F207" s="22" t="s">
        <v>54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23" t="n">
        <f aca="false">J208</f>
        <v>0</v>
      </c>
      <c r="K207" s="23" t="n">
        <f aca="false">K208</f>
        <v>0</v>
      </c>
      <c r="L207" s="23" t="n">
        <f aca="false">L208</f>
        <v>0</v>
      </c>
      <c r="M207" s="24" t="n">
        <f aca="false">M208</f>
        <v>0</v>
      </c>
      <c r="N207" s="23" t="n">
        <f aca="false">N208</f>
        <v>0</v>
      </c>
      <c r="O207" s="23" t="n">
        <f aca="false">O208</f>
        <v>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0</v>
      </c>
      <c r="U207" s="23" t="n">
        <f aca="false">U208</f>
        <v>0</v>
      </c>
      <c r="V207" s="25" t="n">
        <f aca="false">U207-T207</f>
        <v>0</v>
      </c>
    </row>
    <row r="208" s="67" customFormat="true" ht="12.75" hidden="true" customHeight="false" outlineLevel="0" collapsed="false">
      <c r="A208" s="32" t="s">
        <v>108</v>
      </c>
      <c r="B208" s="33" t="s">
        <v>35</v>
      </c>
      <c r="C208" s="33" t="s">
        <v>180</v>
      </c>
      <c r="D208" s="33" t="s">
        <v>192</v>
      </c>
      <c r="E208" s="33" t="s">
        <v>53</v>
      </c>
      <c r="F208" s="33" t="s">
        <v>67</v>
      </c>
      <c r="G208" s="34"/>
      <c r="H208" s="34"/>
      <c r="I208" s="34"/>
      <c r="J208" s="34"/>
      <c r="K208" s="34"/>
      <c r="L208" s="34"/>
      <c r="M208" s="35"/>
      <c r="N208" s="34"/>
      <c r="O208" s="34"/>
      <c r="P208" s="34"/>
      <c r="Q208" s="23" t="n">
        <f aca="false">P208-L208</f>
        <v>0</v>
      </c>
      <c r="R208" s="34"/>
      <c r="S208" s="23" t="n">
        <f aca="false">P208+R208</f>
        <v>0</v>
      </c>
      <c r="T208" s="34"/>
      <c r="U208" s="34"/>
      <c r="V208" s="25" t="n">
        <f aca="false">U208-T208</f>
        <v>0</v>
      </c>
    </row>
    <row r="209" s="67" customFormat="true" ht="25.5" hidden="false" customHeight="false" outlineLevel="0" collapsed="false">
      <c r="A209" s="43" t="s">
        <v>193</v>
      </c>
      <c r="B209" s="22" t="s">
        <v>35</v>
      </c>
      <c r="C209" s="22" t="s">
        <v>180</v>
      </c>
      <c r="D209" s="22" t="s">
        <v>184</v>
      </c>
      <c r="E209" s="33"/>
      <c r="F209" s="33"/>
      <c r="G209" s="34"/>
      <c r="H209" s="34"/>
      <c r="I209" s="34"/>
      <c r="J209" s="34"/>
      <c r="K209" s="34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2401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20924</v>
      </c>
      <c r="U209" s="23" t="n">
        <f aca="false">U210</f>
        <v>20924</v>
      </c>
      <c r="V209" s="25" t="n">
        <f aca="false">U209-T209</f>
        <v>0</v>
      </c>
    </row>
    <row r="210" s="67" customFormat="true" ht="22.5" hidden="false" customHeight="false" outlineLevel="0" collapsed="false">
      <c r="A210" s="39" t="s">
        <v>78</v>
      </c>
      <c r="B210" s="28" t="s">
        <v>35</v>
      </c>
      <c r="C210" s="28" t="s">
        <v>180</v>
      </c>
      <c r="D210" s="28" t="s">
        <v>184</v>
      </c>
      <c r="E210" s="28" t="s">
        <v>79</v>
      </c>
      <c r="F210" s="28"/>
      <c r="G210" s="29"/>
      <c r="H210" s="29"/>
      <c r="I210" s="29"/>
      <c r="J210" s="29"/>
      <c r="K210" s="29"/>
      <c r="L210" s="29" t="n">
        <v>0</v>
      </c>
      <c r="M210" s="30"/>
      <c r="N210" s="29" t="n">
        <v>0</v>
      </c>
      <c r="O210" s="29" t="n">
        <v>240100</v>
      </c>
      <c r="P210" s="29" t="n">
        <v>0</v>
      </c>
      <c r="Q210" s="29" t="n">
        <f aca="false">P210-L210</f>
        <v>0</v>
      </c>
      <c r="R210" s="29" t="n">
        <v>0</v>
      </c>
      <c r="S210" s="29" t="n">
        <f aca="false">P210+R210</f>
        <v>0</v>
      </c>
      <c r="T210" s="29" t="n">
        <v>20924</v>
      </c>
      <c r="U210" s="29" t="n">
        <v>20924</v>
      </c>
      <c r="V210" s="31" t="n">
        <f aca="false">U210-T210</f>
        <v>0</v>
      </c>
    </row>
    <row r="211" s="67" customFormat="true" ht="25.5" hidden="false" customHeight="false" outlineLevel="0" collapsed="false">
      <c r="A211" s="43" t="s">
        <v>193</v>
      </c>
      <c r="B211" s="22" t="s">
        <v>35</v>
      </c>
      <c r="C211" s="22" t="s">
        <v>180</v>
      </c>
      <c r="D211" s="22" t="s">
        <v>188</v>
      </c>
      <c r="E211" s="22"/>
      <c r="F211" s="22"/>
      <c r="G211" s="23"/>
      <c r="H211" s="23"/>
      <c r="I211" s="23"/>
      <c r="J211" s="23"/>
      <c r="K211" s="23"/>
      <c r="L211" s="23" t="n">
        <f aca="false">L212</f>
        <v>0</v>
      </c>
      <c r="M211" s="24"/>
      <c r="N211" s="23" t="n">
        <f aca="false">N212</f>
        <v>0</v>
      </c>
      <c r="O211" s="23" t="n">
        <f aca="false">O212</f>
        <v>12700</v>
      </c>
      <c r="P211" s="23" t="n">
        <f aca="false">P212</f>
        <v>0</v>
      </c>
      <c r="Q211" s="23" t="n">
        <f aca="false">P211-L211</f>
        <v>0</v>
      </c>
      <c r="R211" s="23" t="n">
        <f aca="false">R212</f>
        <v>0</v>
      </c>
      <c r="S211" s="23" t="n">
        <f aca="false">P211+R211</f>
        <v>0</v>
      </c>
      <c r="T211" s="23" t="n">
        <f aca="false">T212</f>
        <v>1101</v>
      </c>
      <c r="U211" s="23" t="n">
        <f aca="false">U212</f>
        <v>1101</v>
      </c>
      <c r="V211" s="25" t="n">
        <f aca="false">U211-T211</f>
        <v>0</v>
      </c>
    </row>
    <row r="212" s="67" customFormat="true" ht="22.5" hidden="false" customHeight="false" outlineLevel="0" collapsed="false">
      <c r="A212" s="39" t="s">
        <v>78</v>
      </c>
      <c r="B212" s="33" t="s">
        <v>35</v>
      </c>
      <c r="C212" s="33" t="s">
        <v>180</v>
      </c>
      <c r="D212" s="33" t="s">
        <v>188</v>
      </c>
      <c r="E212" s="33" t="s">
        <v>79</v>
      </c>
      <c r="F212" s="33"/>
      <c r="G212" s="34"/>
      <c r="H212" s="34"/>
      <c r="I212" s="34"/>
      <c r="J212" s="34"/>
      <c r="K212" s="34"/>
      <c r="L212" s="34" t="n">
        <v>0</v>
      </c>
      <c r="M212" s="35"/>
      <c r="N212" s="34" t="n">
        <v>0</v>
      </c>
      <c r="O212" s="34" t="n">
        <v>12700</v>
      </c>
      <c r="P212" s="34" t="n">
        <v>0</v>
      </c>
      <c r="Q212" s="29" t="n">
        <f aca="false">P212-L212</f>
        <v>0</v>
      </c>
      <c r="R212" s="34" t="n">
        <v>0</v>
      </c>
      <c r="S212" s="41" t="n">
        <f aca="false">P212+R212</f>
        <v>0</v>
      </c>
      <c r="T212" s="34" t="n">
        <v>1101</v>
      </c>
      <c r="U212" s="34" t="n">
        <v>1101</v>
      </c>
      <c r="V212" s="31" t="n">
        <f aca="false">U212-T212</f>
        <v>0</v>
      </c>
    </row>
    <row r="213" s="66" customFormat="true" ht="25.5" hidden="false" customHeight="false" outlineLevel="0" collapsed="false">
      <c r="A213" s="21" t="s">
        <v>194</v>
      </c>
      <c r="B213" s="22" t="s">
        <v>35</v>
      </c>
      <c r="C213" s="22" t="s">
        <v>195</v>
      </c>
      <c r="D213" s="22" t="s">
        <v>74</v>
      </c>
      <c r="E213" s="22"/>
      <c r="F213" s="22"/>
      <c r="G213" s="23" t="n">
        <f aca="false">G214+G219+G227</f>
        <v>1378026.1</v>
      </c>
      <c r="H213" s="23" t="n">
        <f aca="false">H214+H219+H227</f>
        <v>1356786.1</v>
      </c>
      <c r="I213" s="23" t="n">
        <f aca="false">SUM(I216:I229)</f>
        <v>0</v>
      </c>
      <c r="J213" s="23" t="n">
        <f aca="false">SUM(J216:J229)</f>
        <v>0</v>
      </c>
      <c r="K213" s="23" t="n">
        <f aca="false">SUM(K216:K229)</f>
        <v>0</v>
      </c>
      <c r="L213" s="23" t="n">
        <f aca="false">L214+L219+L227</f>
        <v>1376078</v>
      </c>
      <c r="M213" s="24" t="n">
        <f aca="false">SUM(M214,M219,M227)</f>
        <v>1356449.7</v>
      </c>
      <c r="N213" s="23" t="n">
        <f aca="false">SUM(N214,N219,N227)</f>
        <v>1356449.7</v>
      </c>
      <c r="O213" s="23" t="n">
        <f aca="false">O214+O219+O227</f>
        <v>1356449.7</v>
      </c>
      <c r="P213" s="23" t="n">
        <f aca="false">P214+P219+P227</f>
        <v>1365611</v>
      </c>
      <c r="Q213" s="23" t="n">
        <f aca="false">P213-L213</f>
        <v>-10467</v>
      </c>
      <c r="R213" s="23" t="n">
        <f aca="false">R214+R219+R227</f>
        <v>0</v>
      </c>
      <c r="S213" s="23" t="n">
        <f aca="false">P213+R213</f>
        <v>1365611</v>
      </c>
      <c r="T213" s="23" t="n">
        <f aca="false">T214+T219+T227</f>
        <v>1365611</v>
      </c>
      <c r="U213" s="23" t="n">
        <f aca="false">U214+U219+U227</f>
        <v>1368611</v>
      </c>
      <c r="V213" s="25" t="n">
        <f aca="false">U213-T213</f>
        <v>3000</v>
      </c>
    </row>
    <row r="214" s="66" customFormat="true" ht="25.5" hidden="false" customHeight="false" outlineLevel="0" collapsed="false">
      <c r="A214" s="56" t="s">
        <v>125</v>
      </c>
      <c r="B214" s="28" t="s">
        <v>35</v>
      </c>
      <c r="C214" s="28" t="s">
        <v>195</v>
      </c>
      <c r="D214" s="28" t="s">
        <v>74</v>
      </c>
      <c r="E214" s="28" t="s">
        <v>41</v>
      </c>
      <c r="F214" s="28"/>
      <c r="G214" s="29" t="n">
        <f aca="false">G216+G217+G218</f>
        <v>1332165</v>
      </c>
      <c r="H214" s="29" t="n">
        <f aca="false">H216+H217+H218</f>
        <v>1328165</v>
      </c>
      <c r="I214" s="29"/>
      <c r="J214" s="29"/>
      <c r="K214" s="29"/>
      <c r="L214" s="29" t="n">
        <v>1340921</v>
      </c>
      <c r="M214" s="30" t="n">
        <v>1328165</v>
      </c>
      <c r="N214" s="29" t="n">
        <v>1328165</v>
      </c>
      <c r="O214" s="29" t="n">
        <v>1329665</v>
      </c>
      <c r="P214" s="29" t="n">
        <v>1319454</v>
      </c>
      <c r="Q214" s="29" t="n">
        <f aca="false">P214-L214</f>
        <v>-21467</v>
      </c>
      <c r="R214" s="29" t="n">
        <v>0</v>
      </c>
      <c r="S214" s="29" t="n">
        <f aca="false">P214+R214</f>
        <v>1319454</v>
      </c>
      <c r="T214" s="29" t="n">
        <v>1319454</v>
      </c>
      <c r="U214" s="29" t="n">
        <v>1322454</v>
      </c>
      <c r="V214" s="31" t="n">
        <f aca="false">U214-T214</f>
        <v>3000</v>
      </c>
    </row>
    <row r="215" s="66" customFormat="true" ht="12.75" hidden="true" customHeight="false" outlineLevel="0" collapsed="false">
      <c r="A215" s="56"/>
      <c r="B215" s="33" t="s">
        <v>35</v>
      </c>
      <c r="C215" s="33" t="s">
        <v>195</v>
      </c>
      <c r="D215" s="33" t="s">
        <v>74</v>
      </c>
      <c r="E215" s="33" t="s">
        <v>43</v>
      </c>
      <c r="F215" s="28"/>
      <c r="G215" s="29"/>
      <c r="H215" s="29"/>
      <c r="I215" s="29"/>
      <c r="J215" s="29"/>
      <c r="K215" s="29"/>
      <c r="L215" s="29" t="n">
        <f aca="false">SUM(L216:L218)</f>
        <v>1328165</v>
      </c>
      <c r="M215" s="30" t="n">
        <v>1328165</v>
      </c>
      <c r="N215" s="29" t="n">
        <v>1328165</v>
      </c>
      <c r="O215" s="29" t="n">
        <f aca="false">SUM(O216:O218)</f>
        <v>1328165</v>
      </c>
      <c r="P215" s="29" t="n">
        <f aca="false">SUM(P216:P218)</f>
        <v>1328165</v>
      </c>
      <c r="Q215" s="23" t="n">
        <f aca="false">P215-L215</f>
        <v>0</v>
      </c>
      <c r="R215" s="29" t="n">
        <f aca="false">SUM(R216:R218)</f>
        <v>2656330</v>
      </c>
      <c r="S215" s="29" t="n">
        <f aca="false">P215+R215</f>
        <v>3984495</v>
      </c>
      <c r="T215" s="29" t="n">
        <f aca="false">SUM(T216:T218)</f>
        <v>3984495</v>
      </c>
      <c r="U215" s="29" t="n">
        <f aca="false">SUM(U216:U218)</f>
        <v>6640825</v>
      </c>
      <c r="V215" s="31" t="n">
        <f aca="false">U215-T215</f>
        <v>2656330</v>
      </c>
    </row>
    <row r="216" s="67" customFormat="true" ht="12.75" hidden="true" customHeight="false" outlineLevel="0" collapsed="false">
      <c r="A216" s="32" t="s">
        <v>42</v>
      </c>
      <c r="B216" s="33" t="s">
        <v>35</v>
      </c>
      <c r="C216" s="33" t="s">
        <v>195</v>
      </c>
      <c r="D216" s="33" t="s">
        <v>74</v>
      </c>
      <c r="E216" s="33" t="s">
        <v>43</v>
      </c>
      <c r="F216" s="33" t="s">
        <v>44</v>
      </c>
      <c r="G216" s="34" t="n">
        <v>989691</v>
      </c>
      <c r="H216" s="34" t="n">
        <v>989691</v>
      </c>
      <c r="I216" s="34"/>
      <c r="J216" s="34"/>
      <c r="K216" s="34"/>
      <c r="L216" s="34" t="n">
        <f aca="false">H216+I216+J216</f>
        <v>989691</v>
      </c>
      <c r="M216" s="35"/>
      <c r="N216" s="34"/>
      <c r="O216" s="34" t="n">
        <f aca="false">K216+L216+M216</f>
        <v>989691</v>
      </c>
      <c r="P216" s="34" t="n">
        <f aca="false">L216+M216+N216</f>
        <v>989691</v>
      </c>
      <c r="Q216" s="23" t="n">
        <f aca="false">P216-L216</f>
        <v>0</v>
      </c>
      <c r="R216" s="34" t="n">
        <f aca="false">N216+O216+P216</f>
        <v>1979382</v>
      </c>
      <c r="S216" s="29" t="n">
        <f aca="false">P216+R216</f>
        <v>2969073</v>
      </c>
      <c r="T216" s="34" t="n">
        <f aca="false">P216+Q216+R216</f>
        <v>2969073</v>
      </c>
      <c r="U216" s="34" t="n">
        <f aca="false">Q216+R216+S216</f>
        <v>4948455</v>
      </c>
      <c r="V216" s="31" t="n">
        <f aca="false">U216-T216</f>
        <v>1979382</v>
      </c>
    </row>
    <row r="217" s="67" customFormat="true" ht="22.5" hidden="true" customHeight="false" outlineLevel="0" collapsed="false">
      <c r="A217" s="36" t="s">
        <v>75</v>
      </c>
      <c r="B217" s="33" t="s">
        <v>35</v>
      </c>
      <c r="C217" s="33" t="s">
        <v>195</v>
      </c>
      <c r="D217" s="33" t="s">
        <v>74</v>
      </c>
      <c r="E217" s="33" t="s">
        <v>76</v>
      </c>
      <c r="F217" s="33" t="s">
        <v>77</v>
      </c>
      <c r="G217" s="34" t="n">
        <v>4000</v>
      </c>
      <c r="H217" s="34"/>
      <c r="I217" s="34"/>
      <c r="J217" s="34"/>
      <c r="K217" s="34"/>
      <c r="L217" s="34" t="n">
        <f aca="false">H217+I217+J217</f>
        <v>0</v>
      </c>
      <c r="M217" s="35"/>
      <c r="N217" s="34"/>
      <c r="O217" s="34" t="n">
        <f aca="false">K217+L217+M217</f>
        <v>0</v>
      </c>
      <c r="P217" s="34" t="n">
        <f aca="false">L217+M217+N217</f>
        <v>0</v>
      </c>
      <c r="Q217" s="23" t="n">
        <f aca="false">P217-L217</f>
        <v>0</v>
      </c>
      <c r="R217" s="34" t="n">
        <f aca="false">N217+O217+P217</f>
        <v>0</v>
      </c>
      <c r="S217" s="29" t="n">
        <f aca="false">P217+R217</f>
        <v>0</v>
      </c>
      <c r="T217" s="34" t="n">
        <f aca="false">P217+Q217+R217</f>
        <v>0</v>
      </c>
      <c r="U217" s="34" t="n">
        <f aca="false">Q217+R217+S217</f>
        <v>0</v>
      </c>
      <c r="V217" s="31" t="n">
        <f aca="false">U217-T217</f>
        <v>0</v>
      </c>
    </row>
    <row r="218" s="67" customFormat="true" ht="12.75" hidden="true" customHeight="false" outlineLevel="0" collapsed="false">
      <c r="A218" s="36" t="s">
        <v>42</v>
      </c>
      <c r="B218" s="33" t="s">
        <v>35</v>
      </c>
      <c r="C218" s="33" t="s">
        <v>195</v>
      </c>
      <c r="D218" s="33" t="s">
        <v>74</v>
      </c>
      <c r="E218" s="33" t="s">
        <v>43</v>
      </c>
      <c r="F218" s="33" t="s">
        <v>45</v>
      </c>
      <c r="G218" s="34" t="n">
        <v>338474</v>
      </c>
      <c r="H218" s="34" t="n">
        <v>338474</v>
      </c>
      <c r="I218" s="34"/>
      <c r="J218" s="34"/>
      <c r="K218" s="34"/>
      <c r="L218" s="34" t="n">
        <f aca="false">H218+I218+J218</f>
        <v>338474</v>
      </c>
      <c r="M218" s="35"/>
      <c r="N218" s="34"/>
      <c r="O218" s="34" t="n">
        <f aca="false">K218+L218+M218</f>
        <v>338474</v>
      </c>
      <c r="P218" s="34" t="n">
        <f aca="false">L218+M218+N218</f>
        <v>338474</v>
      </c>
      <c r="Q218" s="23" t="n">
        <f aca="false">P218-L218</f>
        <v>0</v>
      </c>
      <c r="R218" s="34" t="n">
        <f aca="false">N218+O218+P218</f>
        <v>676948</v>
      </c>
      <c r="S218" s="29" t="n">
        <f aca="false">P218+R218</f>
        <v>1015422</v>
      </c>
      <c r="T218" s="34" t="n">
        <f aca="false">P218+Q218+R218</f>
        <v>1015422</v>
      </c>
      <c r="U218" s="34" t="n">
        <f aca="false">Q218+R218+S218</f>
        <v>1692370</v>
      </c>
      <c r="V218" s="31" t="n">
        <f aca="false">U218-T218</f>
        <v>676948</v>
      </c>
    </row>
    <row r="219" s="67" customFormat="true" ht="22.5" hidden="false" customHeight="false" outlineLevel="0" collapsed="false">
      <c r="A219" s="39" t="s">
        <v>78</v>
      </c>
      <c r="B219" s="28" t="s">
        <v>35</v>
      </c>
      <c r="C219" s="28" t="s">
        <v>195</v>
      </c>
      <c r="D219" s="28" t="s">
        <v>74</v>
      </c>
      <c r="E219" s="28" t="s">
        <v>79</v>
      </c>
      <c r="F219" s="28"/>
      <c r="G219" s="29" t="n">
        <f aca="false">G221+G222+G223+G224+G225+G226</f>
        <v>44861.1</v>
      </c>
      <c r="H219" s="29" t="n">
        <f aca="false">H221+H222+H223+H224+H225+H226</f>
        <v>27621.1</v>
      </c>
      <c r="I219" s="29"/>
      <c r="J219" s="29"/>
      <c r="K219" s="29"/>
      <c r="L219" s="29" t="n">
        <v>34557</v>
      </c>
      <c r="M219" s="30" t="n">
        <v>27284.7</v>
      </c>
      <c r="N219" s="29" t="n">
        <v>27284.7</v>
      </c>
      <c r="O219" s="29" t="n">
        <v>24784.7</v>
      </c>
      <c r="P219" s="29" t="n">
        <v>45557</v>
      </c>
      <c r="Q219" s="29" t="n">
        <f aca="false">P219-L219</f>
        <v>11000</v>
      </c>
      <c r="R219" s="29" t="n">
        <v>0</v>
      </c>
      <c r="S219" s="29" t="n">
        <f aca="false">P219+R219</f>
        <v>45557</v>
      </c>
      <c r="T219" s="29" t="n">
        <v>45557</v>
      </c>
      <c r="U219" s="29" t="n">
        <v>45557</v>
      </c>
      <c r="V219" s="31" t="n">
        <f aca="false">U219-T219</f>
        <v>0</v>
      </c>
    </row>
    <row r="220" s="67" customFormat="true" ht="12.75" hidden="true" customHeight="false" outlineLevel="0" collapsed="false">
      <c r="A220" s="39"/>
      <c r="B220" s="33" t="s">
        <v>35</v>
      </c>
      <c r="C220" s="33" t="s">
        <v>195</v>
      </c>
      <c r="D220" s="33" t="s">
        <v>74</v>
      </c>
      <c r="E220" s="33" t="s">
        <v>81</v>
      </c>
      <c r="F220" s="28"/>
      <c r="G220" s="29"/>
      <c r="H220" s="29"/>
      <c r="I220" s="29"/>
      <c r="J220" s="29"/>
      <c r="K220" s="29"/>
      <c r="L220" s="29" t="n">
        <f aca="false">SUM(L221:L226)</f>
        <v>27621.1</v>
      </c>
      <c r="M220" s="30" t="n">
        <v>27621.1</v>
      </c>
      <c r="N220" s="29" t="n">
        <v>27621.1</v>
      </c>
      <c r="O220" s="29" t="n">
        <f aca="false">SUM(O221:O226)</f>
        <v>27621.1</v>
      </c>
      <c r="P220" s="29" t="n">
        <f aca="false">SUM(P221:P226)</f>
        <v>27621.1</v>
      </c>
      <c r="Q220" s="29" t="n">
        <f aca="false">P220-L220</f>
        <v>0</v>
      </c>
      <c r="R220" s="29" t="n">
        <f aca="false">SUM(R221:R226)</f>
        <v>55242.2</v>
      </c>
      <c r="S220" s="29" t="n">
        <f aca="false">P220+R220</f>
        <v>82863.3</v>
      </c>
      <c r="T220" s="29" t="n">
        <f aca="false">SUM(T221:T226)</f>
        <v>82863.3</v>
      </c>
      <c r="U220" s="29" t="n">
        <f aca="false">SUM(U221:U226)</f>
        <v>138105.5</v>
      </c>
      <c r="V220" s="31" t="n">
        <f aca="false">U220-T220</f>
        <v>55242.2</v>
      </c>
    </row>
    <row r="221" s="67" customFormat="true" ht="22.5" hidden="true" customHeight="false" outlineLevel="0" collapsed="false">
      <c r="A221" s="36" t="s">
        <v>80</v>
      </c>
      <c r="B221" s="33" t="s">
        <v>35</v>
      </c>
      <c r="C221" s="33" t="s">
        <v>195</v>
      </c>
      <c r="D221" s="33" t="s">
        <v>74</v>
      </c>
      <c r="E221" s="33" t="s">
        <v>81</v>
      </c>
      <c r="F221" s="33" t="s">
        <v>58</v>
      </c>
      <c r="G221" s="34" t="n">
        <v>14431.1</v>
      </c>
      <c r="H221" s="34" t="n">
        <v>14431.1</v>
      </c>
      <c r="I221" s="34"/>
      <c r="J221" s="34"/>
      <c r="K221" s="34"/>
      <c r="L221" s="34" t="n">
        <f aca="false">H221+I221+J221</f>
        <v>14431.1</v>
      </c>
      <c r="M221" s="35"/>
      <c r="N221" s="34"/>
      <c r="O221" s="34" t="n">
        <f aca="false">K221+L221+M221</f>
        <v>14431.1</v>
      </c>
      <c r="P221" s="34" t="n">
        <f aca="false">L221+M221+N221</f>
        <v>14431.1</v>
      </c>
      <c r="Q221" s="29" t="n">
        <f aca="false">P221-L221</f>
        <v>0</v>
      </c>
      <c r="R221" s="34" t="n">
        <f aca="false">N221+O221+P221</f>
        <v>28862.2</v>
      </c>
      <c r="S221" s="29" t="n">
        <f aca="false">P221+R221</f>
        <v>43293.3</v>
      </c>
      <c r="T221" s="34" t="n">
        <f aca="false">P221+Q221+R221</f>
        <v>43293.3</v>
      </c>
      <c r="U221" s="34" t="n">
        <f aca="false">Q221+R221+S221</f>
        <v>72155.5</v>
      </c>
      <c r="V221" s="31" t="n">
        <f aca="false">U221-T221</f>
        <v>28862.2</v>
      </c>
    </row>
    <row r="222" s="67" customFormat="true" ht="22.5" hidden="true" customHeight="false" outlineLevel="0" collapsed="false">
      <c r="A222" s="36" t="s">
        <v>80</v>
      </c>
      <c r="B222" s="33" t="s">
        <v>35</v>
      </c>
      <c r="C222" s="33" t="s">
        <v>195</v>
      </c>
      <c r="D222" s="33" t="s">
        <v>74</v>
      </c>
      <c r="E222" s="33" t="s">
        <v>81</v>
      </c>
      <c r="F222" s="33" t="s">
        <v>61</v>
      </c>
      <c r="G222" s="34" t="n">
        <v>8000</v>
      </c>
      <c r="H222" s="34"/>
      <c r="I222" s="34"/>
      <c r="J222" s="34"/>
      <c r="K222" s="34"/>
      <c r="L222" s="34" t="n">
        <f aca="false">H222+I222+J222</f>
        <v>0</v>
      </c>
      <c r="M222" s="35"/>
      <c r="N222" s="34"/>
      <c r="O222" s="34" t="n">
        <f aca="false">K222+L222+M222</f>
        <v>0</v>
      </c>
      <c r="P222" s="34" t="n">
        <f aca="false">L222+M222+N222</f>
        <v>0</v>
      </c>
      <c r="Q222" s="29" t="n">
        <f aca="false">P222-L222</f>
        <v>0</v>
      </c>
      <c r="R222" s="34" t="n">
        <f aca="false">N222+O222+P222</f>
        <v>0</v>
      </c>
      <c r="S222" s="29" t="n">
        <f aca="false">P222+R222</f>
        <v>0</v>
      </c>
      <c r="T222" s="34" t="n">
        <f aca="false">P222+Q222+R222</f>
        <v>0</v>
      </c>
      <c r="U222" s="34" t="n">
        <f aca="false">Q222+R222+S222</f>
        <v>0</v>
      </c>
      <c r="V222" s="31" t="n">
        <f aca="false">U222-T222</f>
        <v>0</v>
      </c>
    </row>
    <row r="223" s="67" customFormat="true" ht="22.5" hidden="true" customHeight="false" outlineLevel="0" collapsed="false">
      <c r="A223" s="36" t="s">
        <v>80</v>
      </c>
      <c r="B223" s="33" t="s">
        <v>35</v>
      </c>
      <c r="C223" s="33" t="s">
        <v>195</v>
      </c>
      <c r="D223" s="33" t="s">
        <v>74</v>
      </c>
      <c r="E223" s="33" t="s">
        <v>81</v>
      </c>
      <c r="F223" s="33" t="s">
        <v>63</v>
      </c>
      <c r="G223" s="34"/>
      <c r="H223" s="34"/>
      <c r="I223" s="34"/>
      <c r="J223" s="34"/>
      <c r="K223" s="34"/>
      <c r="L223" s="34" t="n">
        <f aca="false">H223+I223+J223</f>
        <v>0</v>
      </c>
      <c r="M223" s="35"/>
      <c r="N223" s="34"/>
      <c r="O223" s="34" t="n">
        <f aca="false">K223+L223+M223</f>
        <v>0</v>
      </c>
      <c r="P223" s="34" t="n">
        <f aca="false">L223+M223+N223</f>
        <v>0</v>
      </c>
      <c r="Q223" s="29" t="n">
        <f aca="false">P223-L223</f>
        <v>0</v>
      </c>
      <c r="R223" s="34" t="n">
        <f aca="false">N223+O223+P223</f>
        <v>0</v>
      </c>
      <c r="S223" s="29" t="n">
        <f aca="false">P223+R223</f>
        <v>0</v>
      </c>
      <c r="T223" s="34" t="n">
        <f aca="false">P223+Q223+R223</f>
        <v>0</v>
      </c>
      <c r="U223" s="34" t="n">
        <f aca="false">Q223+R223+S223</f>
        <v>0</v>
      </c>
      <c r="V223" s="31" t="n">
        <f aca="false">U223-T223</f>
        <v>0</v>
      </c>
    </row>
    <row r="224" s="67" customFormat="true" ht="22.5" hidden="true" customHeight="false" outlineLevel="0" collapsed="false">
      <c r="A224" s="36" t="s">
        <v>80</v>
      </c>
      <c r="B224" s="33" t="s">
        <v>35</v>
      </c>
      <c r="C224" s="33" t="s">
        <v>195</v>
      </c>
      <c r="D224" s="33" t="s">
        <v>74</v>
      </c>
      <c r="E224" s="33" t="s">
        <v>81</v>
      </c>
      <c r="F224" s="33" t="s">
        <v>67</v>
      </c>
      <c r="G224" s="34" t="n">
        <v>9240</v>
      </c>
      <c r="H224" s="34"/>
      <c r="I224" s="34"/>
      <c r="J224" s="34"/>
      <c r="K224" s="34"/>
      <c r="L224" s="34" t="n">
        <f aca="false">H224+I224+J224</f>
        <v>0</v>
      </c>
      <c r="M224" s="35"/>
      <c r="N224" s="34"/>
      <c r="O224" s="34" t="n">
        <f aca="false">K224+L224+M224</f>
        <v>0</v>
      </c>
      <c r="P224" s="34" t="n">
        <f aca="false">L224+M224+N224</f>
        <v>0</v>
      </c>
      <c r="Q224" s="29" t="n">
        <f aca="false">P224-L224</f>
        <v>0</v>
      </c>
      <c r="R224" s="34" t="n">
        <f aca="false">N224+O224+P224</f>
        <v>0</v>
      </c>
      <c r="S224" s="29" t="n">
        <f aca="false">P224+R224</f>
        <v>0</v>
      </c>
      <c r="T224" s="34" t="n">
        <f aca="false">P224+Q224+R224</f>
        <v>0</v>
      </c>
      <c r="U224" s="34" t="n">
        <f aca="false">Q224+R224+S224</f>
        <v>0</v>
      </c>
      <c r="V224" s="31" t="n">
        <f aca="false">U224-T224</f>
        <v>0</v>
      </c>
    </row>
    <row r="225" s="67" customFormat="true" ht="22.5" hidden="true" customHeight="false" outlineLevel="0" collapsed="false">
      <c r="A225" s="36" t="s">
        <v>80</v>
      </c>
      <c r="B225" s="33" t="s">
        <v>35</v>
      </c>
      <c r="C225" s="33" t="s">
        <v>195</v>
      </c>
      <c r="D225" s="33" t="s">
        <v>74</v>
      </c>
      <c r="E225" s="33" t="s">
        <v>81</v>
      </c>
      <c r="F225" s="33" t="s">
        <v>71</v>
      </c>
      <c r="G225" s="34"/>
      <c r="H225" s="34"/>
      <c r="I225" s="34"/>
      <c r="J225" s="34"/>
      <c r="K225" s="34"/>
      <c r="L225" s="34" t="n">
        <f aca="false">H225+I225+J225</f>
        <v>0</v>
      </c>
      <c r="M225" s="35"/>
      <c r="N225" s="34"/>
      <c r="O225" s="34" t="n">
        <f aca="false">K225+L225+M225</f>
        <v>0</v>
      </c>
      <c r="P225" s="34" t="n">
        <f aca="false">L225+M225+N225</f>
        <v>0</v>
      </c>
      <c r="Q225" s="29" t="n">
        <f aca="false">P225-L225</f>
        <v>0</v>
      </c>
      <c r="R225" s="34" t="n">
        <f aca="false">N225+O225+P225</f>
        <v>0</v>
      </c>
      <c r="S225" s="29" t="n">
        <f aca="false">P225+R225</f>
        <v>0</v>
      </c>
      <c r="T225" s="34" t="n">
        <f aca="false">P225+Q225+R225</f>
        <v>0</v>
      </c>
      <c r="U225" s="34" t="n">
        <f aca="false">Q225+R225+S225</f>
        <v>0</v>
      </c>
      <c r="V225" s="31" t="n">
        <f aca="false">U225-T225</f>
        <v>0</v>
      </c>
    </row>
    <row r="226" s="67" customFormat="true" ht="22.5" hidden="true" customHeight="false" outlineLevel="0" collapsed="false">
      <c r="A226" s="36" t="s">
        <v>80</v>
      </c>
      <c r="B226" s="33" t="s">
        <v>35</v>
      </c>
      <c r="C226" s="33" t="s">
        <v>195</v>
      </c>
      <c r="D226" s="33" t="s">
        <v>74</v>
      </c>
      <c r="E226" s="33" t="s">
        <v>81</v>
      </c>
      <c r="F226" s="33" t="s">
        <v>73</v>
      </c>
      <c r="G226" s="34" t="n">
        <v>13190</v>
      </c>
      <c r="H226" s="34" t="n">
        <v>13190</v>
      </c>
      <c r="I226" s="34"/>
      <c r="J226" s="34"/>
      <c r="K226" s="34"/>
      <c r="L226" s="34" t="n">
        <f aca="false">H226+I226+J226</f>
        <v>13190</v>
      </c>
      <c r="M226" s="35"/>
      <c r="N226" s="34"/>
      <c r="O226" s="34" t="n">
        <f aca="false">K226+L226+M226</f>
        <v>13190</v>
      </c>
      <c r="P226" s="34" t="n">
        <f aca="false">L226+M226+N226</f>
        <v>13190</v>
      </c>
      <c r="Q226" s="29" t="n">
        <f aca="false">P226-L226</f>
        <v>0</v>
      </c>
      <c r="R226" s="34" t="n">
        <f aca="false">N226+O226+P226</f>
        <v>26380</v>
      </c>
      <c r="S226" s="29" t="n">
        <f aca="false">P226+R226</f>
        <v>39570</v>
      </c>
      <c r="T226" s="34" t="n">
        <f aca="false">P226+Q226+R226</f>
        <v>39570</v>
      </c>
      <c r="U226" s="34" t="n">
        <f aca="false">Q226+R226+S226</f>
        <v>65950</v>
      </c>
      <c r="V226" s="31" t="n">
        <f aca="false">U226-T226</f>
        <v>26380</v>
      </c>
    </row>
    <row r="227" s="67" customFormat="true" ht="12.75" hidden="false" customHeight="false" outlineLevel="0" collapsed="false">
      <c r="A227" s="45" t="s">
        <v>196</v>
      </c>
      <c r="B227" s="28" t="s">
        <v>35</v>
      </c>
      <c r="C227" s="28" t="s">
        <v>195</v>
      </c>
      <c r="D227" s="28" t="s">
        <v>74</v>
      </c>
      <c r="E227" s="28" t="s">
        <v>85</v>
      </c>
      <c r="F227" s="28"/>
      <c r="G227" s="29" t="n">
        <f aca="false">G228+G229</f>
        <v>1000</v>
      </c>
      <c r="H227" s="29" t="n">
        <f aca="false">H228+H229</f>
        <v>1000</v>
      </c>
      <c r="I227" s="29"/>
      <c r="J227" s="29"/>
      <c r="K227" s="29"/>
      <c r="L227" s="29" t="n">
        <v>600</v>
      </c>
      <c r="M227" s="30" t="n">
        <v>1000</v>
      </c>
      <c r="N227" s="29" t="n">
        <v>1000</v>
      </c>
      <c r="O227" s="29" t="n">
        <v>2000</v>
      </c>
      <c r="P227" s="29" t="n">
        <v>600</v>
      </c>
      <c r="Q227" s="29" t="n">
        <f aca="false">P227-L227</f>
        <v>0</v>
      </c>
      <c r="R227" s="29" t="n">
        <v>0</v>
      </c>
      <c r="S227" s="29" t="n">
        <f aca="false">P227+R227</f>
        <v>600</v>
      </c>
      <c r="T227" s="29" t="n">
        <v>600</v>
      </c>
      <c r="U227" s="29" t="n">
        <v>600</v>
      </c>
      <c r="V227" s="31" t="n">
        <f aca="false">U227-T227</f>
        <v>0</v>
      </c>
    </row>
    <row r="228" s="67" customFormat="true" ht="22.5" hidden="true" customHeight="false" outlineLevel="0" collapsed="false">
      <c r="A228" s="36" t="s">
        <v>86</v>
      </c>
      <c r="B228" s="33" t="s">
        <v>35</v>
      </c>
      <c r="C228" s="33" t="s">
        <v>195</v>
      </c>
      <c r="D228" s="33" t="s">
        <v>74</v>
      </c>
      <c r="E228" s="33" t="s">
        <v>87</v>
      </c>
      <c r="F228" s="33" t="s">
        <v>69</v>
      </c>
      <c r="G228" s="34" t="n">
        <v>710</v>
      </c>
      <c r="H228" s="34" t="n">
        <v>710</v>
      </c>
      <c r="I228" s="34"/>
      <c r="J228" s="34"/>
      <c r="K228" s="34"/>
      <c r="L228" s="34" t="n">
        <f aca="false">H228+I228+J228</f>
        <v>710</v>
      </c>
      <c r="M228" s="35"/>
      <c r="N228" s="34"/>
      <c r="O228" s="34" t="n">
        <f aca="false">K228+L228+M228</f>
        <v>710</v>
      </c>
      <c r="P228" s="34" t="n">
        <f aca="false">L228+M228+N228</f>
        <v>710</v>
      </c>
      <c r="Q228" s="23" t="n">
        <f aca="false">P228-L228</f>
        <v>0</v>
      </c>
      <c r="R228" s="34" t="n">
        <f aca="false">N228+O228+P228</f>
        <v>1420</v>
      </c>
      <c r="S228" s="23" t="n">
        <f aca="false">P228+R228</f>
        <v>2130</v>
      </c>
      <c r="T228" s="34" t="n">
        <f aca="false">P228+Q228+R228</f>
        <v>2130</v>
      </c>
      <c r="U228" s="34" t="n">
        <f aca="false">Q228+R228+S228</f>
        <v>3550</v>
      </c>
      <c r="V228" s="25" t="n">
        <f aca="false">U228-T228</f>
        <v>1420</v>
      </c>
    </row>
    <row r="229" s="67" customFormat="true" ht="12.75" hidden="true" customHeight="false" outlineLevel="0" collapsed="false">
      <c r="A229" s="36" t="s">
        <v>197</v>
      </c>
      <c r="B229" s="33" t="s">
        <v>35</v>
      </c>
      <c r="C229" s="33" t="s">
        <v>195</v>
      </c>
      <c r="D229" s="33" t="s">
        <v>74</v>
      </c>
      <c r="E229" s="33" t="s">
        <v>89</v>
      </c>
      <c r="F229" s="33" t="s">
        <v>69</v>
      </c>
      <c r="G229" s="34" t="n">
        <v>290</v>
      </c>
      <c r="H229" s="34" t="n">
        <v>290</v>
      </c>
      <c r="I229" s="34"/>
      <c r="J229" s="34"/>
      <c r="K229" s="34"/>
      <c r="L229" s="34" t="n">
        <f aca="false">H229+I229+J229</f>
        <v>290</v>
      </c>
      <c r="M229" s="35"/>
      <c r="N229" s="34"/>
      <c r="O229" s="34" t="n">
        <f aca="false">K229+L229+M229</f>
        <v>290</v>
      </c>
      <c r="P229" s="34" t="n">
        <f aca="false">L229+M229+N229</f>
        <v>290</v>
      </c>
      <c r="Q229" s="23" t="n">
        <f aca="false">P229-L229</f>
        <v>0</v>
      </c>
      <c r="R229" s="34" t="n">
        <f aca="false">N229+O229+P229</f>
        <v>580</v>
      </c>
      <c r="S229" s="23" t="n">
        <f aca="false">P229+R229</f>
        <v>870</v>
      </c>
      <c r="T229" s="34" t="n">
        <f aca="false">P229+Q229+R229</f>
        <v>870</v>
      </c>
      <c r="U229" s="34" t="n">
        <f aca="false">Q229+R229+S229</f>
        <v>1450</v>
      </c>
      <c r="V229" s="25" t="n">
        <f aca="false">U229-T229</f>
        <v>580</v>
      </c>
    </row>
    <row r="230" s="66" customFormat="true" ht="25.5" hidden="false" customHeight="false" outlineLevel="0" collapsed="false">
      <c r="A230" s="21" t="s">
        <v>198</v>
      </c>
      <c r="B230" s="22" t="s">
        <v>35</v>
      </c>
      <c r="C230" s="22" t="s">
        <v>195</v>
      </c>
      <c r="D230" s="22" t="s">
        <v>153</v>
      </c>
      <c r="E230" s="22"/>
      <c r="F230" s="22"/>
      <c r="G230" s="23" t="n">
        <f aca="false">G232+G233</f>
        <v>300000</v>
      </c>
      <c r="H230" s="23" t="n">
        <f aca="false">H232+H233</f>
        <v>0</v>
      </c>
      <c r="I230" s="23" t="n">
        <f aca="false">SUM(I232:I245)</f>
        <v>0</v>
      </c>
      <c r="J230" s="23" t="n">
        <f aca="false">J232+J233</f>
        <v>0</v>
      </c>
      <c r="K230" s="23" t="n">
        <f aca="false">SUM(K232:K245)</f>
        <v>0</v>
      </c>
      <c r="L230" s="23" t="n">
        <f aca="false">L231</f>
        <v>150000</v>
      </c>
      <c r="M230" s="24"/>
      <c r="N230" s="23"/>
      <c r="O230" s="23" t="n">
        <f aca="false">K230+L230+M230</f>
        <v>150000</v>
      </c>
      <c r="P230" s="23" t="n">
        <f aca="false">P231</f>
        <v>150000</v>
      </c>
      <c r="Q230" s="23" t="n">
        <f aca="false">P230-L230</f>
        <v>0</v>
      </c>
      <c r="R230" s="23" t="n">
        <f aca="false">R231</f>
        <v>0</v>
      </c>
      <c r="S230" s="23" t="n">
        <f aca="false">P230+R230</f>
        <v>150000</v>
      </c>
      <c r="T230" s="23" t="n">
        <f aca="false">T231</f>
        <v>150000</v>
      </c>
      <c r="U230" s="23" t="n">
        <f aca="false">U231</f>
        <v>150000</v>
      </c>
      <c r="V230" s="25" t="n">
        <f aca="false">U230-T230</f>
        <v>0</v>
      </c>
    </row>
    <row r="231" s="66" customFormat="true" ht="22.5" hidden="false" customHeight="false" outlineLevel="0" collapsed="false">
      <c r="A231" s="39" t="s">
        <v>78</v>
      </c>
      <c r="B231" s="28" t="s">
        <v>35</v>
      </c>
      <c r="C231" s="28" t="s">
        <v>195</v>
      </c>
      <c r="D231" s="28" t="s">
        <v>153</v>
      </c>
      <c r="E231" s="28" t="s">
        <v>79</v>
      </c>
      <c r="F231" s="50"/>
      <c r="G231" s="44"/>
      <c r="H231" s="44"/>
      <c r="I231" s="44"/>
      <c r="J231" s="44"/>
      <c r="K231" s="44"/>
      <c r="L231" s="29" t="n">
        <v>150000</v>
      </c>
      <c r="M231" s="51"/>
      <c r="N231" s="44"/>
      <c r="O231" s="44" t="n">
        <f aca="false">SUM(O232:O233)</f>
        <v>0</v>
      </c>
      <c r="P231" s="29" t="n">
        <v>150000</v>
      </c>
      <c r="Q231" s="29" t="n">
        <f aca="false">P231-L231</f>
        <v>0</v>
      </c>
      <c r="R231" s="29" t="n">
        <v>0</v>
      </c>
      <c r="S231" s="29" t="n">
        <f aca="false">P231+R231</f>
        <v>150000</v>
      </c>
      <c r="T231" s="29" t="n">
        <v>150000</v>
      </c>
      <c r="U231" s="29" t="n">
        <v>150000</v>
      </c>
      <c r="V231" s="31" t="n">
        <f aca="false">U231-T231</f>
        <v>0</v>
      </c>
    </row>
    <row r="232" s="67" customFormat="true" ht="12.75" hidden="true" customHeight="false" outlineLevel="0" collapsed="false">
      <c r="A232" s="32" t="s">
        <v>199</v>
      </c>
      <c r="B232" s="33" t="s">
        <v>35</v>
      </c>
      <c r="C232" s="33" t="s">
        <v>195</v>
      </c>
      <c r="D232" s="33" t="s">
        <v>161</v>
      </c>
      <c r="E232" s="33" t="s">
        <v>81</v>
      </c>
      <c r="F232" s="33" t="s">
        <v>69</v>
      </c>
      <c r="G232" s="34" t="n">
        <v>200000</v>
      </c>
      <c r="H232" s="34"/>
      <c r="I232" s="34"/>
      <c r="J232" s="34"/>
      <c r="K232" s="34"/>
      <c r="L232" s="34" t="n">
        <f aca="false">H232+I232+J232</f>
        <v>0</v>
      </c>
      <c r="M232" s="35"/>
      <c r="N232" s="34"/>
      <c r="O232" s="34" t="n">
        <f aca="false">K232+L232+M232</f>
        <v>0</v>
      </c>
      <c r="P232" s="34" t="n">
        <f aca="false">L232+M232+N232</f>
        <v>0</v>
      </c>
      <c r="Q232" s="23" t="n">
        <f aca="false">P232-L232</f>
        <v>0</v>
      </c>
      <c r="R232" s="34" t="n">
        <f aca="false">N232+O232+P232</f>
        <v>0</v>
      </c>
      <c r="S232" s="23" t="n">
        <f aca="false">P232+R232</f>
        <v>0</v>
      </c>
      <c r="T232" s="34" t="n">
        <f aca="false">P232+Q232+R232</f>
        <v>0</v>
      </c>
      <c r="U232" s="34" t="n">
        <f aca="false">Q232+R232+S232</f>
        <v>0</v>
      </c>
      <c r="V232" s="25" t="n">
        <f aca="false">U232-T232</f>
        <v>0</v>
      </c>
    </row>
    <row r="233" s="67" customFormat="true" ht="12.75" hidden="true" customHeight="false" outlineLevel="0" collapsed="false">
      <c r="A233" s="32" t="s">
        <v>200</v>
      </c>
      <c r="B233" s="33" t="s">
        <v>35</v>
      </c>
      <c r="C233" s="33" t="s">
        <v>195</v>
      </c>
      <c r="D233" s="33" t="s">
        <v>163</v>
      </c>
      <c r="E233" s="33" t="s">
        <v>81</v>
      </c>
      <c r="F233" s="33" t="s">
        <v>69</v>
      </c>
      <c r="G233" s="34" t="n">
        <v>100000</v>
      </c>
      <c r="H233" s="34"/>
      <c r="I233" s="34"/>
      <c r="J233" s="34"/>
      <c r="K233" s="34"/>
      <c r="L233" s="34" t="n">
        <f aca="false">H233+I233+J233</f>
        <v>0</v>
      </c>
      <c r="M233" s="35"/>
      <c r="N233" s="34"/>
      <c r="O233" s="34" t="n">
        <f aca="false">K233+L233+M233</f>
        <v>0</v>
      </c>
      <c r="P233" s="34" t="n">
        <f aca="false">L233+M233+N233</f>
        <v>0</v>
      </c>
      <c r="Q233" s="23" t="n">
        <f aca="false">P233-L233</f>
        <v>0</v>
      </c>
      <c r="R233" s="34" t="n">
        <f aca="false">N233+O233+P233</f>
        <v>0</v>
      </c>
      <c r="S233" s="23" t="n">
        <f aca="false">P233+R233</f>
        <v>0</v>
      </c>
      <c r="T233" s="34" t="n">
        <f aca="false">P233+Q233+R233</f>
        <v>0</v>
      </c>
      <c r="U233" s="34" t="n">
        <f aca="false">Q233+R233+S233</f>
        <v>0</v>
      </c>
      <c r="V233" s="25" t="n">
        <f aca="false">U233-T233</f>
        <v>0</v>
      </c>
    </row>
    <row r="234" s="67" customFormat="true" ht="12.75" hidden="false" customHeight="false" outlineLevel="0" collapsed="false">
      <c r="A234" s="22" t="s">
        <v>201</v>
      </c>
      <c r="B234" s="22" t="s">
        <v>35</v>
      </c>
      <c r="C234" s="22" t="s">
        <v>202</v>
      </c>
      <c r="D234" s="22" t="s">
        <v>203</v>
      </c>
      <c r="E234" s="22"/>
      <c r="F234" s="22"/>
      <c r="G234" s="23"/>
      <c r="H234" s="23"/>
      <c r="I234" s="23"/>
      <c r="J234" s="23"/>
      <c r="K234" s="23"/>
      <c r="L234" s="23" t="n">
        <f aca="false">L235</f>
        <v>0</v>
      </c>
      <c r="M234" s="24"/>
      <c r="N234" s="23"/>
      <c r="O234" s="23"/>
      <c r="P234" s="23" t="n">
        <f aca="false">P235</f>
        <v>400000</v>
      </c>
      <c r="Q234" s="23" t="n">
        <f aca="false">P234-L234</f>
        <v>400000</v>
      </c>
      <c r="R234" s="23" t="n">
        <f aca="false">R235+R236</f>
        <v>42000</v>
      </c>
      <c r="S234" s="23" t="n">
        <f aca="false">P234+R234</f>
        <v>442000</v>
      </c>
      <c r="T234" s="23" t="n">
        <f aca="false">T235+T236</f>
        <v>842000</v>
      </c>
      <c r="U234" s="23" t="n">
        <f aca="false">U235+U236</f>
        <v>800000</v>
      </c>
      <c r="V234" s="25" t="n">
        <f aca="false">U234-T234</f>
        <v>-42000</v>
      </c>
    </row>
    <row r="235" s="67" customFormat="true" ht="12.75" hidden="false" customHeight="false" outlineLevel="0" collapsed="false">
      <c r="A235" s="40" t="s">
        <v>204</v>
      </c>
      <c r="B235" s="28" t="s">
        <v>35</v>
      </c>
      <c r="C235" s="28" t="s">
        <v>202</v>
      </c>
      <c r="D235" s="28" t="s">
        <v>203</v>
      </c>
      <c r="E235" s="28" t="s">
        <v>79</v>
      </c>
      <c r="F235" s="28"/>
      <c r="G235" s="29"/>
      <c r="H235" s="29"/>
      <c r="I235" s="29"/>
      <c r="J235" s="29"/>
      <c r="K235" s="29"/>
      <c r="L235" s="29" t="n">
        <v>0</v>
      </c>
      <c r="M235" s="30"/>
      <c r="N235" s="29"/>
      <c r="O235" s="29"/>
      <c r="P235" s="29" t="n">
        <v>400000</v>
      </c>
      <c r="Q235" s="29" t="n">
        <f aca="false">P235-L235</f>
        <v>400000</v>
      </c>
      <c r="R235" s="29" t="n">
        <v>0</v>
      </c>
      <c r="S235" s="29" t="n">
        <f aca="false">P235+R235</f>
        <v>400000</v>
      </c>
      <c r="T235" s="29" t="n">
        <v>800000</v>
      </c>
      <c r="U235" s="29" t="n">
        <v>800000</v>
      </c>
      <c r="V235" s="31" t="n">
        <f aca="false">U235-T235</f>
        <v>0</v>
      </c>
    </row>
    <row r="236" s="67" customFormat="true" ht="12.75" hidden="false" customHeight="false" outlineLevel="0" collapsed="false">
      <c r="A236" s="40" t="s">
        <v>205</v>
      </c>
      <c r="B236" s="28" t="s">
        <v>35</v>
      </c>
      <c r="C236" s="28" t="s">
        <v>202</v>
      </c>
      <c r="D236" s="28" t="s">
        <v>206</v>
      </c>
      <c r="E236" s="28" t="s">
        <v>79</v>
      </c>
      <c r="F236" s="28"/>
      <c r="G236" s="29"/>
      <c r="H236" s="29"/>
      <c r="I236" s="29"/>
      <c r="J236" s="29"/>
      <c r="K236" s="29"/>
      <c r="L236" s="29" t="n">
        <v>0</v>
      </c>
      <c r="M236" s="30"/>
      <c r="N236" s="29"/>
      <c r="O236" s="29"/>
      <c r="P236" s="29" t="n">
        <v>0</v>
      </c>
      <c r="Q236" s="29"/>
      <c r="R236" s="29" t="n">
        <v>42000</v>
      </c>
      <c r="S236" s="29" t="n">
        <f aca="false">P236+R236</f>
        <v>42000</v>
      </c>
      <c r="T236" s="29" t="n">
        <v>42000</v>
      </c>
      <c r="U236" s="29" t="n">
        <v>0</v>
      </c>
      <c r="V236" s="31" t="n">
        <f aca="false">U236-T236</f>
        <v>-42000</v>
      </c>
    </row>
    <row r="237" s="66" customFormat="true" ht="12.75" hidden="false" customHeight="false" outlineLevel="0" collapsed="false">
      <c r="A237" s="22" t="s">
        <v>207</v>
      </c>
      <c r="B237" s="22" t="s">
        <v>35</v>
      </c>
      <c r="C237" s="22" t="s">
        <v>208</v>
      </c>
      <c r="D237" s="22"/>
      <c r="E237" s="22"/>
      <c r="F237" s="22"/>
      <c r="G237" s="23" t="n">
        <f aca="false">G239+G243</f>
        <v>400000</v>
      </c>
      <c r="H237" s="23" t="n">
        <f aca="false">H239+H243</f>
        <v>170000</v>
      </c>
      <c r="I237" s="23" t="n">
        <f aca="false">I239+I243</f>
        <v>0</v>
      </c>
      <c r="J237" s="23" t="n">
        <f aca="false">J239+J243</f>
        <v>1090600</v>
      </c>
      <c r="K237" s="23" t="n">
        <f aca="false">K239+K243</f>
        <v>0</v>
      </c>
      <c r="L237" s="23" t="n">
        <f aca="false">L238+L243</f>
        <v>1790000</v>
      </c>
      <c r="M237" s="24" t="n">
        <f aca="false">M239+M243</f>
        <v>1260600</v>
      </c>
      <c r="N237" s="23" t="n">
        <f aca="false">N238+N243</f>
        <v>1260600</v>
      </c>
      <c r="O237" s="23" t="n">
        <f aca="false">O238+O243</f>
        <v>1260600</v>
      </c>
      <c r="P237" s="23" t="n">
        <f aca="false">P238+P243</f>
        <v>1890000</v>
      </c>
      <c r="Q237" s="23" t="n">
        <f aca="false">P237-L237</f>
        <v>100000</v>
      </c>
      <c r="R237" s="23" t="n">
        <f aca="false">R238+R243</f>
        <v>0</v>
      </c>
      <c r="S237" s="23" t="n">
        <f aca="false">P237+R237</f>
        <v>1890000</v>
      </c>
      <c r="T237" s="23" t="n">
        <f aca="false">T238+T243+T247+T249</f>
        <v>1890044</v>
      </c>
      <c r="U237" s="23" t="n">
        <f aca="false">U238+U243+U247+U249</f>
        <v>1890044</v>
      </c>
      <c r="V237" s="25" t="n">
        <f aca="false">U237-T237</f>
        <v>0</v>
      </c>
    </row>
    <row r="238" s="66" customFormat="true" ht="38.25" hidden="false" customHeight="false" outlineLevel="0" collapsed="false">
      <c r="A238" s="68" t="s">
        <v>209</v>
      </c>
      <c r="B238" s="22" t="s">
        <v>35</v>
      </c>
      <c r="C238" s="22" t="s">
        <v>208</v>
      </c>
      <c r="D238" s="22" t="s">
        <v>210</v>
      </c>
      <c r="E238" s="22"/>
      <c r="F238" s="22"/>
      <c r="G238" s="23"/>
      <c r="H238" s="23"/>
      <c r="I238" s="23"/>
      <c r="J238" s="23"/>
      <c r="K238" s="23"/>
      <c r="L238" s="23" t="n">
        <f aca="false">L239</f>
        <v>200000</v>
      </c>
      <c r="M238" s="24"/>
      <c r="N238" s="23" t="n">
        <f aca="false">N239</f>
        <v>170000</v>
      </c>
      <c r="O238" s="23" t="n">
        <f aca="false">O239</f>
        <v>170000</v>
      </c>
      <c r="P238" s="23" t="n">
        <f aca="false">P239</f>
        <v>300000</v>
      </c>
      <c r="Q238" s="23" t="n">
        <f aca="false">P238-L238</f>
        <v>100000</v>
      </c>
      <c r="R238" s="23" t="n">
        <f aca="false">R239</f>
        <v>0</v>
      </c>
      <c r="S238" s="23" t="n">
        <f aca="false">P238+R238</f>
        <v>300000</v>
      </c>
      <c r="T238" s="23" t="n">
        <f aca="false">T239</f>
        <v>300000</v>
      </c>
      <c r="U238" s="23" t="n">
        <f aca="false">U239</f>
        <v>300000</v>
      </c>
      <c r="V238" s="25" t="n">
        <f aca="false">U238-T238</f>
        <v>0</v>
      </c>
    </row>
    <row r="239" s="66" customFormat="true" ht="11.25" hidden="false" customHeight="true" outlineLevel="0" collapsed="false">
      <c r="A239" s="37" t="s">
        <v>211</v>
      </c>
      <c r="B239" s="28" t="s">
        <v>35</v>
      </c>
      <c r="C239" s="28" t="s">
        <v>208</v>
      </c>
      <c r="D239" s="28" t="s">
        <v>210</v>
      </c>
      <c r="E239" s="28" t="s">
        <v>212</v>
      </c>
      <c r="F239" s="28"/>
      <c r="G239" s="29" t="n">
        <f aca="false">G240</f>
        <v>400000</v>
      </c>
      <c r="H239" s="29" t="n">
        <f aca="false">H240</f>
        <v>170000</v>
      </c>
      <c r="I239" s="29" t="n">
        <f aca="false">I240</f>
        <v>0</v>
      </c>
      <c r="J239" s="29" t="n">
        <f aca="false">J240</f>
        <v>0</v>
      </c>
      <c r="K239" s="29" t="n">
        <f aca="false">K240</f>
        <v>0</v>
      </c>
      <c r="L239" s="29" t="n">
        <v>200000</v>
      </c>
      <c r="M239" s="30" t="n">
        <v>170000</v>
      </c>
      <c r="N239" s="29" t="n">
        <v>170000</v>
      </c>
      <c r="O239" s="29" t="n">
        <f aca="false">O240</f>
        <v>170000</v>
      </c>
      <c r="P239" s="29" t="n">
        <v>300000</v>
      </c>
      <c r="Q239" s="29" t="n">
        <f aca="false">P239-L239</f>
        <v>100000</v>
      </c>
      <c r="R239" s="29" t="n">
        <v>0</v>
      </c>
      <c r="S239" s="29" t="n">
        <f aca="false">P239+R239</f>
        <v>300000</v>
      </c>
      <c r="T239" s="29" t="n">
        <v>300000</v>
      </c>
      <c r="U239" s="29" t="n">
        <v>300000</v>
      </c>
      <c r="V239" s="31" t="n">
        <f aca="false">U239-T239</f>
        <v>0</v>
      </c>
    </row>
    <row r="240" s="67" customFormat="true" ht="22.5" hidden="true" customHeight="false" outlineLevel="0" collapsed="false">
      <c r="A240" s="61" t="s">
        <v>213</v>
      </c>
      <c r="B240" s="33" t="s">
        <v>35</v>
      </c>
      <c r="C240" s="33" t="s">
        <v>208</v>
      </c>
      <c r="D240" s="33" t="s">
        <v>210</v>
      </c>
      <c r="E240" s="33" t="s">
        <v>189</v>
      </c>
      <c r="F240" s="33" t="s">
        <v>214</v>
      </c>
      <c r="G240" s="34" t="n">
        <v>400000</v>
      </c>
      <c r="H240" s="34" t="n">
        <v>170000</v>
      </c>
      <c r="I240" s="34"/>
      <c r="J240" s="34"/>
      <c r="K240" s="34"/>
      <c r="L240" s="34" t="n">
        <f aca="false">H240+I240+J240</f>
        <v>170000</v>
      </c>
      <c r="M240" s="35"/>
      <c r="N240" s="34"/>
      <c r="O240" s="34" t="n">
        <f aca="false">K240+L240+M240</f>
        <v>170000</v>
      </c>
      <c r="P240" s="34" t="n">
        <f aca="false">L240+M240+N240</f>
        <v>170000</v>
      </c>
      <c r="Q240" s="23" t="n">
        <f aca="false">P240-L240</f>
        <v>0</v>
      </c>
      <c r="R240" s="34" t="n">
        <f aca="false">N240+O240+P240</f>
        <v>340000</v>
      </c>
      <c r="S240" s="23" t="n">
        <f aca="false">P240+R240</f>
        <v>510000</v>
      </c>
      <c r="T240" s="34" t="n">
        <f aca="false">P240+Q240+R240</f>
        <v>510000</v>
      </c>
      <c r="U240" s="34" t="n">
        <f aca="false">Q240+R240+S240</f>
        <v>850000</v>
      </c>
      <c r="V240" s="25" t="n">
        <f aca="false">U240-T240</f>
        <v>340000</v>
      </c>
    </row>
    <row r="241" s="66" customFormat="true" ht="17.25" hidden="true" customHeight="true" outlineLevel="0" collapsed="false">
      <c r="A241" s="69" t="s">
        <v>215</v>
      </c>
      <c r="B241" s="22" t="s">
        <v>35</v>
      </c>
      <c r="C241" s="22" t="s">
        <v>216</v>
      </c>
      <c r="D241" s="22" t="s">
        <v>217</v>
      </c>
      <c r="E241" s="22" t="s">
        <v>53</v>
      </c>
      <c r="F241" s="22" t="s">
        <v>54</v>
      </c>
      <c r="G241" s="23" t="n">
        <f aca="false">G242</f>
        <v>0</v>
      </c>
      <c r="H241" s="23" t="n">
        <f aca="false">H242</f>
        <v>0</v>
      </c>
      <c r="I241" s="23" t="n">
        <f aca="false">I242</f>
        <v>0</v>
      </c>
      <c r="J241" s="23" t="n">
        <f aca="false">J242</f>
        <v>0</v>
      </c>
      <c r="K241" s="23" t="n">
        <f aca="false">K242</f>
        <v>0</v>
      </c>
      <c r="L241" s="23" t="n">
        <f aca="false">L242</f>
        <v>0</v>
      </c>
      <c r="M241" s="24" t="n">
        <f aca="false">M242</f>
        <v>0</v>
      </c>
      <c r="N241" s="23" t="n">
        <f aca="false">N242</f>
        <v>0</v>
      </c>
      <c r="O241" s="23" t="n">
        <f aca="false">O242</f>
        <v>0</v>
      </c>
      <c r="P241" s="23" t="n">
        <f aca="false">P242</f>
        <v>0</v>
      </c>
      <c r="Q241" s="23" t="n">
        <f aca="false">P241-L241</f>
        <v>0</v>
      </c>
      <c r="R241" s="23" t="n">
        <f aca="false">R242</f>
        <v>0</v>
      </c>
      <c r="S241" s="23" t="n">
        <f aca="false">P241+R241</f>
        <v>0</v>
      </c>
      <c r="T241" s="23" t="n">
        <f aca="false">T242</f>
        <v>0</v>
      </c>
      <c r="U241" s="23" t="n">
        <f aca="false">U242</f>
        <v>0</v>
      </c>
      <c r="V241" s="25" t="n">
        <f aca="false">U241-T241</f>
        <v>0</v>
      </c>
    </row>
    <row r="242" s="67" customFormat="true" ht="12.75" hidden="true" customHeight="false" outlineLevel="0" collapsed="false">
      <c r="A242" s="36" t="s">
        <v>109</v>
      </c>
      <c r="B242" s="33" t="s">
        <v>35</v>
      </c>
      <c r="C242" s="33" t="s">
        <v>216</v>
      </c>
      <c r="D242" s="33" t="s">
        <v>217</v>
      </c>
      <c r="E242" s="33" t="s">
        <v>53</v>
      </c>
      <c r="F242" s="33" t="s">
        <v>71</v>
      </c>
      <c r="G242" s="34" t="n">
        <v>0</v>
      </c>
      <c r="H242" s="34" t="n">
        <v>0</v>
      </c>
      <c r="I242" s="34" t="n">
        <v>0</v>
      </c>
      <c r="J242" s="34" t="n">
        <v>0</v>
      </c>
      <c r="K242" s="34" t="n">
        <v>0</v>
      </c>
      <c r="L242" s="34" t="n">
        <v>0</v>
      </c>
      <c r="M242" s="35" t="n">
        <v>0</v>
      </c>
      <c r="N242" s="34" t="n">
        <v>0</v>
      </c>
      <c r="O242" s="34" t="n">
        <v>0</v>
      </c>
      <c r="P242" s="34" t="n">
        <v>0</v>
      </c>
      <c r="Q242" s="23" t="n">
        <f aca="false">P242-L242</f>
        <v>0</v>
      </c>
      <c r="R242" s="34" t="n">
        <v>0</v>
      </c>
      <c r="S242" s="23" t="n">
        <f aca="false">P242+R242</f>
        <v>0</v>
      </c>
      <c r="T242" s="34" t="n">
        <v>0</v>
      </c>
      <c r="U242" s="34" t="n">
        <v>0</v>
      </c>
      <c r="V242" s="25" t="n">
        <f aca="false">U242-T242</f>
        <v>0</v>
      </c>
    </row>
    <row r="243" s="66" customFormat="true" ht="76.5" hidden="false" customHeight="false" outlineLevel="0" collapsed="false">
      <c r="A243" s="43" t="s">
        <v>218</v>
      </c>
      <c r="B243" s="22" t="s">
        <v>35</v>
      </c>
      <c r="C243" s="22" t="s">
        <v>208</v>
      </c>
      <c r="D243" s="22" t="s">
        <v>219</v>
      </c>
      <c r="E243" s="22"/>
      <c r="F243" s="22"/>
      <c r="G243" s="23" t="n">
        <f aca="false">G245</f>
        <v>0</v>
      </c>
      <c r="H243" s="23" t="n">
        <f aca="false">H245</f>
        <v>0</v>
      </c>
      <c r="I243" s="23" t="n">
        <f aca="false">I245</f>
        <v>0</v>
      </c>
      <c r="J243" s="23" t="n">
        <f aca="false">J245</f>
        <v>1090600</v>
      </c>
      <c r="K243" s="23" t="n">
        <f aca="false">K245</f>
        <v>0</v>
      </c>
      <c r="L243" s="23" t="n">
        <f aca="false">L244</f>
        <v>1590000</v>
      </c>
      <c r="M243" s="24" t="n">
        <f aca="false">M244</f>
        <v>1090600</v>
      </c>
      <c r="N243" s="23" t="n">
        <f aca="false">N244</f>
        <v>1090600</v>
      </c>
      <c r="O243" s="23" t="n">
        <f aca="false">O244</f>
        <v>1090600</v>
      </c>
      <c r="P243" s="23" t="n">
        <f aca="false">P244</f>
        <v>1590000</v>
      </c>
      <c r="Q243" s="23" t="n">
        <f aca="false">P243-L243</f>
        <v>0</v>
      </c>
      <c r="R243" s="23" t="n">
        <f aca="false">R244</f>
        <v>0</v>
      </c>
      <c r="S243" s="23" t="n">
        <f aca="false">P243+R243</f>
        <v>1590000</v>
      </c>
      <c r="T243" s="23" t="n">
        <f aca="false">T244</f>
        <v>391144</v>
      </c>
      <c r="U243" s="23" t="n">
        <f aca="false">U244</f>
        <v>391144</v>
      </c>
      <c r="V243" s="25" t="n">
        <f aca="false">U243-T243</f>
        <v>0</v>
      </c>
    </row>
    <row r="244" s="66" customFormat="true" ht="12.75" hidden="false" customHeight="false" outlineLevel="0" collapsed="false">
      <c r="A244" s="39" t="s">
        <v>220</v>
      </c>
      <c r="B244" s="28" t="s">
        <v>35</v>
      </c>
      <c r="C244" s="28" t="s">
        <v>208</v>
      </c>
      <c r="D244" s="28" t="s">
        <v>219</v>
      </c>
      <c r="E244" s="28" t="s">
        <v>212</v>
      </c>
      <c r="F244" s="28"/>
      <c r="G244" s="29"/>
      <c r="H244" s="29"/>
      <c r="I244" s="29"/>
      <c r="J244" s="29" t="n">
        <f aca="false">J245</f>
        <v>1090600</v>
      </c>
      <c r="K244" s="29"/>
      <c r="L244" s="29" t="n">
        <v>1590000</v>
      </c>
      <c r="M244" s="30" t="n">
        <v>1090600</v>
      </c>
      <c r="N244" s="29" t="n">
        <v>1090600</v>
      </c>
      <c r="O244" s="29" t="n">
        <v>1090600</v>
      </c>
      <c r="P244" s="29" t="n">
        <v>1590000</v>
      </c>
      <c r="Q244" s="29" t="n">
        <f aca="false">P244-L244</f>
        <v>0</v>
      </c>
      <c r="R244" s="29" t="n">
        <v>0</v>
      </c>
      <c r="S244" s="41" t="n">
        <f aca="false">P244+R244</f>
        <v>1590000</v>
      </c>
      <c r="T244" s="29" t="n">
        <v>391144</v>
      </c>
      <c r="U244" s="29" t="n">
        <v>391144</v>
      </c>
      <c r="V244" s="31" t="n">
        <f aca="false">U244-T244</f>
        <v>0</v>
      </c>
    </row>
    <row r="245" s="67" customFormat="true" ht="12.75" hidden="true" customHeight="false" outlineLevel="0" collapsed="false">
      <c r="A245" s="36" t="s">
        <v>221</v>
      </c>
      <c r="B245" s="33" t="s">
        <v>35</v>
      </c>
      <c r="C245" s="33" t="s">
        <v>208</v>
      </c>
      <c r="D245" s="33" t="s">
        <v>219</v>
      </c>
      <c r="E245" s="33" t="s">
        <v>222</v>
      </c>
      <c r="F245" s="33" t="s">
        <v>223</v>
      </c>
      <c r="G245" s="34"/>
      <c r="H245" s="34"/>
      <c r="I245" s="34"/>
      <c r="J245" s="34" t="n">
        <v>1090600</v>
      </c>
      <c r="K245" s="34"/>
      <c r="L245" s="34" t="n">
        <f aca="false">H245+I245+J245</f>
        <v>1090600</v>
      </c>
      <c r="M245" s="35" t="n">
        <v>1090600</v>
      </c>
      <c r="N245" s="34" t="n">
        <v>1090600</v>
      </c>
      <c r="O245" s="34" t="n">
        <f aca="false">K245+L245+M245</f>
        <v>2181200</v>
      </c>
      <c r="P245" s="34" t="n">
        <f aca="false">L245+M245+N245</f>
        <v>3271800</v>
      </c>
      <c r="Q245" s="23" t="n">
        <f aca="false">P245-L245</f>
        <v>2181200</v>
      </c>
      <c r="R245" s="34" t="n">
        <f aca="false">N245+O245+P245</f>
        <v>6543600</v>
      </c>
      <c r="S245" s="41" t="n">
        <f aca="false">P245+R245</f>
        <v>9815400</v>
      </c>
      <c r="T245" s="34" t="n">
        <f aca="false">P245+Q245+R245</f>
        <v>11996600</v>
      </c>
      <c r="U245" s="34" t="n">
        <f aca="false">Q245+R245+S245</f>
        <v>18540200</v>
      </c>
      <c r="V245" s="25" t="n">
        <f aca="false">U245-T245</f>
        <v>6543600</v>
      </c>
    </row>
    <row r="246" s="67" customFormat="true" ht="12.75" hidden="true" customHeight="false" outlineLevel="0" collapsed="false">
      <c r="A246" s="36"/>
      <c r="B246" s="33"/>
      <c r="C246" s="33"/>
      <c r="D246" s="33"/>
      <c r="E246" s="33"/>
      <c r="F246" s="33"/>
      <c r="G246" s="34"/>
      <c r="H246" s="34"/>
      <c r="I246" s="34"/>
      <c r="J246" s="34"/>
      <c r="K246" s="34"/>
      <c r="L246" s="34"/>
      <c r="M246" s="35"/>
      <c r="N246" s="34"/>
      <c r="O246" s="34"/>
      <c r="P246" s="34"/>
      <c r="Q246" s="23" t="n">
        <f aca="false">P246-L246</f>
        <v>0</v>
      </c>
      <c r="R246" s="34"/>
      <c r="S246" s="41" t="n">
        <f aca="false">P246+R246</f>
        <v>0</v>
      </c>
      <c r="T246" s="34"/>
      <c r="U246" s="34"/>
      <c r="V246" s="25" t="n">
        <f aca="false">U246-T246</f>
        <v>0</v>
      </c>
    </row>
    <row r="247" s="67" customFormat="true" ht="76.5" hidden="false" customHeight="false" outlineLevel="0" collapsed="false">
      <c r="A247" s="43" t="s">
        <v>224</v>
      </c>
      <c r="B247" s="22" t="s">
        <v>35</v>
      </c>
      <c r="C247" s="22" t="s">
        <v>208</v>
      </c>
      <c r="D247" s="22" t="s">
        <v>225</v>
      </c>
      <c r="E247" s="22"/>
      <c r="F247" s="22"/>
      <c r="G247" s="23"/>
      <c r="H247" s="23"/>
      <c r="I247" s="23"/>
      <c r="J247" s="23"/>
      <c r="K247" s="23"/>
      <c r="L247" s="23" t="n">
        <f aca="false">L248</f>
        <v>0</v>
      </c>
      <c r="M247" s="24"/>
      <c r="N247" s="23"/>
      <c r="O247" s="23"/>
      <c r="P247" s="23"/>
      <c r="Q247" s="23"/>
      <c r="R247" s="23"/>
      <c r="S247" s="23" t="n">
        <f aca="false">S248</f>
        <v>0</v>
      </c>
      <c r="T247" s="23" t="n">
        <f aca="false">T248</f>
        <v>1198732.6</v>
      </c>
      <c r="U247" s="23" t="n">
        <f aca="false">U248</f>
        <v>1198732.6</v>
      </c>
      <c r="V247" s="25" t="n">
        <f aca="false">U247-T247</f>
        <v>0</v>
      </c>
    </row>
    <row r="248" s="67" customFormat="true" ht="12.75" hidden="false" customHeight="false" outlineLevel="0" collapsed="false">
      <c r="A248" s="39" t="s">
        <v>220</v>
      </c>
      <c r="B248" s="28" t="s">
        <v>35</v>
      </c>
      <c r="C248" s="28" t="s">
        <v>208</v>
      </c>
      <c r="D248" s="28" t="s">
        <v>225</v>
      </c>
      <c r="E248" s="28" t="s">
        <v>212</v>
      </c>
      <c r="F248" s="28"/>
      <c r="G248" s="29"/>
      <c r="H248" s="29"/>
      <c r="I248" s="29"/>
      <c r="J248" s="29"/>
      <c r="K248" s="29"/>
      <c r="L248" s="29" t="n">
        <v>0</v>
      </c>
      <c r="M248" s="30"/>
      <c r="N248" s="29"/>
      <c r="O248" s="29"/>
      <c r="P248" s="29"/>
      <c r="Q248" s="44"/>
      <c r="R248" s="29"/>
      <c r="S248" s="29" t="n">
        <v>0</v>
      </c>
      <c r="T248" s="29" t="n">
        <v>1198732.6</v>
      </c>
      <c r="U248" s="29" t="n">
        <v>1198732.6</v>
      </c>
      <c r="V248" s="31" t="n">
        <f aca="false">U248-T248</f>
        <v>0</v>
      </c>
    </row>
    <row r="249" s="67" customFormat="true" ht="63.75" hidden="false" customHeight="false" outlineLevel="0" collapsed="false">
      <c r="A249" s="43" t="s">
        <v>226</v>
      </c>
      <c r="B249" s="22" t="s">
        <v>35</v>
      </c>
      <c r="C249" s="22" t="s">
        <v>208</v>
      </c>
      <c r="D249" s="22" t="s">
        <v>227</v>
      </c>
      <c r="E249" s="22"/>
      <c r="F249" s="22"/>
      <c r="G249" s="23"/>
      <c r="H249" s="23"/>
      <c r="I249" s="23"/>
      <c r="J249" s="23"/>
      <c r="K249" s="23"/>
      <c r="L249" s="23" t="n">
        <f aca="false">L250</f>
        <v>0</v>
      </c>
      <c r="M249" s="24"/>
      <c r="N249" s="23"/>
      <c r="O249" s="23"/>
      <c r="P249" s="23"/>
      <c r="Q249" s="23"/>
      <c r="R249" s="23"/>
      <c r="S249" s="23" t="n">
        <f aca="false">S250</f>
        <v>0</v>
      </c>
      <c r="T249" s="23" t="n">
        <f aca="false">T250</f>
        <v>167.4</v>
      </c>
      <c r="U249" s="23" t="n">
        <f aca="false">U250</f>
        <v>167.4</v>
      </c>
      <c r="V249" s="25" t="n">
        <f aca="false">U249-T249</f>
        <v>0</v>
      </c>
    </row>
    <row r="250" s="67" customFormat="true" ht="12" hidden="false" customHeight="true" outlineLevel="0" collapsed="false">
      <c r="A250" s="39" t="s">
        <v>220</v>
      </c>
      <c r="B250" s="28" t="s">
        <v>35</v>
      </c>
      <c r="C250" s="28" t="s">
        <v>208</v>
      </c>
      <c r="D250" s="28" t="s">
        <v>227</v>
      </c>
      <c r="E250" s="28" t="s">
        <v>212</v>
      </c>
      <c r="F250" s="28"/>
      <c r="G250" s="29"/>
      <c r="H250" s="29"/>
      <c r="I250" s="29"/>
      <c r="J250" s="29"/>
      <c r="K250" s="29"/>
      <c r="L250" s="29" t="n">
        <v>0</v>
      </c>
      <c r="M250" s="30"/>
      <c r="N250" s="29"/>
      <c r="O250" s="29"/>
      <c r="P250" s="29"/>
      <c r="Q250" s="44"/>
      <c r="R250" s="29"/>
      <c r="S250" s="29" t="n">
        <v>0</v>
      </c>
      <c r="T250" s="29" t="n">
        <v>167.4</v>
      </c>
      <c r="U250" s="29" t="n">
        <v>167.4</v>
      </c>
      <c r="V250" s="31" t="n">
        <f aca="false">U250-T250</f>
        <v>0</v>
      </c>
    </row>
    <row r="251" s="67" customFormat="true" ht="12.75" hidden="true" customHeight="false" outlineLevel="0" collapsed="false">
      <c r="A251" s="36"/>
      <c r="B251" s="33"/>
      <c r="C251" s="33"/>
      <c r="D251" s="33"/>
      <c r="E251" s="33"/>
      <c r="F251" s="33"/>
      <c r="G251" s="34"/>
      <c r="H251" s="34"/>
      <c r="I251" s="34"/>
      <c r="J251" s="34"/>
      <c r="K251" s="34"/>
      <c r="L251" s="34"/>
      <c r="M251" s="35"/>
      <c r="N251" s="34"/>
      <c r="O251" s="34"/>
      <c r="P251" s="34"/>
      <c r="Q251" s="29" t="n">
        <f aca="false">P251-L251</f>
        <v>0</v>
      </c>
      <c r="R251" s="34"/>
      <c r="S251" s="41" t="n">
        <f aca="false">P251+R251</f>
        <v>0</v>
      </c>
      <c r="T251" s="34"/>
      <c r="U251" s="34"/>
      <c r="V251" s="25" t="n">
        <f aca="false">U251-T251</f>
        <v>0</v>
      </c>
    </row>
    <row r="252" s="20" customFormat="true" ht="12.75" hidden="false" customHeight="false" outlineLevel="0" collapsed="false">
      <c r="A252" s="70" t="s">
        <v>228</v>
      </c>
      <c r="B252" s="16" t="s">
        <v>35</v>
      </c>
      <c r="C252" s="16" t="s">
        <v>229</v>
      </c>
      <c r="D252" s="16"/>
      <c r="E252" s="16"/>
      <c r="F252" s="16"/>
      <c r="G252" s="17" t="n">
        <f aca="false">SUM(G259,G285,G298,G339,G354,G361,G366,G387,G392,G426,G451+G314+G378+G408+G311+G416+G358+G253+G431+G405+G456+G352+G272)</f>
        <v>85907074.1</v>
      </c>
      <c r="H252" s="17" t="n">
        <f aca="false">SUM(H259,H285,H298,H339,H354,H361,H366,H387,H392,H426,H451+H314+H378+H408+H311+H416+H358+H253+H431+H405+H456+H352+H272)</f>
        <v>54249594.2</v>
      </c>
      <c r="I252" s="17" t="n">
        <f aca="false">SUM(I259,I285,I298,I339,I354,I361,I366,I387,I392,I426,I451+I314+I378+I408+I311+I416+I358+I253+I431+I405+I456+I352+I272)</f>
        <v>0</v>
      </c>
      <c r="J252" s="17" t="n">
        <f aca="false">SUM(J259,J285,J298,J339,J354,J361,J366,J387,J392,J426,J451+J314+J378+J408+J311+J416+J358+J253+J431+J405+J456+J352+J272)</f>
        <v>89102400</v>
      </c>
      <c r="K252" s="17" t="n">
        <f aca="false">SUM(K259,K285,K298,K339,K354,K361,K366,K387,K392,K426,K451+K314+K378+K408+K311+K416+K358+K253+K431+K405+K456+K352+K272)</f>
        <v>2218600</v>
      </c>
      <c r="L252" s="17" t="n">
        <f aca="false">L259+L277+L279+L285+L298+L332+L339+L358+L364+L366+L378+L385+L387+L392+L420+L431+L445+L451+L460+L448</f>
        <v>153214759</v>
      </c>
      <c r="M252" s="18" t="n">
        <f aca="false">SUM(M259,M285,M298,M339,M354,M361,M366,M387,M392,M426,M451+M314+M378+M408+M311+M416+M358+M253+M431+M405+M456+M352+M272+M277)</f>
        <v>151394189.67</v>
      </c>
      <c r="N252" s="17" t="n">
        <f aca="false">SUM(N259,N285,N298,N339,N354,N361,N366,N387,N392,N426,N451+N314+N378+N408+N311+N416+N358+N253+N431+N405+N456+N352+N272+N277)</f>
        <v>158746289.67</v>
      </c>
      <c r="O252" s="17" t="n">
        <f aca="false">SUM(O259,O285,O298,O339,O354,O361,O366,O387,O392,O426,O451+O314+O378+O408+O311+O416+O358+O253+O431+O405+O456+O352+O272+O279+O364+O385+O277)</f>
        <v>162114682.93</v>
      </c>
      <c r="P252" s="17" t="n">
        <f aca="false">P259+P277+P279+P285+P298+P332+P339+P358+P364+P366+P378+P385+P387+P392+P420+P431+P445+P451+P460+P448</f>
        <v>163556201.4</v>
      </c>
      <c r="Q252" s="19" t="n">
        <f aca="false">P252-L252</f>
        <v>10341442.4</v>
      </c>
      <c r="R252" s="17" t="n">
        <f aca="false">R259+R277+R279+R285+R298+R332+R339+R358+R364+R366+R378+R385+R387+R392+R420+R431+R445+R451+R460+R448</f>
        <v>8000000</v>
      </c>
      <c r="S252" s="19" t="n">
        <f aca="false">P252+R252</f>
        <v>171556201.4</v>
      </c>
      <c r="T252" s="17" t="n">
        <f aca="false">T259+T277+T279+T285+T298+T332+T339+T358+T364+T366+T378+T385+T387+T392+T420+T431+T445+T451+T460+T448+T330+T281+T283+T334</f>
        <v>179551857.4</v>
      </c>
      <c r="U252" s="17" t="n">
        <f aca="false">U259+U277+U279+U285+U298+U332+U339+U358+U364+U366+U378+U385+U387+U392+U420+U431+U445+U451+U460+U448+U330+U281+U283+U334</f>
        <v>197477402.4</v>
      </c>
      <c r="V252" s="17" t="n">
        <f aca="false">U252-T252</f>
        <v>17925545</v>
      </c>
    </row>
    <row r="253" s="20" customFormat="true" ht="1.5" hidden="true" customHeight="true" outlineLevel="0" collapsed="false">
      <c r="A253" s="38" t="s">
        <v>198</v>
      </c>
      <c r="B253" s="50" t="s">
        <v>35</v>
      </c>
      <c r="C253" s="50" t="s">
        <v>230</v>
      </c>
      <c r="D253" s="50" t="s">
        <v>192</v>
      </c>
      <c r="E253" s="50"/>
      <c r="F253" s="50"/>
      <c r="G253" s="44" t="n">
        <f aca="false">G256+G257</f>
        <v>3080800</v>
      </c>
      <c r="H253" s="44" t="n">
        <f aca="false">H256+H257</f>
        <v>250000</v>
      </c>
      <c r="I253" s="44" t="n">
        <f aca="false">I256+I257</f>
        <v>0</v>
      </c>
      <c r="J253" s="44" t="n">
        <f aca="false">J256+J257</f>
        <v>0</v>
      </c>
      <c r="K253" s="44" t="n">
        <f aca="false">K257</f>
        <v>0</v>
      </c>
      <c r="L253" s="44"/>
      <c r="M253" s="51" t="n">
        <v>250000</v>
      </c>
      <c r="N253" s="44" t="n">
        <v>250000</v>
      </c>
      <c r="O253" s="44" t="n">
        <f aca="false">O254+O258</f>
        <v>250000</v>
      </c>
      <c r="P253" s="44"/>
      <c r="Q253" s="23" t="n">
        <f aca="false">P253-L253</f>
        <v>0</v>
      </c>
      <c r="R253" s="44"/>
      <c r="S253" s="23" t="n">
        <f aca="false">P253+R253</f>
        <v>0</v>
      </c>
      <c r="T253" s="44"/>
      <c r="U253" s="44"/>
      <c r="V253" s="25" t="n">
        <f aca="false">U253-T253</f>
        <v>0</v>
      </c>
    </row>
    <row r="254" s="20" customFormat="true" ht="12.75" hidden="true" customHeight="false" outlineLevel="0" collapsed="false">
      <c r="A254" s="61" t="s">
        <v>152</v>
      </c>
      <c r="B254" s="28" t="s">
        <v>35</v>
      </c>
      <c r="C254" s="28" t="s">
        <v>230</v>
      </c>
      <c r="D254" s="28" t="s">
        <v>192</v>
      </c>
      <c r="E254" s="28" t="s">
        <v>79</v>
      </c>
      <c r="F254" s="50"/>
      <c r="G254" s="44"/>
      <c r="H254" s="44"/>
      <c r="I254" s="44"/>
      <c r="J254" s="44"/>
      <c r="K254" s="44"/>
      <c r="L254" s="29" t="n">
        <v>0</v>
      </c>
      <c r="M254" s="30" t="n">
        <v>250000</v>
      </c>
      <c r="N254" s="29" t="n">
        <v>250000</v>
      </c>
      <c r="O254" s="29" t="n">
        <v>116300</v>
      </c>
      <c r="P254" s="29" t="n">
        <v>0</v>
      </c>
      <c r="Q254" s="23" t="n">
        <f aca="false">P254-L254</f>
        <v>0</v>
      </c>
      <c r="R254" s="29" t="n">
        <v>0</v>
      </c>
      <c r="S254" s="23" t="n">
        <f aca="false">P254+R254</f>
        <v>0</v>
      </c>
      <c r="T254" s="29" t="n">
        <v>0</v>
      </c>
      <c r="U254" s="29" t="n">
        <v>0</v>
      </c>
      <c r="V254" s="25" t="n">
        <f aca="false">U254-T254</f>
        <v>0</v>
      </c>
    </row>
    <row r="255" s="20" customFormat="true" ht="12.75" hidden="true" customHeight="false" outlineLevel="0" collapsed="false">
      <c r="A255" s="38"/>
      <c r="B255" s="50"/>
      <c r="C255" s="50"/>
      <c r="D255" s="50"/>
      <c r="E255" s="50"/>
      <c r="F255" s="50"/>
      <c r="G255" s="44"/>
      <c r="H255" s="44"/>
      <c r="I255" s="44"/>
      <c r="J255" s="44"/>
      <c r="K255" s="44"/>
      <c r="L255" s="44"/>
      <c r="M255" s="51"/>
      <c r="N255" s="44"/>
      <c r="O255" s="44"/>
      <c r="P255" s="44"/>
      <c r="Q255" s="23" t="n">
        <f aca="false">P255-L255</f>
        <v>0</v>
      </c>
      <c r="R255" s="44"/>
      <c r="S255" s="23" t="n">
        <f aca="false">P255+R255</f>
        <v>0</v>
      </c>
      <c r="T255" s="44"/>
      <c r="U255" s="44"/>
      <c r="V255" s="25" t="n">
        <f aca="false">U255-T255</f>
        <v>0</v>
      </c>
    </row>
    <row r="256" s="20" customFormat="true" ht="12.75" hidden="true" customHeight="false" outlineLevel="0" collapsed="false">
      <c r="A256" s="56" t="s">
        <v>231</v>
      </c>
      <c r="B256" s="28" t="s">
        <v>35</v>
      </c>
      <c r="C256" s="28" t="s">
        <v>230</v>
      </c>
      <c r="D256" s="28" t="s">
        <v>161</v>
      </c>
      <c r="E256" s="28" t="s">
        <v>81</v>
      </c>
      <c r="F256" s="28" t="s">
        <v>69</v>
      </c>
      <c r="G256" s="29" t="n">
        <v>300000</v>
      </c>
      <c r="H256" s="29" t="n">
        <v>150000</v>
      </c>
      <c r="I256" s="29"/>
      <c r="J256" s="29"/>
      <c r="K256" s="29"/>
      <c r="L256" s="29" t="n">
        <f aca="false">H256+I256+J256</f>
        <v>150000</v>
      </c>
      <c r="M256" s="30"/>
      <c r="N256" s="29"/>
      <c r="O256" s="29" t="n">
        <f aca="false">K256+L256+M256</f>
        <v>150000</v>
      </c>
      <c r="P256" s="29" t="n">
        <f aca="false">L256+M256+N256</f>
        <v>150000</v>
      </c>
      <c r="Q256" s="23" t="n">
        <f aca="false">P256-L256</f>
        <v>0</v>
      </c>
      <c r="R256" s="29" t="n">
        <f aca="false">N256+O256+P256</f>
        <v>300000</v>
      </c>
      <c r="S256" s="23" t="n">
        <f aca="false">P256+R256</f>
        <v>450000</v>
      </c>
      <c r="T256" s="29" t="n">
        <f aca="false">P256+Q256+R256</f>
        <v>450000</v>
      </c>
      <c r="U256" s="29" t="n">
        <f aca="false">Q256+R256+S256</f>
        <v>750000</v>
      </c>
      <c r="V256" s="25" t="n">
        <f aca="false">U256-T256</f>
        <v>300000</v>
      </c>
    </row>
    <row r="257" s="20" customFormat="true" ht="12.75" hidden="true" customHeight="false" outlineLevel="0" collapsed="false">
      <c r="A257" s="32" t="s">
        <v>232</v>
      </c>
      <c r="B257" s="28" t="s">
        <v>35</v>
      </c>
      <c r="C257" s="28" t="s">
        <v>230</v>
      </c>
      <c r="D257" s="28" t="s">
        <v>163</v>
      </c>
      <c r="E257" s="28" t="s">
        <v>81</v>
      </c>
      <c r="F257" s="28" t="s">
        <v>69</v>
      </c>
      <c r="G257" s="34" t="n">
        <v>2780800</v>
      </c>
      <c r="H257" s="34" t="n">
        <v>100000</v>
      </c>
      <c r="I257" s="34"/>
      <c r="J257" s="34"/>
      <c r="K257" s="34"/>
      <c r="L257" s="34" t="n">
        <f aca="false">H257+I257+J257</f>
        <v>100000</v>
      </c>
      <c r="M257" s="35"/>
      <c r="N257" s="34"/>
      <c r="O257" s="34" t="n">
        <f aca="false">K257+L257+M257</f>
        <v>100000</v>
      </c>
      <c r="P257" s="34" t="n">
        <f aca="false">L257+M257+N257</f>
        <v>100000</v>
      </c>
      <c r="Q257" s="23" t="n">
        <f aca="false">P257-L257</f>
        <v>0</v>
      </c>
      <c r="R257" s="34" t="n">
        <f aca="false">N257+O257+P257</f>
        <v>200000</v>
      </c>
      <c r="S257" s="23" t="n">
        <f aca="false">P257+R257</f>
        <v>300000</v>
      </c>
      <c r="T257" s="34" t="n">
        <f aca="false">P257+Q257+R257</f>
        <v>300000</v>
      </c>
      <c r="U257" s="34" t="n">
        <f aca="false">Q257+R257+S257</f>
        <v>500000</v>
      </c>
      <c r="V257" s="25" t="n">
        <f aca="false">U257-T257</f>
        <v>200000</v>
      </c>
    </row>
    <row r="258" s="20" customFormat="true" ht="12.75" hidden="true" customHeight="false" outlineLevel="0" collapsed="false">
      <c r="A258" s="32" t="s">
        <v>152</v>
      </c>
      <c r="B258" s="28" t="s">
        <v>35</v>
      </c>
      <c r="C258" s="28" t="s">
        <v>230</v>
      </c>
      <c r="D258" s="28" t="s">
        <v>192</v>
      </c>
      <c r="E258" s="28" t="s">
        <v>177</v>
      </c>
      <c r="F258" s="28"/>
      <c r="G258" s="34"/>
      <c r="H258" s="34"/>
      <c r="I258" s="34"/>
      <c r="J258" s="34"/>
      <c r="K258" s="34"/>
      <c r="L258" s="34" t="n">
        <v>0</v>
      </c>
      <c r="M258" s="35"/>
      <c r="N258" s="34" t="n">
        <v>0</v>
      </c>
      <c r="O258" s="34" t="n">
        <v>133700</v>
      </c>
      <c r="P258" s="34" t="n">
        <v>0</v>
      </c>
      <c r="Q258" s="23" t="n">
        <f aca="false">P258-L258</f>
        <v>0</v>
      </c>
      <c r="R258" s="34" t="n">
        <v>0</v>
      </c>
      <c r="S258" s="23" t="n">
        <f aca="false">P258+R258</f>
        <v>0</v>
      </c>
      <c r="T258" s="34" t="n">
        <v>0</v>
      </c>
      <c r="U258" s="34" t="n">
        <v>0</v>
      </c>
      <c r="V258" s="25" t="n">
        <f aca="false">U258-T258</f>
        <v>0</v>
      </c>
    </row>
    <row r="259" s="66" customFormat="true" ht="12.75" hidden="false" customHeight="false" outlineLevel="0" collapsed="false">
      <c r="A259" s="21" t="s">
        <v>233</v>
      </c>
      <c r="B259" s="22" t="s">
        <v>35</v>
      </c>
      <c r="C259" s="22" t="s">
        <v>234</v>
      </c>
      <c r="D259" s="22" t="s">
        <v>235</v>
      </c>
      <c r="E259" s="22"/>
      <c r="F259" s="22"/>
      <c r="G259" s="23" t="n">
        <f aca="false">SUM(G261:G271)</f>
        <v>31728741</v>
      </c>
      <c r="H259" s="23" t="n">
        <f aca="false">SUM(H261:H271)</f>
        <v>23616274</v>
      </c>
      <c r="I259" s="23" t="n">
        <f aca="false">SUM(I261:I271)</f>
        <v>0</v>
      </c>
      <c r="J259" s="23" t="n">
        <f aca="false">SUM(J261:J271)</f>
        <v>0</v>
      </c>
      <c r="K259" s="23" t="n">
        <f aca="false">SUM(K261:K271)</f>
        <v>1030500</v>
      </c>
      <c r="L259" s="23" t="n">
        <f aca="false">L260</f>
        <v>28894620</v>
      </c>
      <c r="M259" s="24" t="n">
        <f aca="false">SUM(M260)</f>
        <v>25376689.67</v>
      </c>
      <c r="N259" s="23" t="n">
        <f aca="false">SUM(N260)</f>
        <v>32728789.67</v>
      </c>
      <c r="O259" s="23" t="n">
        <f aca="false">O260</f>
        <v>33405089.91</v>
      </c>
      <c r="P259" s="23" t="n">
        <f aca="false">P260</f>
        <v>30802174.93</v>
      </c>
      <c r="Q259" s="23" t="n">
        <f aca="false">P259-L259</f>
        <v>1907554.93</v>
      </c>
      <c r="R259" s="23" t="n">
        <f aca="false">R260</f>
        <v>0</v>
      </c>
      <c r="S259" s="23" t="n">
        <f aca="false">P259+R259</f>
        <v>30802174.93</v>
      </c>
      <c r="T259" s="23" t="n">
        <f aca="false">T260</f>
        <v>31342174.93</v>
      </c>
      <c r="U259" s="23" t="n">
        <f aca="false">U260</f>
        <v>31342174.93</v>
      </c>
      <c r="V259" s="25" t="n">
        <f aca="false">U259-T259</f>
        <v>0</v>
      </c>
    </row>
    <row r="260" s="66" customFormat="true" ht="12.75" hidden="false" customHeight="false" outlineLevel="0" collapsed="false">
      <c r="A260" s="40" t="s">
        <v>176</v>
      </c>
      <c r="B260" s="28" t="s">
        <v>35</v>
      </c>
      <c r="C260" s="28" t="s">
        <v>234</v>
      </c>
      <c r="D260" s="28" t="s">
        <v>235</v>
      </c>
      <c r="E260" s="28" t="s">
        <v>177</v>
      </c>
      <c r="F260" s="50"/>
      <c r="G260" s="44"/>
      <c r="H260" s="44"/>
      <c r="I260" s="44"/>
      <c r="J260" s="44"/>
      <c r="K260" s="44"/>
      <c r="L260" s="29" t="n">
        <v>28894620</v>
      </c>
      <c r="M260" s="30" t="n">
        <v>25376689.67</v>
      </c>
      <c r="N260" s="29" t="n">
        <v>32728789.67</v>
      </c>
      <c r="O260" s="29" t="n">
        <v>33405089.91</v>
      </c>
      <c r="P260" s="29" t="n">
        <v>30802174.93</v>
      </c>
      <c r="Q260" s="29" t="n">
        <f aca="false">P260-L260</f>
        <v>1907554.93</v>
      </c>
      <c r="R260" s="29" t="n">
        <v>0</v>
      </c>
      <c r="S260" s="29" t="n">
        <f aca="false">P260+R260</f>
        <v>30802174.93</v>
      </c>
      <c r="T260" s="29" t="n">
        <v>31342174.93</v>
      </c>
      <c r="U260" s="29" t="n">
        <v>31342174.93</v>
      </c>
      <c r="V260" s="31" t="n">
        <f aca="false">U260-T260</f>
        <v>0</v>
      </c>
    </row>
    <row r="261" s="67" customFormat="true" ht="12.75" hidden="true" customHeight="false" outlineLevel="0" collapsed="false">
      <c r="A261" s="32" t="s">
        <v>176</v>
      </c>
      <c r="B261" s="33" t="s">
        <v>35</v>
      </c>
      <c r="C261" s="33" t="s">
        <v>234</v>
      </c>
      <c r="D261" s="33" t="s">
        <v>235</v>
      </c>
      <c r="E261" s="33" t="s">
        <v>177</v>
      </c>
      <c r="F261" s="33" t="s">
        <v>44</v>
      </c>
      <c r="G261" s="34" t="n">
        <v>16758397</v>
      </c>
      <c r="H261" s="34" t="n">
        <v>16758397</v>
      </c>
      <c r="I261" s="34"/>
      <c r="J261" s="34"/>
      <c r="K261" s="34"/>
      <c r="L261" s="34" t="n">
        <f aca="false">H261+I261+J261</f>
        <v>16758397</v>
      </c>
      <c r="M261" s="35"/>
      <c r="N261" s="34"/>
      <c r="O261" s="34" t="n">
        <f aca="false">K261+L261+M261</f>
        <v>16758397</v>
      </c>
      <c r="P261" s="34" t="n">
        <f aca="false">L261+M261+N261</f>
        <v>16758397</v>
      </c>
      <c r="Q261" s="23" t="n">
        <f aca="false">P261-L261</f>
        <v>0</v>
      </c>
      <c r="R261" s="34" t="n">
        <f aca="false">N261+O261+P261</f>
        <v>33516794</v>
      </c>
      <c r="S261" s="23" t="n">
        <f aca="false">P261+R261</f>
        <v>50275191</v>
      </c>
      <c r="T261" s="34" t="n">
        <f aca="false">P261+Q261+R261</f>
        <v>50275191</v>
      </c>
      <c r="U261" s="34" t="n">
        <f aca="false">Q261+R261+S261</f>
        <v>83791985</v>
      </c>
      <c r="V261" s="25" t="n">
        <f aca="false">U261-T261</f>
        <v>33516794</v>
      </c>
    </row>
    <row r="262" s="67" customFormat="true" ht="12.75" hidden="true" customHeight="false" outlineLevel="0" collapsed="false">
      <c r="A262" s="32" t="s">
        <v>176</v>
      </c>
      <c r="B262" s="33" t="s">
        <v>35</v>
      </c>
      <c r="C262" s="33" t="s">
        <v>234</v>
      </c>
      <c r="D262" s="33" t="s">
        <v>235</v>
      </c>
      <c r="E262" s="33" t="s">
        <v>177</v>
      </c>
      <c r="F262" s="33" t="s">
        <v>77</v>
      </c>
      <c r="G262" s="34" t="n">
        <v>61200</v>
      </c>
      <c r="H262" s="34" t="n">
        <v>40500</v>
      </c>
      <c r="I262" s="34"/>
      <c r="J262" s="34"/>
      <c r="K262" s="34"/>
      <c r="L262" s="34" t="n">
        <f aca="false">H262+I262+J262</f>
        <v>40500</v>
      </c>
      <c r="M262" s="35"/>
      <c r="N262" s="34"/>
      <c r="O262" s="34" t="n">
        <f aca="false">K262+L262+M262</f>
        <v>40500</v>
      </c>
      <c r="P262" s="34" t="n">
        <f aca="false">L262+M262+N262</f>
        <v>40500</v>
      </c>
      <c r="Q262" s="23" t="n">
        <f aca="false">P262-L262</f>
        <v>0</v>
      </c>
      <c r="R262" s="34" t="n">
        <f aca="false">N262+O262+P262</f>
        <v>81000</v>
      </c>
      <c r="S262" s="23" t="n">
        <f aca="false">P262+R262</f>
        <v>121500</v>
      </c>
      <c r="T262" s="34" t="n">
        <f aca="false">P262+Q262+R262</f>
        <v>121500</v>
      </c>
      <c r="U262" s="34" t="n">
        <f aca="false">Q262+R262+S262</f>
        <v>202500</v>
      </c>
      <c r="V262" s="25" t="n">
        <f aca="false">U262-T262</f>
        <v>81000</v>
      </c>
    </row>
    <row r="263" s="67" customFormat="true" ht="12.75" hidden="true" customHeight="false" outlineLevel="0" collapsed="false">
      <c r="A263" s="36" t="s">
        <v>176</v>
      </c>
      <c r="B263" s="33" t="s">
        <v>35</v>
      </c>
      <c r="C263" s="33" t="s">
        <v>234</v>
      </c>
      <c r="D263" s="33" t="s">
        <v>235</v>
      </c>
      <c r="E263" s="33" t="s">
        <v>177</v>
      </c>
      <c r="F263" s="33" t="s">
        <v>45</v>
      </c>
      <c r="G263" s="34" t="n">
        <v>5731372</v>
      </c>
      <c r="H263" s="34" t="n">
        <v>5731372</v>
      </c>
      <c r="I263" s="34"/>
      <c r="J263" s="34"/>
      <c r="K263" s="34"/>
      <c r="L263" s="34" t="n">
        <f aca="false">H263+I263+J263</f>
        <v>5731372</v>
      </c>
      <c r="M263" s="35"/>
      <c r="N263" s="34"/>
      <c r="O263" s="34" t="n">
        <f aca="false">K263+L263+M263</f>
        <v>5731372</v>
      </c>
      <c r="P263" s="34" t="n">
        <f aca="false">L263+M263+N263</f>
        <v>5731372</v>
      </c>
      <c r="Q263" s="23" t="n">
        <f aca="false">P263-L263</f>
        <v>0</v>
      </c>
      <c r="R263" s="34" t="n">
        <f aca="false">N263+O263+P263</f>
        <v>11462744</v>
      </c>
      <c r="S263" s="23" t="n">
        <f aca="false">P263+R263</f>
        <v>17194116</v>
      </c>
      <c r="T263" s="34" t="n">
        <f aca="false">P263+Q263+R263</f>
        <v>17194116</v>
      </c>
      <c r="U263" s="34" t="n">
        <f aca="false">Q263+R263+S263</f>
        <v>28656860</v>
      </c>
      <c r="V263" s="25" t="n">
        <f aca="false">U263-T263</f>
        <v>11462744</v>
      </c>
    </row>
    <row r="264" s="67" customFormat="true" ht="12.75" hidden="true" customHeight="false" outlineLevel="0" collapsed="false">
      <c r="A264" s="32" t="s">
        <v>176</v>
      </c>
      <c r="B264" s="33" t="s">
        <v>35</v>
      </c>
      <c r="C264" s="33" t="s">
        <v>234</v>
      </c>
      <c r="D264" s="33" t="s">
        <v>235</v>
      </c>
      <c r="E264" s="33" t="s">
        <v>177</v>
      </c>
      <c r="F264" s="33" t="s">
        <v>58</v>
      </c>
      <c r="G264" s="34" t="n">
        <v>79504</v>
      </c>
      <c r="H264" s="34" t="n">
        <v>79504</v>
      </c>
      <c r="I264" s="34"/>
      <c r="J264" s="34"/>
      <c r="K264" s="34"/>
      <c r="L264" s="34" t="n">
        <f aca="false">H264+I264+J264</f>
        <v>79504</v>
      </c>
      <c r="M264" s="35"/>
      <c r="N264" s="34"/>
      <c r="O264" s="34" t="n">
        <f aca="false">K264+L264+M264</f>
        <v>79504</v>
      </c>
      <c r="P264" s="34" t="n">
        <f aca="false">L264+M264+N264</f>
        <v>79504</v>
      </c>
      <c r="Q264" s="23" t="n">
        <f aca="false">P264-L264</f>
        <v>0</v>
      </c>
      <c r="R264" s="34" t="n">
        <f aca="false">N264+O264+P264</f>
        <v>159008</v>
      </c>
      <c r="S264" s="23" t="n">
        <f aca="false">P264+R264</f>
        <v>238512</v>
      </c>
      <c r="T264" s="34" t="n">
        <f aca="false">P264+Q264+R264</f>
        <v>238512</v>
      </c>
      <c r="U264" s="34" t="n">
        <f aca="false">Q264+R264+S264</f>
        <v>397520</v>
      </c>
      <c r="V264" s="25" t="n">
        <f aca="false">U264-T264</f>
        <v>159008</v>
      </c>
    </row>
    <row r="265" s="67" customFormat="true" ht="12.75" hidden="true" customHeight="false" outlineLevel="0" collapsed="false">
      <c r="A265" s="32" t="s">
        <v>176</v>
      </c>
      <c r="B265" s="33" t="s">
        <v>35</v>
      </c>
      <c r="C265" s="33" t="s">
        <v>234</v>
      </c>
      <c r="D265" s="33" t="s">
        <v>235</v>
      </c>
      <c r="E265" s="33" t="s">
        <v>177</v>
      </c>
      <c r="F265" s="33" t="s">
        <v>61</v>
      </c>
      <c r="G265" s="34" t="n">
        <v>381225</v>
      </c>
      <c r="H265" s="34" t="n">
        <v>97660</v>
      </c>
      <c r="I265" s="34"/>
      <c r="J265" s="34"/>
      <c r="K265" s="34"/>
      <c r="L265" s="34" t="n">
        <f aca="false">H265+I265+J265</f>
        <v>97660</v>
      </c>
      <c r="M265" s="35"/>
      <c r="N265" s="34"/>
      <c r="O265" s="34" t="n">
        <f aca="false">K265+L265+M265</f>
        <v>97660</v>
      </c>
      <c r="P265" s="34" t="n">
        <f aca="false">L265+M265+N265</f>
        <v>97660</v>
      </c>
      <c r="Q265" s="23" t="n">
        <f aca="false">P265-L265</f>
        <v>0</v>
      </c>
      <c r="R265" s="34" t="n">
        <f aca="false">N265+O265+P265</f>
        <v>195320</v>
      </c>
      <c r="S265" s="23" t="n">
        <f aca="false">P265+R265</f>
        <v>292980</v>
      </c>
      <c r="T265" s="34" t="n">
        <f aca="false">P265+Q265+R265</f>
        <v>292980</v>
      </c>
      <c r="U265" s="34" t="n">
        <f aca="false">Q265+R265+S265</f>
        <v>488300</v>
      </c>
      <c r="V265" s="25" t="n">
        <f aca="false">U265-T265</f>
        <v>195320</v>
      </c>
    </row>
    <row r="266" s="67" customFormat="true" ht="12.75" hidden="true" customHeight="false" outlineLevel="0" collapsed="false">
      <c r="A266" s="32" t="s">
        <v>176</v>
      </c>
      <c r="B266" s="33" t="s">
        <v>35</v>
      </c>
      <c r="C266" s="33" t="s">
        <v>234</v>
      </c>
      <c r="D266" s="33" t="s">
        <v>235</v>
      </c>
      <c r="E266" s="33" t="s">
        <v>177</v>
      </c>
      <c r="F266" s="33" t="s">
        <v>63</v>
      </c>
      <c r="G266" s="34" t="n">
        <v>1508498</v>
      </c>
      <c r="H266" s="34" t="n">
        <v>458536</v>
      </c>
      <c r="I266" s="34"/>
      <c r="J266" s="34"/>
      <c r="K266" s="34"/>
      <c r="L266" s="34" t="n">
        <f aca="false">H266+I266+J266</f>
        <v>458536</v>
      </c>
      <c r="M266" s="35"/>
      <c r="N266" s="34"/>
      <c r="O266" s="34" t="n">
        <f aca="false">K266+L266+M266</f>
        <v>458536</v>
      </c>
      <c r="P266" s="34" t="n">
        <f aca="false">L266+M266+N266</f>
        <v>458536</v>
      </c>
      <c r="Q266" s="23" t="n">
        <f aca="false">P266-L266</f>
        <v>0</v>
      </c>
      <c r="R266" s="34" t="n">
        <f aca="false">N266+O266+P266</f>
        <v>917072</v>
      </c>
      <c r="S266" s="23" t="n">
        <f aca="false">P266+R266</f>
        <v>1375608</v>
      </c>
      <c r="T266" s="34" t="n">
        <f aca="false">P266+Q266+R266</f>
        <v>1375608</v>
      </c>
      <c r="U266" s="34" t="n">
        <f aca="false">Q266+R266+S266</f>
        <v>2292680</v>
      </c>
      <c r="V266" s="25" t="n">
        <f aca="false">U266-T266</f>
        <v>917072</v>
      </c>
    </row>
    <row r="267" s="67" customFormat="true" ht="12.75" hidden="true" customHeight="false" outlineLevel="0" collapsed="false">
      <c r="A267" s="36" t="s">
        <v>176</v>
      </c>
      <c r="B267" s="33" t="s">
        <v>35</v>
      </c>
      <c r="C267" s="33" t="s">
        <v>234</v>
      </c>
      <c r="D267" s="33" t="s">
        <v>235</v>
      </c>
      <c r="E267" s="33" t="s">
        <v>177</v>
      </c>
      <c r="F267" s="33" t="s">
        <v>65</v>
      </c>
      <c r="G267" s="34" t="n">
        <v>249300</v>
      </c>
      <c r="H267" s="34"/>
      <c r="I267" s="34"/>
      <c r="J267" s="34"/>
      <c r="K267" s="34"/>
      <c r="L267" s="34" t="n">
        <f aca="false">H267+I267+J267</f>
        <v>0</v>
      </c>
      <c r="M267" s="35"/>
      <c r="N267" s="34"/>
      <c r="O267" s="34" t="n">
        <f aca="false">K267+L267+M267</f>
        <v>0</v>
      </c>
      <c r="P267" s="34" t="n">
        <f aca="false">L267+M267+N267</f>
        <v>0</v>
      </c>
      <c r="Q267" s="23" t="n">
        <f aca="false">P267-L267</f>
        <v>0</v>
      </c>
      <c r="R267" s="34" t="n">
        <f aca="false">N267+O267+P267</f>
        <v>0</v>
      </c>
      <c r="S267" s="23" t="n">
        <f aca="false">P267+R267</f>
        <v>0</v>
      </c>
      <c r="T267" s="34" t="n">
        <f aca="false">P267+Q267+R267</f>
        <v>0</v>
      </c>
      <c r="U267" s="34" t="n">
        <f aca="false">Q267+R267+S267</f>
        <v>0</v>
      </c>
      <c r="V267" s="25" t="n">
        <f aca="false">U267-T267</f>
        <v>0</v>
      </c>
    </row>
    <row r="268" s="67" customFormat="true" ht="12.75" hidden="true" customHeight="false" outlineLevel="0" collapsed="false">
      <c r="A268" s="32" t="s">
        <v>176</v>
      </c>
      <c r="B268" s="33" t="s">
        <v>35</v>
      </c>
      <c r="C268" s="33" t="s">
        <v>234</v>
      </c>
      <c r="D268" s="33" t="s">
        <v>235</v>
      </c>
      <c r="E268" s="33" t="s">
        <v>177</v>
      </c>
      <c r="F268" s="33" t="s">
        <v>67</v>
      </c>
      <c r="G268" s="34" t="n">
        <v>86020</v>
      </c>
      <c r="H268" s="34" t="n">
        <v>27720</v>
      </c>
      <c r="I268" s="34"/>
      <c r="J268" s="34"/>
      <c r="K268" s="34"/>
      <c r="L268" s="34" t="n">
        <f aca="false">H268+I268+J268</f>
        <v>27720</v>
      </c>
      <c r="M268" s="35"/>
      <c r="N268" s="34"/>
      <c r="O268" s="34" t="n">
        <f aca="false">K268+L268+M268</f>
        <v>27720</v>
      </c>
      <c r="P268" s="34" t="n">
        <f aca="false">L268+M268+N268</f>
        <v>27720</v>
      </c>
      <c r="Q268" s="23" t="n">
        <f aca="false">P268-L268</f>
        <v>0</v>
      </c>
      <c r="R268" s="34" t="n">
        <f aca="false">N268+O268+P268</f>
        <v>55440</v>
      </c>
      <c r="S268" s="23" t="n">
        <f aca="false">P268+R268</f>
        <v>83160</v>
      </c>
      <c r="T268" s="34" t="n">
        <f aca="false">P268+Q268+R268</f>
        <v>83160</v>
      </c>
      <c r="U268" s="34" t="n">
        <f aca="false">Q268+R268+S268</f>
        <v>138600</v>
      </c>
      <c r="V268" s="25" t="n">
        <f aca="false">U268-T268</f>
        <v>55440</v>
      </c>
    </row>
    <row r="269" s="67" customFormat="true" ht="12.75" hidden="true" customHeight="false" outlineLevel="0" collapsed="false">
      <c r="A269" s="32" t="s">
        <v>176</v>
      </c>
      <c r="B269" s="33" t="s">
        <v>35</v>
      </c>
      <c r="C269" s="33" t="s">
        <v>234</v>
      </c>
      <c r="D269" s="33" t="s">
        <v>235</v>
      </c>
      <c r="E269" s="33" t="s">
        <v>177</v>
      </c>
      <c r="F269" s="33" t="s">
        <v>69</v>
      </c>
      <c r="G269" s="34" t="n">
        <v>216825</v>
      </c>
      <c r="H269" s="34" t="n">
        <v>107200</v>
      </c>
      <c r="I269" s="34"/>
      <c r="J269" s="34"/>
      <c r="K269" s="34"/>
      <c r="L269" s="34" t="n">
        <f aca="false">H269+I269+J269</f>
        <v>107200</v>
      </c>
      <c r="M269" s="35"/>
      <c r="N269" s="34"/>
      <c r="O269" s="34" t="n">
        <f aca="false">K269+L269+M269</f>
        <v>107200</v>
      </c>
      <c r="P269" s="34" t="n">
        <f aca="false">L269+M269+N269</f>
        <v>107200</v>
      </c>
      <c r="Q269" s="23" t="n">
        <f aca="false">P269-L269</f>
        <v>0</v>
      </c>
      <c r="R269" s="34" t="n">
        <f aca="false">N269+O269+P269</f>
        <v>214400</v>
      </c>
      <c r="S269" s="23" t="n">
        <f aca="false">P269+R269</f>
        <v>321600</v>
      </c>
      <c r="T269" s="34" t="n">
        <f aca="false">P269+Q269+R269</f>
        <v>321600</v>
      </c>
      <c r="U269" s="34" t="n">
        <f aca="false">Q269+R269+S269</f>
        <v>536000</v>
      </c>
      <c r="V269" s="25" t="n">
        <f aca="false">U269-T269</f>
        <v>214400</v>
      </c>
    </row>
    <row r="270" s="67" customFormat="true" ht="12.75" hidden="true" customHeight="false" outlineLevel="0" collapsed="false">
      <c r="A270" s="36" t="s">
        <v>176</v>
      </c>
      <c r="B270" s="33" t="s">
        <v>35</v>
      </c>
      <c r="C270" s="33" t="s">
        <v>234</v>
      </c>
      <c r="D270" s="33" t="s">
        <v>235</v>
      </c>
      <c r="E270" s="33" t="s">
        <v>177</v>
      </c>
      <c r="F270" s="33" t="s">
        <v>71</v>
      </c>
      <c r="G270" s="34" t="n">
        <v>1837200</v>
      </c>
      <c r="H270" s="34"/>
      <c r="I270" s="34"/>
      <c r="J270" s="34"/>
      <c r="K270" s="34"/>
      <c r="L270" s="34" t="n">
        <f aca="false">H270+I270+J270</f>
        <v>0</v>
      </c>
      <c r="M270" s="35"/>
      <c r="N270" s="34"/>
      <c r="O270" s="34" t="n">
        <f aca="false">K270+L270+M270</f>
        <v>0</v>
      </c>
      <c r="P270" s="34" t="n">
        <f aca="false">L270+M270+N270</f>
        <v>0</v>
      </c>
      <c r="Q270" s="23" t="n">
        <f aca="false">P270-L270</f>
        <v>0</v>
      </c>
      <c r="R270" s="34" t="n">
        <f aca="false">N270+O270+P270</f>
        <v>0</v>
      </c>
      <c r="S270" s="23" t="n">
        <f aca="false">P270+R270</f>
        <v>0</v>
      </c>
      <c r="T270" s="34" t="n">
        <f aca="false">P270+Q270+R270</f>
        <v>0</v>
      </c>
      <c r="U270" s="34" t="n">
        <f aca="false">Q270+R270+S270</f>
        <v>0</v>
      </c>
      <c r="V270" s="25" t="n">
        <f aca="false">U270-T270</f>
        <v>0</v>
      </c>
    </row>
    <row r="271" s="67" customFormat="true" ht="12.75" hidden="true" customHeight="false" outlineLevel="0" collapsed="false">
      <c r="A271" s="36" t="s">
        <v>176</v>
      </c>
      <c r="B271" s="33" t="s">
        <v>35</v>
      </c>
      <c r="C271" s="33" t="s">
        <v>234</v>
      </c>
      <c r="D271" s="33" t="s">
        <v>235</v>
      </c>
      <c r="E271" s="33" t="s">
        <v>177</v>
      </c>
      <c r="F271" s="33" t="s">
        <v>73</v>
      </c>
      <c r="G271" s="34" t="n">
        <v>4819200</v>
      </c>
      <c r="H271" s="34" t="n">
        <v>315385</v>
      </c>
      <c r="I271" s="34"/>
      <c r="J271" s="34"/>
      <c r="K271" s="34" t="n">
        <v>1030500</v>
      </c>
      <c r="L271" s="34" t="n">
        <f aca="false">H271+I271+J271</f>
        <v>315385</v>
      </c>
      <c r="M271" s="35" t="n">
        <v>1030500</v>
      </c>
      <c r="N271" s="34" t="n">
        <v>1030500</v>
      </c>
      <c r="O271" s="34" t="n">
        <f aca="false">K271+L271+M271</f>
        <v>2376385</v>
      </c>
      <c r="P271" s="34" t="n">
        <f aca="false">L271+M271+N271</f>
        <v>2376385</v>
      </c>
      <c r="Q271" s="23" t="n">
        <f aca="false">P271-L271</f>
        <v>2061000</v>
      </c>
      <c r="R271" s="34" t="n">
        <f aca="false">N271+O271+P271</f>
        <v>5783270</v>
      </c>
      <c r="S271" s="23" t="n">
        <f aca="false">P271+R271</f>
        <v>8159655</v>
      </c>
      <c r="T271" s="34" t="n">
        <f aca="false">P271+Q271+R271</f>
        <v>10220655</v>
      </c>
      <c r="U271" s="34" t="n">
        <f aca="false">Q271+R271+S271</f>
        <v>16003925</v>
      </c>
      <c r="V271" s="25" t="n">
        <f aca="false">U271-T271</f>
        <v>5783270</v>
      </c>
    </row>
    <row r="272" s="66" customFormat="true" ht="1.5" hidden="true" customHeight="true" outlineLevel="0" collapsed="false">
      <c r="A272" s="43" t="s">
        <v>236</v>
      </c>
      <c r="B272" s="22" t="s">
        <v>35</v>
      </c>
      <c r="C272" s="22" t="s">
        <v>234</v>
      </c>
      <c r="D272" s="22" t="s">
        <v>192</v>
      </c>
      <c r="E272" s="22"/>
      <c r="F272" s="22"/>
      <c r="G272" s="23" t="n">
        <f aca="false">G274+G275</f>
        <v>400000</v>
      </c>
      <c r="H272" s="23" t="n">
        <f aca="false">H274+H275</f>
        <v>300000</v>
      </c>
      <c r="I272" s="23" t="n">
        <f aca="false">I275</f>
        <v>0</v>
      </c>
      <c r="J272" s="23" t="n">
        <f aca="false">J275</f>
        <v>0</v>
      </c>
      <c r="K272" s="23" t="n">
        <f aca="false">K275</f>
        <v>0</v>
      </c>
      <c r="L272" s="23" t="n">
        <v>0</v>
      </c>
      <c r="M272" s="24" t="n">
        <f aca="false">SUM(M273)</f>
        <v>300000</v>
      </c>
      <c r="N272" s="23" t="n">
        <f aca="false">SUM(N273)</f>
        <v>300000</v>
      </c>
      <c r="O272" s="23" t="n">
        <f aca="false">O273+O276</f>
        <v>240000</v>
      </c>
      <c r="P272" s="23" t="n">
        <v>0</v>
      </c>
      <c r="Q272" s="23" t="n">
        <f aca="false">P272-L272</f>
        <v>0</v>
      </c>
      <c r="R272" s="23" t="n">
        <v>0</v>
      </c>
      <c r="S272" s="23" t="n">
        <f aca="false">P272+R272</f>
        <v>0</v>
      </c>
      <c r="T272" s="23" t="n">
        <v>0</v>
      </c>
      <c r="U272" s="23" t="n">
        <v>0</v>
      </c>
      <c r="V272" s="25" t="n">
        <f aca="false">U272-T272</f>
        <v>0</v>
      </c>
    </row>
    <row r="273" s="66" customFormat="true" ht="12.75" hidden="true" customHeight="false" outlineLevel="0" collapsed="false">
      <c r="A273" s="61" t="s">
        <v>152</v>
      </c>
      <c r="B273" s="33" t="s">
        <v>35</v>
      </c>
      <c r="C273" s="33" t="s">
        <v>234</v>
      </c>
      <c r="D273" s="33" t="s">
        <v>192</v>
      </c>
      <c r="E273" s="33" t="s">
        <v>79</v>
      </c>
      <c r="F273" s="22"/>
      <c r="G273" s="23"/>
      <c r="H273" s="23"/>
      <c r="I273" s="23"/>
      <c r="J273" s="23"/>
      <c r="K273" s="23"/>
      <c r="L273" s="41" t="n">
        <v>0</v>
      </c>
      <c r="M273" s="42" t="n">
        <v>300000</v>
      </c>
      <c r="N273" s="41" t="n">
        <v>300000</v>
      </c>
      <c r="O273" s="41" t="n">
        <v>60000</v>
      </c>
      <c r="P273" s="41" t="n">
        <v>0</v>
      </c>
      <c r="Q273" s="23" t="n">
        <f aca="false">P273-L273</f>
        <v>0</v>
      </c>
      <c r="R273" s="41" t="n">
        <v>0</v>
      </c>
      <c r="S273" s="23" t="n">
        <f aca="false">P273+R273</f>
        <v>0</v>
      </c>
      <c r="T273" s="41" t="n">
        <v>0</v>
      </c>
      <c r="U273" s="41" t="n">
        <v>0</v>
      </c>
      <c r="V273" s="25" t="n">
        <f aca="false">U273-T273</f>
        <v>0</v>
      </c>
    </row>
    <row r="274" s="66" customFormat="true" ht="13.5" hidden="true" customHeight="true" outlineLevel="0" collapsed="false">
      <c r="A274" s="46" t="s">
        <v>237</v>
      </c>
      <c r="B274" s="33" t="s">
        <v>35</v>
      </c>
      <c r="C274" s="33" t="s">
        <v>234</v>
      </c>
      <c r="D274" s="33" t="s">
        <v>161</v>
      </c>
      <c r="E274" s="33" t="s">
        <v>81</v>
      </c>
      <c r="F274" s="33" t="s">
        <v>73</v>
      </c>
      <c r="G274" s="41" t="n">
        <v>300000</v>
      </c>
      <c r="H274" s="41" t="n">
        <v>200000</v>
      </c>
      <c r="I274" s="41"/>
      <c r="J274" s="41"/>
      <c r="K274" s="41"/>
      <c r="L274" s="41" t="n">
        <f aca="false">H274+I274+J274</f>
        <v>200000</v>
      </c>
      <c r="M274" s="42"/>
      <c r="N274" s="41"/>
      <c r="O274" s="41" t="n">
        <f aca="false">K274+L274+M274</f>
        <v>200000</v>
      </c>
      <c r="P274" s="41" t="n">
        <f aca="false">L274+M274+N274</f>
        <v>200000</v>
      </c>
      <c r="Q274" s="23" t="n">
        <f aca="false">P274-L274</f>
        <v>0</v>
      </c>
      <c r="R274" s="41" t="n">
        <f aca="false">N274+O274+P274</f>
        <v>400000</v>
      </c>
      <c r="S274" s="23" t="n">
        <f aca="false">P274+R274</f>
        <v>600000</v>
      </c>
      <c r="T274" s="41" t="n">
        <f aca="false">P274+Q274+R274</f>
        <v>600000</v>
      </c>
      <c r="U274" s="41" t="n">
        <f aca="false">Q274+R274+S274</f>
        <v>1000000</v>
      </c>
      <c r="V274" s="25" t="n">
        <f aca="false">U274-T274</f>
        <v>400000</v>
      </c>
    </row>
    <row r="275" s="67" customFormat="true" ht="22.5" hidden="true" customHeight="false" outlineLevel="0" collapsed="false">
      <c r="A275" s="36" t="s">
        <v>238</v>
      </c>
      <c r="B275" s="33" t="s">
        <v>35</v>
      </c>
      <c r="C275" s="33" t="s">
        <v>234</v>
      </c>
      <c r="D275" s="33" t="s">
        <v>171</v>
      </c>
      <c r="E275" s="33" t="s">
        <v>81</v>
      </c>
      <c r="F275" s="33" t="s">
        <v>73</v>
      </c>
      <c r="G275" s="34" t="n">
        <v>100000</v>
      </c>
      <c r="H275" s="34" t="n">
        <v>100000</v>
      </c>
      <c r="I275" s="34"/>
      <c r="J275" s="34"/>
      <c r="K275" s="34"/>
      <c r="L275" s="34" t="n">
        <f aca="false">H275+I275+J275</f>
        <v>100000</v>
      </c>
      <c r="M275" s="35"/>
      <c r="N275" s="34"/>
      <c r="O275" s="34" t="n">
        <f aca="false">K275+L275+M275</f>
        <v>100000</v>
      </c>
      <c r="P275" s="34" t="n">
        <f aca="false">L275+M275+N275</f>
        <v>100000</v>
      </c>
      <c r="Q275" s="23" t="n">
        <f aca="false">P275-L275</f>
        <v>0</v>
      </c>
      <c r="R275" s="34" t="n">
        <f aca="false">N275+O275+P275</f>
        <v>200000</v>
      </c>
      <c r="S275" s="23" t="n">
        <f aca="false">P275+R275</f>
        <v>300000</v>
      </c>
      <c r="T275" s="34" t="n">
        <f aca="false">P275+Q275+R275</f>
        <v>300000</v>
      </c>
      <c r="U275" s="34" t="n">
        <f aca="false">Q275+R275+S275</f>
        <v>500000</v>
      </c>
      <c r="V275" s="25" t="n">
        <f aca="false">U275-T275</f>
        <v>200000</v>
      </c>
    </row>
    <row r="276" s="67" customFormat="true" ht="12.75" hidden="true" customHeight="false" outlineLevel="0" collapsed="false">
      <c r="A276" s="61" t="s">
        <v>152</v>
      </c>
      <c r="B276" s="33" t="s">
        <v>35</v>
      </c>
      <c r="C276" s="33" t="s">
        <v>234</v>
      </c>
      <c r="D276" s="33" t="s">
        <v>192</v>
      </c>
      <c r="E276" s="33" t="s">
        <v>177</v>
      </c>
      <c r="F276" s="33"/>
      <c r="G276" s="34"/>
      <c r="H276" s="34"/>
      <c r="I276" s="34"/>
      <c r="J276" s="34"/>
      <c r="K276" s="34"/>
      <c r="L276" s="34" t="n">
        <v>0</v>
      </c>
      <c r="M276" s="35"/>
      <c r="N276" s="34" t="n">
        <v>0</v>
      </c>
      <c r="O276" s="34" t="n">
        <v>180000</v>
      </c>
      <c r="P276" s="34" t="n">
        <v>0</v>
      </c>
      <c r="Q276" s="23" t="n">
        <f aca="false">P276-L276</f>
        <v>0</v>
      </c>
      <c r="R276" s="34" t="n">
        <v>0</v>
      </c>
      <c r="S276" s="23" t="n">
        <f aca="false">P276+R276</f>
        <v>0</v>
      </c>
      <c r="T276" s="34" t="n">
        <v>0</v>
      </c>
      <c r="U276" s="34" t="n">
        <v>0</v>
      </c>
      <c r="V276" s="25" t="n">
        <f aca="false">U276-T276</f>
        <v>0</v>
      </c>
    </row>
    <row r="277" s="67" customFormat="true" ht="38.25" hidden="false" customHeight="false" outlineLevel="0" collapsed="false">
      <c r="A277" s="43" t="s">
        <v>239</v>
      </c>
      <c r="B277" s="22" t="s">
        <v>35</v>
      </c>
      <c r="C277" s="22" t="s">
        <v>234</v>
      </c>
      <c r="D277" s="22" t="s">
        <v>240</v>
      </c>
      <c r="E277" s="22"/>
      <c r="F277" s="22" t="s">
        <v>214</v>
      </c>
      <c r="G277" s="23"/>
      <c r="H277" s="23"/>
      <c r="I277" s="23"/>
      <c r="J277" s="23"/>
      <c r="K277" s="23"/>
      <c r="L277" s="23" t="n">
        <f aca="false">L278</f>
        <v>0</v>
      </c>
      <c r="M277" s="24" t="n">
        <f aca="false">M278</f>
        <v>80000</v>
      </c>
      <c r="N277" s="23" t="n">
        <f aca="false">N278</f>
        <v>80000</v>
      </c>
      <c r="O277" s="23" t="n">
        <f aca="false">O278</f>
        <v>80000</v>
      </c>
      <c r="P277" s="23" t="n">
        <f aca="false">P278</f>
        <v>0</v>
      </c>
      <c r="Q277" s="23" t="n">
        <f aca="false">P277-L277</f>
        <v>0</v>
      </c>
      <c r="R277" s="23" t="n">
        <f aca="false">R278</f>
        <v>0</v>
      </c>
      <c r="S277" s="23" t="n">
        <f aca="false">P277+R277</f>
        <v>0</v>
      </c>
      <c r="T277" s="23" t="n">
        <f aca="false">T278</f>
        <v>365000</v>
      </c>
      <c r="U277" s="23" t="n">
        <f aca="false">U278</f>
        <v>365000</v>
      </c>
      <c r="V277" s="25" t="n">
        <f aca="false">U277-T277</f>
        <v>0</v>
      </c>
    </row>
    <row r="278" s="67" customFormat="true" ht="12.75" hidden="false" customHeight="false" outlineLevel="0" collapsed="false">
      <c r="A278" s="39" t="s">
        <v>176</v>
      </c>
      <c r="B278" s="28" t="s">
        <v>35</v>
      </c>
      <c r="C278" s="28" t="s">
        <v>234</v>
      </c>
      <c r="D278" s="28" t="s">
        <v>240</v>
      </c>
      <c r="E278" s="28" t="s">
        <v>177</v>
      </c>
      <c r="F278" s="28" t="s">
        <v>214</v>
      </c>
      <c r="G278" s="29"/>
      <c r="H278" s="29"/>
      <c r="I278" s="29"/>
      <c r="J278" s="29"/>
      <c r="K278" s="29"/>
      <c r="L278" s="29" t="n">
        <v>0</v>
      </c>
      <c r="M278" s="30" t="n">
        <v>80000</v>
      </c>
      <c r="N278" s="29" t="n">
        <v>80000</v>
      </c>
      <c r="O278" s="29" t="n">
        <v>80000</v>
      </c>
      <c r="P278" s="29" t="n">
        <v>0</v>
      </c>
      <c r="Q278" s="29" t="n">
        <f aca="false">P278-L278</f>
        <v>0</v>
      </c>
      <c r="R278" s="29" t="n">
        <v>0</v>
      </c>
      <c r="S278" s="29" t="n">
        <f aca="false">P278+R278</f>
        <v>0</v>
      </c>
      <c r="T278" s="29" t="n">
        <v>365000</v>
      </c>
      <c r="U278" s="29" t="n">
        <v>365000</v>
      </c>
      <c r="V278" s="31" t="n">
        <f aca="false">U278-T278</f>
        <v>0</v>
      </c>
    </row>
    <row r="279" s="67" customFormat="true" ht="25.5" hidden="true" customHeight="false" outlineLevel="0" collapsed="false">
      <c r="A279" s="43" t="s">
        <v>241</v>
      </c>
      <c r="B279" s="22" t="s">
        <v>35</v>
      </c>
      <c r="C279" s="22" t="s">
        <v>242</v>
      </c>
      <c r="D279" s="22" t="s">
        <v>243</v>
      </c>
      <c r="E279" s="22"/>
      <c r="F279" s="22"/>
      <c r="G279" s="23"/>
      <c r="H279" s="23"/>
      <c r="I279" s="23"/>
      <c r="J279" s="23"/>
      <c r="K279" s="23"/>
      <c r="L279" s="23" t="n">
        <f aca="false">L280</f>
        <v>0</v>
      </c>
      <c r="M279" s="24"/>
      <c r="N279" s="23" t="n">
        <f aca="false">N280</f>
        <v>0</v>
      </c>
      <c r="O279" s="23" t="n">
        <f aca="false">O280</f>
        <v>636000</v>
      </c>
      <c r="P279" s="23" t="n">
        <f aca="false">P280</f>
        <v>0</v>
      </c>
      <c r="Q279" s="23" t="n">
        <f aca="false">P279-L279</f>
        <v>0</v>
      </c>
      <c r="R279" s="23" t="n">
        <f aca="false">R280</f>
        <v>0</v>
      </c>
      <c r="S279" s="23" t="n">
        <f aca="false">P279+R279</f>
        <v>0</v>
      </c>
      <c r="T279" s="23" t="n">
        <f aca="false">T280</f>
        <v>0</v>
      </c>
      <c r="U279" s="23" t="n">
        <f aca="false">U280</f>
        <v>0</v>
      </c>
      <c r="V279" s="25" t="n">
        <f aca="false">U279-T279</f>
        <v>0</v>
      </c>
    </row>
    <row r="280" s="67" customFormat="true" ht="67.5" hidden="true" customHeight="false" outlineLevel="0" collapsed="false">
      <c r="A280" s="36" t="s">
        <v>244</v>
      </c>
      <c r="B280" s="33" t="s">
        <v>35</v>
      </c>
      <c r="C280" s="33" t="s">
        <v>242</v>
      </c>
      <c r="D280" s="33" t="s">
        <v>243</v>
      </c>
      <c r="E280" s="33" t="s">
        <v>177</v>
      </c>
      <c r="F280" s="33"/>
      <c r="G280" s="41"/>
      <c r="H280" s="41"/>
      <c r="I280" s="41"/>
      <c r="J280" s="41"/>
      <c r="K280" s="41"/>
      <c r="L280" s="41" t="n">
        <v>0</v>
      </c>
      <c r="M280" s="42"/>
      <c r="N280" s="41" t="n">
        <v>0</v>
      </c>
      <c r="O280" s="41" t="n">
        <v>636000</v>
      </c>
      <c r="P280" s="41" t="n">
        <v>0</v>
      </c>
      <c r="Q280" s="29" t="n">
        <f aca="false">P280-L280</f>
        <v>0</v>
      </c>
      <c r="R280" s="41" t="n">
        <v>0</v>
      </c>
      <c r="S280" s="41" t="n">
        <f aca="false">P280+R280</f>
        <v>0</v>
      </c>
      <c r="T280" s="41" t="n">
        <v>0</v>
      </c>
      <c r="U280" s="41" t="n">
        <v>0</v>
      </c>
      <c r="V280" s="25" t="n">
        <f aca="false">U280-T280</f>
        <v>0</v>
      </c>
    </row>
    <row r="281" s="67" customFormat="true" ht="63.75" hidden="false" customHeight="false" outlineLevel="0" collapsed="false">
      <c r="A281" s="43" t="s">
        <v>245</v>
      </c>
      <c r="B281" s="22" t="s">
        <v>35</v>
      </c>
      <c r="C281" s="22" t="s">
        <v>234</v>
      </c>
      <c r="D281" s="22" t="s">
        <v>246</v>
      </c>
      <c r="E281" s="22"/>
      <c r="F281" s="22"/>
      <c r="G281" s="23"/>
      <c r="H281" s="23"/>
      <c r="I281" s="23"/>
      <c r="J281" s="23"/>
      <c r="K281" s="23"/>
      <c r="L281" s="23" t="n">
        <f aca="false">L282</f>
        <v>0</v>
      </c>
      <c r="M281" s="24"/>
      <c r="N281" s="23"/>
      <c r="O281" s="23"/>
      <c r="P281" s="23"/>
      <c r="Q281" s="44"/>
      <c r="R281" s="23"/>
      <c r="S281" s="23"/>
      <c r="T281" s="23" t="n">
        <f aca="false">T282</f>
        <v>2932500</v>
      </c>
      <c r="U281" s="23" t="n">
        <f aca="false">U282</f>
        <v>3969900</v>
      </c>
      <c r="V281" s="25" t="n">
        <f aca="false">U281-T281</f>
        <v>1037400</v>
      </c>
    </row>
    <row r="282" s="67" customFormat="true" ht="12.75" hidden="false" customHeight="false" outlineLevel="0" collapsed="false">
      <c r="A282" s="36" t="s">
        <v>176</v>
      </c>
      <c r="B282" s="33" t="s">
        <v>35</v>
      </c>
      <c r="C282" s="33" t="s">
        <v>234</v>
      </c>
      <c r="D282" s="33" t="s">
        <v>246</v>
      </c>
      <c r="E282" s="33" t="s">
        <v>177</v>
      </c>
      <c r="F282" s="33"/>
      <c r="G282" s="41"/>
      <c r="H282" s="41"/>
      <c r="I282" s="41"/>
      <c r="J282" s="41"/>
      <c r="K282" s="41"/>
      <c r="L282" s="41" t="n">
        <v>0</v>
      </c>
      <c r="M282" s="42"/>
      <c r="N282" s="41"/>
      <c r="O282" s="41"/>
      <c r="P282" s="41"/>
      <c r="Q282" s="29"/>
      <c r="R282" s="41"/>
      <c r="S282" s="41"/>
      <c r="T282" s="41" t="n">
        <v>2932500</v>
      </c>
      <c r="U282" s="41" t="n">
        <v>3969900</v>
      </c>
      <c r="V282" s="60" t="n">
        <f aca="false">U282-T282</f>
        <v>1037400</v>
      </c>
    </row>
    <row r="283" s="67" customFormat="true" ht="25.5" hidden="false" customHeight="false" outlineLevel="0" collapsed="false">
      <c r="A283" s="43" t="s">
        <v>247</v>
      </c>
      <c r="B283" s="22" t="s">
        <v>35</v>
      </c>
      <c r="C283" s="22" t="s">
        <v>242</v>
      </c>
      <c r="D283" s="22" t="s">
        <v>144</v>
      </c>
      <c r="E283" s="22"/>
      <c r="F283" s="22"/>
      <c r="G283" s="23"/>
      <c r="H283" s="23"/>
      <c r="I283" s="23"/>
      <c r="J283" s="23"/>
      <c r="K283" s="23"/>
      <c r="L283" s="23" t="n">
        <f aca="false">L284</f>
        <v>0</v>
      </c>
      <c r="M283" s="24"/>
      <c r="N283" s="23"/>
      <c r="O283" s="23"/>
      <c r="P283" s="23"/>
      <c r="Q283" s="44"/>
      <c r="R283" s="23"/>
      <c r="S283" s="23"/>
      <c r="T283" s="23" t="n">
        <f aca="false">T284</f>
        <v>824000</v>
      </c>
      <c r="U283" s="23" t="n">
        <f aca="false">U284</f>
        <v>824000</v>
      </c>
      <c r="V283" s="25" t="n">
        <f aca="false">U283-T283</f>
        <v>0</v>
      </c>
    </row>
    <row r="284" s="67" customFormat="true" ht="12.75" hidden="false" customHeight="false" outlineLevel="0" collapsed="false">
      <c r="A284" s="36" t="s">
        <v>176</v>
      </c>
      <c r="B284" s="33" t="s">
        <v>35</v>
      </c>
      <c r="C284" s="33" t="s">
        <v>242</v>
      </c>
      <c r="D284" s="33" t="s">
        <v>144</v>
      </c>
      <c r="E284" s="33" t="s">
        <v>177</v>
      </c>
      <c r="F284" s="33"/>
      <c r="G284" s="41"/>
      <c r="H284" s="41"/>
      <c r="I284" s="41"/>
      <c r="J284" s="41"/>
      <c r="K284" s="41"/>
      <c r="L284" s="41" t="n">
        <v>0</v>
      </c>
      <c r="M284" s="42"/>
      <c r="N284" s="41"/>
      <c r="O284" s="41"/>
      <c r="P284" s="41"/>
      <c r="Q284" s="29"/>
      <c r="R284" s="41"/>
      <c r="S284" s="41"/>
      <c r="T284" s="41" t="n">
        <v>824000</v>
      </c>
      <c r="U284" s="41" t="n">
        <v>824000</v>
      </c>
      <c r="V284" s="60" t="n">
        <f aca="false">U284-T284</f>
        <v>0</v>
      </c>
    </row>
    <row r="285" s="66" customFormat="true" ht="25.5" hidden="false" customHeight="false" outlineLevel="0" collapsed="false">
      <c r="A285" s="21" t="s">
        <v>248</v>
      </c>
      <c r="B285" s="22" t="s">
        <v>35</v>
      </c>
      <c r="C285" s="22" t="s">
        <v>242</v>
      </c>
      <c r="D285" s="22" t="s">
        <v>249</v>
      </c>
      <c r="E285" s="22"/>
      <c r="F285" s="22"/>
      <c r="G285" s="23" t="n">
        <f aca="false">SUM(G287:G297)</f>
        <v>32473608.4</v>
      </c>
      <c r="H285" s="23" t="n">
        <f aca="false">SUM(H287:H297)</f>
        <v>14045105.4</v>
      </c>
      <c r="I285" s="23" t="n">
        <f aca="false">SUM(I287:I297)</f>
        <v>0</v>
      </c>
      <c r="J285" s="23" t="n">
        <f aca="false">SUM(J287:J297)</f>
        <v>0</v>
      </c>
      <c r="K285" s="23" t="n">
        <f aca="false">SUM(K287:K297)</f>
        <v>506000</v>
      </c>
      <c r="L285" s="23" t="n">
        <f aca="false">L286</f>
        <v>16355566</v>
      </c>
      <c r="M285" s="24" t="n">
        <f aca="false">M286</f>
        <v>19374290.84</v>
      </c>
      <c r="N285" s="23" t="n">
        <f aca="false">N286</f>
        <v>19374290.84</v>
      </c>
      <c r="O285" s="23" t="n">
        <f aca="false">O286</f>
        <v>19466800.34</v>
      </c>
      <c r="P285" s="23" t="n">
        <f aca="false">P286</f>
        <v>22393769.47</v>
      </c>
      <c r="Q285" s="23" t="n">
        <f aca="false">P285-L285</f>
        <v>6038203.47</v>
      </c>
      <c r="R285" s="23" t="n">
        <f aca="false">R286</f>
        <v>8000000</v>
      </c>
      <c r="S285" s="23" t="n">
        <f aca="false">P285+R285</f>
        <v>30393769.47</v>
      </c>
      <c r="T285" s="23" t="n">
        <f aca="false">T286</f>
        <v>30393769.47</v>
      </c>
      <c r="U285" s="23" t="n">
        <f aca="false">U286</f>
        <v>30374369.47</v>
      </c>
      <c r="V285" s="25" t="n">
        <f aca="false">U285-T285</f>
        <v>-19400</v>
      </c>
    </row>
    <row r="286" s="66" customFormat="true" ht="12.75" hidden="false" customHeight="false" outlineLevel="0" collapsed="false">
      <c r="A286" s="40" t="s">
        <v>176</v>
      </c>
      <c r="B286" s="28" t="s">
        <v>35</v>
      </c>
      <c r="C286" s="28" t="s">
        <v>242</v>
      </c>
      <c r="D286" s="28" t="s">
        <v>249</v>
      </c>
      <c r="E286" s="28" t="s">
        <v>177</v>
      </c>
      <c r="F286" s="50"/>
      <c r="G286" s="44"/>
      <c r="H286" s="44"/>
      <c r="I286" s="44"/>
      <c r="J286" s="44"/>
      <c r="K286" s="44"/>
      <c r="L286" s="29" t="n">
        <v>16355566</v>
      </c>
      <c r="M286" s="30" t="n">
        <v>19374290.84</v>
      </c>
      <c r="N286" s="29" t="n">
        <v>19374290.84</v>
      </c>
      <c r="O286" s="29" t="n">
        <v>19466800.34</v>
      </c>
      <c r="P286" s="29" t="n">
        <v>22393769.47</v>
      </c>
      <c r="Q286" s="29" t="n">
        <f aca="false">P286-L286</f>
        <v>6038203.47</v>
      </c>
      <c r="R286" s="29" t="n">
        <v>8000000</v>
      </c>
      <c r="S286" s="29" t="n">
        <f aca="false">P286+R286</f>
        <v>30393769.47</v>
      </c>
      <c r="T286" s="29" t="n">
        <v>30393769.47</v>
      </c>
      <c r="U286" s="29" t="n">
        <v>30374369.47</v>
      </c>
      <c r="V286" s="31" t="n">
        <f aca="false">U286-T286</f>
        <v>-19400</v>
      </c>
    </row>
    <row r="287" s="67" customFormat="true" ht="12.75" hidden="true" customHeight="false" outlineLevel="0" collapsed="false">
      <c r="A287" s="32" t="s">
        <v>176</v>
      </c>
      <c r="B287" s="33" t="s">
        <v>35</v>
      </c>
      <c r="C287" s="33" t="s">
        <v>242</v>
      </c>
      <c r="D287" s="33" t="s">
        <v>249</v>
      </c>
      <c r="E287" s="33" t="s">
        <v>177</v>
      </c>
      <c r="F287" s="33" t="s">
        <v>44</v>
      </c>
      <c r="G287" s="34" t="n">
        <v>6685346</v>
      </c>
      <c r="H287" s="34" t="n">
        <v>5700000</v>
      </c>
      <c r="I287" s="34"/>
      <c r="J287" s="34"/>
      <c r="K287" s="34" t="n">
        <v>61000</v>
      </c>
      <c r="L287" s="34" t="n">
        <f aca="false">H287+I287+J287</f>
        <v>5700000</v>
      </c>
      <c r="M287" s="35" t="n">
        <v>61000</v>
      </c>
      <c r="N287" s="34" t="n">
        <v>61000</v>
      </c>
      <c r="O287" s="34" t="n">
        <f aca="false">K287+L287+M287</f>
        <v>5822000</v>
      </c>
      <c r="P287" s="34" t="n">
        <f aca="false">L287+M287+N287</f>
        <v>5822000</v>
      </c>
      <c r="Q287" s="23" t="n">
        <f aca="false">P287-L287</f>
        <v>122000</v>
      </c>
      <c r="R287" s="34" t="n">
        <f aca="false">N287+O287+P287</f>
        <v>11705000</v>
      </c>
      <c r="S287" s="23" t="n">
        <f aca="false">P287+R287</f>
        <v>17527000</v>
      </c>
      <c r="T287" s="34" t="n">
        <f aca="false">P287+Q287+R287</f>
        <v>17649000</v>
      </c>
      <c r="U287" s="34" t="n">
        <f aca="false">Q287+R287+S287</f>
        <v>29354000</v>
      </c>
      <c r="V287" s="25" t="n">
        <f aca="false">U287-T287</f>
        <v>11705000</v>
      </c>
    </row>
    <row r="288" s="67" customFormat="true" ht="12.75" hidden="true" customHeight="false" outlineLevel="0" collapsed="false">
      <c r="A288" s="32" t="s">
        <v>176</v>
      </c>
      <c r="B288" s="33" t="s">
        <v>35</v>
      </c>
      <c r="C288" s="33" t="s">
        <v>242</v>
      </c>
      <c r="D288" s="33" t="s">
        <v>249</v>
      </c>
      <c r="E288" s="33" t="s">
        <v>177</v>
      </c>
      <c r="F288" s="33" t="s">
        <v>77</v>
      </c>
      <c r="G288" s="34" t="n">
        <v>45200</v>
      </c>
      <c r="H288" s="34"/>
      <c r="I288" s="34"/>
      <c r="J288" s="34"/>
      <c r="K288" s="34"/>
      <c r="L288" s="34" t="n">
        <f aca="false">H288+I288+J288</f>
        <v>0</v>
      </c>
      <c r="M288" s="35"/>
      <c r="N288" s="34"/>
      <c r="O288" s="34" t="n">
        <f aca="false">K288+L288+M288</f>
        <v>0</v>
      </c>
      <c r="P288" s="34" t="n">
        <f aca="false">L288+M288+N288</f>
        <v>0</v>
      </c>
      <c r="Q288" s="23" t="n">
        <f aca="false">P288-L288</f>
        <v>0</v>
      </c>
      <c r="R288" s="34" t="n">
        <f aca="false">N288+O288+P288</f>
        <v>0</v>
      </c>
      <c r="S288" s="23" t="n">
        <f aca="false">P288+R288</f>
        <v>0</v>
      </c>
      <c r="T288" s="34" t="n">
        <f aca="false">P288+Q288+R288</f>
        <v>0</v>
      </c>
      <c r="U288" s="34" t="n">
        <f aca="false">Q288+R288+S288</f>
        <v>0</v>
      </c>
      <c r="V288" s="25" t="n">
        <f aca="false">U288-T288</f>
        <v>0</v>
      </c>
    </row>
    <row r="289" s="67" customFormat="true" ht="12.75" hidden="true" customHeight="false" outlineLevel="0" collapsed="false">
      <c r="A289" s="36" t="s">
        <v>176</v>
      </c>
      <c r="B289" s="33" t="s">
        <v>35</v>
      </c>
      <c r="C289" s="33" t="s">
        <v>242</v>
      </c>
      <c r="D289" s="33" t="s">
        <v>249</v>
      </c>
      <c r="E289" s="33" t="s">
        <v>177</v>
      </c>
      <c r="F289" s="33" t="s">
        <v>45</v>
      </c>
      <c r="G289" s="34" t="n">
        <v>2286388</v>
      </c>
      <c r="H289" s="34" t="n">
        <v>1949400</v>
      </c>
      <c r="I289" s="34"/>
      <c r="J289" s="34"/>
      <c r="K289" s="34" t="n">
        <v>20900</v>
      </c>
      <c r="L289" s="34" t="n">
        <f aca="false">H289+I289+J289</f>
        <v>1949400</v>
      </c>
      <c r="M289" s="35" t="n">
        <v>20900</v>
      </c>
      <c r="N289" s="34" t="n">
        <v>20900</v>
      </c>
      <c r="O289" s="34" t="n">
        <f aca="false">K289+L289+M289</f>
        <v>1991200</v>
      </c>
      <c r="P289" s="34" t="n">
        <f aca="false">L289+M289+N289</f>
        <v>1991200</v>
      </c>
      <c r="Q289" s="23" t="n">
        <f aca="false">P289-L289</f>
        <v>41800</v>
      </c>
      <c r="R289" s="34" t="n">
        <f aca="false">N289+O289+P289</f>
        <v>4003300</v>
      </c>
      <c r="S289" s="23" t="n">
        <f aca="false">P289+R289</f>
        <v>5994500</v>
      </c>
      <c r="T289" s="34" t="n">
        <f aca="false">P289+Q289+R289</f>
        <v>6036300</v>
      </c>
      <c r="U289" s="34" t="n">
        <f aca="false">Q289+R289+S289</f>
        <v>10039600</v>
      </c>
      <c r="V289" s="25" t="n">
        <f aca="false">U289-T289</f>
        <v>4003300</v>
      </c>
    </row>
    <row r="290" s="67" customFormat="true" ht="12.75" hidden="true" customHeight="false" outlineLevel="0" collapsed="false">
      <c r="A290" s="32" t="s">
        <v>176</v>
      </c>
      <c r="B290" s="33" t="s">
        <v>35</v>
      </c>
      <c r="C290" s="33" t="s">
        <v>242</v>
      </c>
      <c r="D290" s="33" t="s">
        <v>249</v>
      </c>
      <c r="E290" s="33" t="s">
        <v>177</v>
      </c>
      <c r="F290" s="33" t="s">
        <v>58</v>
      </c>
      <c r="G290" s="34" t="n">
        <v>110359.4</v>
      </c>
      <c r="H290" s="34" t="n">
        <v>110359.4</v>
      </c>
      <c r="I290" s="34"/>
      <c r="J290" s="34"/>
      <c r="K290" s="34" t="n">
        <v>15600</v>
      </c>
      <c r="L290" s="34" t="n">
        <f aca="false">H290+I290+J290</f>
        <v>110359.4</v>
      </c>
      <c r="M290" s="35" t="n">
        <v>15600</v>
      </c>
      <c r="N290" s="34" t="n">
        <v>15600</v>
      </c>
      <c r="O290" s="34" t="n">
        <f aca="false">K290+L290+M290</f>
        <v>141559.4</v>
      </c>
      <c r="P290" s="34" t="n">
        <f aca="false">L290+M290+N290</f>
        <v>141559.4</v>
      </c>
      <c r="Q290" s="23" t="n">
        <f aca="false">P290-L290</f>
        <v>31200</v>
      </c>
      <c r="R290" s="34" t="n">
        <f aca="false">N290+O290+P290</f>
        <v>298718.8</v>
      </c>
      <c r="S290" s="23" t="n">
        <f aca="false">P290+R290</f>
        <v>440278.2</v>
      </c>
      <c r="T290" s="34" t="n">
        <f aca="false">P290+Q290+R290</f>
        <v>471478.2</v>
      </c>
      <c r="U290" s="34" t="n">
        <f aca="false">Q290+R290+S290</f>
        <v>770197</v>
      </c>
      <c r="V290" s="25" t="n">
        <f aca="false">U290-T290</f>
        <v>298718.8</v>
      </c>
    </row>
    <row r="291" s="67" customFormat="true" ht="12.75" hidden="true" customHeight="false" outlineLevel="0" collapsed="false">
      <c r="A291" s="32" t="s">
        <v>176</v>
      </c>
      <c r="B291" s="33" t="s">
        <v>35</v>
      </c>
      <c r="C291" s="33" t="s">
        <v>242</v>
      </c>
      <c r="D291" s="33" t="s">
        <v>249</v>
      </c>
      <c r="E291" s="33" t="s">
        <v>177</v>
      </c>
      <c r="F291" s="33" t="s">
        <v>61</v>
      </c>
      <c r="G291" s="34" t="n">
        <v>3630900</v>
      </c>
      <c r="H291" s="34" t="n">
        <v>929900</v>
      </c>
      <c r="I291" s="34"/>
      <c r="J291" s="34"/>
      <c r="K291" s="34"/>
      <c r="L291" s="34" t="n">
        <f aca="false">H291+I291+J291</f>
        <v>929900</v>
      </c>
      <c r="M291" s="35"/>
      <c r="N291" s="34"/>
      <c r="O291" s="34" t="n">
        <f aca="false">K291+L291+M291</f>
        <v>929900</v>
      </c>
      <c r="P291" s="34" t="n">
        <f aca="false">L291+M291+N291</f>
        <v>929900</v>
      </c>
      <c r="Q291" s="23" t="n">
        <f aca="false">P291-L291</f>
        <v>0</v>
      </c>
      <c r="R291" s="34" t="n">
        <f aca="false">N291+O291+P291</f>
        <v>1859800</v>
      </c>
      <c r="S291" s="23" t="n">
        <f aca="false">P291+R291</f>
        <v>2789700</v>
      </c>
      <c r="T291" s="34" t="n">
        <f aca="false">P291+Q291+R291</f>
        <v>2789700</v>
      </c>
      <c r="U291" s="34" t="n">
        <f aca="false">Q291+R291+S291</f>
        <v>4649500</v>
      </c>
      <c r="V291" s="25" t="n">
        <f aca="false">U291-T291</f>
        <v>1859800</v>
      </c>
    </row>
    <row r="292" s="67" customFormat="true" ht="12.75" hidden="true" customHeight="false" outlineLevel="0" collapsed="false">
      <c r="A292" s="32" t="s">
        <v>176</v>
      </c>
      <c r="B292" s="33" t="s">
        <v>35</v>
      </c>
      <c r="C292" s="33" t="s">
        <v>242</v>
      </c>
      <c r="D292" s="33" t="s">
        <v>249</v>
      </c>
      <c r="E292" s="33" t="s">
        <v>177</v>
      </c>
      <c r="F292" s="33" t="s">
        <v>63</v>
      </c>
      <c r="G292" s="34" t="n">
        <v>2647763</v>
      </c>
      <c r="H292" s="34" t="n">
        <v>848755</v>
      </c>
      <c r="I292" s="34"/>
      <c r="J292" s="34"/>
      <c r="K292" s="34" t="n">
        <v>79100</v>
      </c>
      <c r="L292" s="34" t="n">
        <f aca="false">H292+I292+J292</f>
        <v>848755</v>
      </c>
      <c r="M292" s="35" t="n">
        <v>79100</v>
      </c>
      <c r="N292" s="34" t="n">
        <v>79100</v>
      </c>
      <c r="O292" s="34" t="n">
        <f aca="false">K292+L292+M292</f>
        <v>1006955</v>
      </c>
      <c r="P292" s="34" t="n">
        <f aca="false">L292+M292+N292</f>
        <v>1006955</v>
      </c>
      <c r="Q292" s="23" t="n">
        <f aca="false">P292-L292</f>
        <v>158200</v>
      </c>
      <c r="R292" s="34" t="n">
        <f aca="false">N292+O292+P292</f>
        <v>2093010</v>
      </c>
      <c r="S292" s="23" t="n">
        <f aca="false">P292+R292</f>
        <v>3099965</v>
      </c>
      <c r="T292" s="34" t="n">
        <f aca="false">P292+Q292+R292</f>
        <v>3258165</v>
      </c>
      <c r="U292" s="34" t="n">
        <f aca="false">Q292+R292+S292</f>
        <v>5351175</v>
      </c>
      <c r="V292" s="25" t="n">
        <f aca="false">U292-T292</f>
        <v>2093010</v>
      </c>
    </row>
    <row r="293" s="67" customFormat="true" ht="12.75" hidden="true" customHeight="false" outlineLevel="0" collapsed="false">
      <c r="A293" s="36" t="s">
        <v>176</v>
      </c>
      <c r="B293" s="33" t="s">
        <v>35</v>
      </c>
      <c r="C293" s="33" t="s">
        <v>242</v>
      </c>
      <c r="D293" s="33" t="s">
        <v>249</v>
      </c>
      <c r="E293" s="33" t="s">
        <v>177</v>
      </c>
      <c r="F293" s="33" t="s">
        <v>65</v>
      </c>
      <c r="G293" s="34" t="n">
        <v>642100</v>
      </c>
      <c r="H293" s="34"/>
      <c r="I293" s="34"/>
      <c r="J293" s="34"/>
      <c r="K293" s="34"/>
      <c r="L293" s="34" t="n">
        <f aca="false">H293+I293+J293</f>
        <v>0</v>
      </c>
      <c r="M293" s="35"/>
      <c r="N293" s="34"/>
      <c r="O293" s="34" t="n">
        <f aca="false">K293+L293+M293</f>
        <v>0</v>
      </c>
      <c r="P293" s="34" t="n">
        <f aca="false">L293+M293+N293</f>
        <v>0</v>
      </c>
      <c r="Q293" s="23" t="n">
        <f aca="false">P293-L293</f>
        <v>0</v>
      </c>
      <c r="R293" s="34" t="n">
        <f aca="false">N293+O293+P293</f>
        <v>0</v>
      </c>
      <c r="S293" s="23" t="n">
        <f aca="false">P293+R293</f>
        <v>0</v>
      </c>
      <c r="T293" s="34" t="n">
        <f aca="false">P293+Q293+R293</f>
        <v>0</v>
      </c>
      <c r="U293" s="34" t="n">
        <f aca="false">Q293+R293+S293</f>
        <v>0</v>
      </c>
      <c r="V293" s="25" t="n">
        <f aca="false">U293-T293</f>
        <v>0</v>
      </c>
    </row>
    <row r="294" s="67" customFormat="true" ht="12.75" hidden="true" customHeight="false" outlineLevel="0" collapsed="false">
      <c r="A294" s="36" t="s">
        <v>176</v>
      </c>
      <c r="B294" s="33" t="s">
        <v>35</v>
      </c>
      <c r="C294" s="33" t="s">
        <v>242</v>
      </c>
      <c r="D294" s="33" t="s">
        <v>249</v>
      </c>
      <c r="E294" s="33" t="s">
        <v>177</v>
      </c>
      <c r="F294" s="33" t="s">
        <v>67</v>
      </c>
      <c r="G294" s="34" t="n">
        <v>819280</v>
      </c>
      <c r="H294" s="34" t="n">
        <v>722181</v>
      </c>
      <c r="I294" s="34"/>
      <c r="J294" s="34"/>
      <c r="K294" s="34" t="n">
        <v>18800</v>
      </c>
      <c r="L294" s="34" t="n">
        <f aca="false">H294+I294+J294</f>
        <v>722181</v>
      </c>
      <c r="M294" s="35" t="n">
        <v>18800</v>
      </c>
      <c r="N294" s="34" t="n">
        <v>18800</v>
      </c>
      <c r="O294" s="34" t="n">
        <f aca="false">K294+L294+M294</f>
        <v>759781</v>
      </c>
      <c r="P294" s="34" t="n">
        <f aca="false">L294+M294+N294</f>
        <v>759781</v>
      </c>
      <c r="Q294" s="23" t="n">
        <f aca="false">P294-L294</f>
        <v>37600</v>
      </c>
      <c r="R294" s="34" t="n">
        <f aca="false">N294+O294+P294</f>
        <v>1538362</v>
      </c>
      <c r="S294" s="23" t="n">
        <f aca="false">P294+R294</f>
        <v>2298143</v>
      </c>
      <c r="T294" s="34" t="n">
        <f aca="false">P294+Q294+R294</f>
        <v>2335743</v>
      </c>
      <c r="U294" s="34" t="n">
        <f aca="false">Q294+R294+S294</f>
        <v>3874105</v>
      </c>
      <c r="V294" s="25" t="n">
        <f aca="false">U294-T294</f>
        <v>1538362</v>
      </c>
    </row>
    <row r="295" s="67" customFormat="true" ht="12.75" hidden="true" customHeight="false" outlineLevel="0" collapsed="false">
      <c r="A295" s="32" t="s">
        <v>176</v>
      </c>
      <c r="B295" s="33" t="s">
        <v>35</v>
      </c>
      <c r="C295" s="33" t="s">
        <v>242</v>
      </c>
      <c r="D295" s="33" t="s">
        <v>249</v>
      </c>
      <c r="E295" s="33" t="s">
        <v>177</v>
      </c>
      <c r="F295" s="33" t="s">
        <v>69</v>
      </c>
      <c r="G295" s="34" t="n">
        <v>1577772</v>
      </c>
      <c r="H295" s="34" t="n">
        <v>661510</v>
      </c>
      <c r="I295" s="34"/>
      <c r="J295" s="34"/>
      <c r="K295" s="34"/>
      <c r="L295" s="34" t="n">
        <f aca="false">H295+I295+J295</f>
        <v>661510</v>
      </c>
      <c r="M295" s="35"/>
      <c r="N295" s="34"/>
      <c r="O295" s="34" t="n">
        <f aca="false">K295+L295+M295</f>
        <v>661510</v>
      </c>
      <c r="P295" s="34" t="n">
        <f aca="false">L295+M295+N295</f>
        <v>661510</v>
      </c>
      <c r="Q295" s="23" t="n">
        <f aca="false">P295-L295</f>
        <v>0</v>
      </c>
      <c r="R295" s="34" t="n">
        <f aca="false">N295+O295+P295</f>
        <v>1323020</v>
      </c>
      <c r="S295" s="23" t="n">
        <f aca="false">P295+R295</f>
        <v>1984530</v>
      </c>
      <c r="T295" s="34" t="n">
        <f aca="false">P295+Q295+R295</f>
        <v>1984530</v>
      </c>
      <c r="U295" s="34" t="n">
        <f aca="false">Q295+R295+S295</f>
        <v>3307550</v>
      </c>
      <c r="V295" s="25" t="n">
        <f aca="false">U295-T295</f>
        <v>1323020</v>
      </c>
    </row>
    <row r="296" s="67" customFormat="true" ht="12.75" hidden="true" customHeight="false" outlineLevel="0" collapsed="false">
      <c r="A296" s="36" t="s">
        <v>176</v>
      </c>
      <c r="B296" s="33" t="s">
        <v>35</v>
      </c>
      <c r="C296" s="33" t="s">
        <v>242</v>
      </c>
      <c r="D296" s="33" t="s">
        <v>249</v>
      </c>
      <c r="E296" s="33" t="s">
        <v>177</v>
      </c>
      <c r="F296" s="33" t="s">
        <v>71</v>
      </c>
      <c r="G296" s="34" t="n">
        <v>4255700</v>
      </c>
      <c r="H296" s="34"/>
      <c r="I296" s="34"/>
      <c r="J296" s="34"/>
      <c r="K296" s="34" t="n">
        <v>35000</v>
      </c>
      <c r="L296" s="34" t="n">
        <f aca="false">H296+I296+J296</f>
        <v>0</v>
      </c>
      <c r="M296" s="35" t="n">
        <v>35000</v>
      </c>
      <c r="N296" s="34" t="n">
        <v>35000</v>
      </c>
      <c r="O296" s="34" t="n">
        <f aca="false">K296+L296+M296</f>
        <v>70000</v>
      </c>
      <c r="P296" s="34" t="n">
        <f aca="false">L296+M296+N296</f>
        <v>70000</v>
      </c>
      <c r="Q296" s="23" t="n">
        <f aca="false">P296-L296</f>
        <v>70000</v>
      </c>
      <c r="R296" s="34" t="n">
        <f aca="false">N296+O296+P296</f>
        <v>175000</v>
      </c>
      <c r="S296" s="23" t="n">
        <f aca="false">P296+R296</f>
        <v>245000</v>
      </c>
      <c r="T296" s="34" t="n">
        <f aca="false">P296+Q296+R296</f>
        <v>315000</v>
      </c>
      <c r="U296" s="34" t="n">
        <f aca="false">Q296+R296+S296</f>
        <v>490000</v>
      </c>
      <c r="V296" s="25" t="n">
        <f aca="false">U296-T296</f>
        <v>175000</v>
      </c>
    </row>
    <row r="297" s="67" customFormat="true" ht="12.75" hidden="true" customHeight="false" outlineLevel="0" collapsed="false">
      <c r="A297" s="36" t="s">
        <v>176</v>
      </c>
      <c r="B297" s="33" t="s">
        <v>35</v>
      </c>
      <c r="C297" s="33" t="s">
        <v>242</v>
      </c>
      <c r="D297" s="33" t="s">
        <v>249</v>
      </c>
      <c r="E297" s="33" t="s">
        <v>177</v>
      </c>
      <c r="F297" s="33" t="s">
        <v>73</v>
      </c>
      <c r="G297" s="34" t="n">
        <v>9772800</v>
      </c>
      <c r="H297" s="34" t="n">
        <v>3123000</v>
      </c>
      <c r="I297" s="34"/>
      <c r="J297" s="34"/>
      <c r="K297" s="34" t="n">
        <v>275600</v>
      </c>
      <c r="L297" s="34" t="n">
        <f aca="false">H297+I297+J297</f>
        <v>3123000</v>
      </c>
      <c r="M297" s="35" t="n">
        <v>275600</v>
      </c>
      <c r="N297" s="34" t="n">
        <v>275600</v>
      </c>
      <c r="O297" s="34" t="n">
        <f aca="false">K297+L297+M297</f>
        <v>3674200</v>
      </c>
      <c r="P297" s="34" t="n">
        <f aca="false">L297+M297+N297</f>
        <v>3674200</v>
      </c>
      <c r="Q297" s="23" t="n">
        <f aca="false">P297-L297</f>
        <v>551200</v>
      </c>
      <c r="R297" s="34" t="n">
        <f aca="false">N297+O297+P297</f>
        <v>7624000</v>
      </c>
      <c r="S297" s="23" t="n">
        <f aca="false">P297+R297</f>
        <v>11298200</v>
      </c>
      <c r="T297" s="34" t="n">
        <f aca="false">P297+Q297+R297</f>
        <v>11849400</v>
      </c>
      <c r="U297" s="34" t="n">
        <f aca="false">Q297+R297+S297</f>
        <v>19473400</v>
      </c>
      <c r="V297" s="25" t="n">
        <f aca="false">U297-T297</f>
        <v>7624000</v>
      </c>
    </row>
    <row r="298" s="66" customFormat="true" ht="25.5" hidden="false" customHeight="false" outlineLevel="0" collapsed="false">
      <c r="A298" s="21" t="s">
        <v>250</v>
      </c>
      <c r="B298" s="22" t="s">
        <v>35</v>
      </c>
      <c r="C298" s="22" t="s">
        <v>242</v>
      </c>
      <c r="D298" s="22" t="s">
        <v>251</v>
      </c>
      <c r="E298" s="22"/>
      <c r="F298" s="22"/>
      <c r="G298" s="23" t="n">
        <f aca="false">SUM(G300:G310)</f>
        <v>11206400.3</v>
      </c>
      <c r="H298" s="23" t="n">
        <f aca="false">SUM(H300:H310)</f>
        <v>10298595.4</v>
      </c>
      <c r="I298" s="23" t="n">
        <f aca="false">SUM(I300:I310)</f>
        <v>0</v>
      </c>
      <c r="J298" s="23" t="n">
        <f aca="false">SUM(J300:J310)</f>
        <v>0</v>
      </c>
      <c r="K298" s="23" t="n">
        <f aca="false">SUM(K300:K310)</f>
        <v>157100</v>
      </c>
      <c r="L298" s="23" t="n">
        <f aca="false">L299</f>
        <v>10409320</v>
      </c>
      <c r="M298" s="24" t="n">
        <f aca="false">M299</f>
        <v>10407919.76</v>
      </c>
      <c r="N298" s="23" t="n">
        <f aca="false">N299</f>
        <v>10407919.76</v>
      </c>
      <c r="O298" s="23" t="n">
        <f aca="false">O299</f>
        <v>10465481.34</v>
      </c>
      <c r="P298" s="23" t="n">
        <f aca="false">P299</f>
        <v>10518645</v>
      </c>
      <c r="Q298" s="23" t="n">
        <f aca="false">P298-L298</f>
        <v>109325</v>
      </c>
      <c r="R298" s="23" t="n">
        <f aca="false">R299</f>
        <v>0</v>
      </c>
      <c r="S298" s="23" t="n">
        <f aca="false">P298+R298</f>
        <v>10518645</v>
      </c>
      <c r="T298" s="23" t="n">
        <f aca="false">T299</f>
        <v>10518645</v>
      </c>
      <c r="U298" s="23" t="n">
        <f aca="false">U299</f>
        <v>10416336</v>
      </c>
      <c r="V298" s="25" t="n">
        <f aca="false">U298-T298</f>
        <v>-102309</v>
      </c>
    </row>
    <row r="299" s="66" customFormat="true" ht="18" hidden="false" customHeight="true" outlineLevel="0" collapsed="false">
      <c r="A299" s="40" t="s">
        <v>176</v>
      </c>
      <c r="B299" s="28" t="s">
        <v>35</v>
      </c>
      <c r="C299" s="28" t="s">
        <v>242</v>
      </c>
      <c r="D299" s="28" t="s">
        <v>251</v>
      </c>
      <c r="E299" s="28" t="s">
        <v>177</v>
      </c>
      <c r="F299" s="50"/>
      <c r="G299" s="44"/>
      <c r="H299" s="44"/>
      <c r="I299" s="44"/>
      <c r="J299" s="44"/>
      <c r="K299" s="44"/>
      <c r="L299" s="29" t="n">
        <v>10409320</v>
      </c>
      <c r="M299" s="30" t="n">
        <v>10407919.76</v>
      </c>
      <c r="N299" s="29" t="n">
        <v>10407919.76</v>
      </c>
      <c r="O299" s="29" t="n">
        <v>10465481.34</v>
      </c>
      <c r="P299" s="29" t="n">
        <v>10518645</v>
      </c>
      <c r="Q299" s="29" t="n">
        <f aca="false">P299-L299</f>
        <v>109325</v>
      </c>
      <c r="R299" s="29" t="n">
        <v>0</v>
      </c>
      <c r="S299" s="29" t="n">
        <f aca="false">P299+R299</f>
        <v>10518645</v>
      </c>
      <c r="T299" s="29" t="n">
        <v>10518645</v>
      </c>
      <c r="U299" s="29" t="n">
        <v>10416336</v>
      </c>
      <c r="V299" s="31" t="n">
        <f aca="false">U299-T299</f>
        <v>-102309</v>
      </c>
    </row>
    <row r="300" s="67" customFormat="true" ht="12.75" hidden="true" customHeight="false" outlineLevel="0" collapsed="false">
      <c r="A300" s="32" t="s">
        <v>176</v>
      </c>
      <c r="B300" s="33" t="s">
        <v>35</v>
      </c>
      <c r="C300" s="33" t="s">
        <v>242</v>
      </c>
      <c r="D300" s="33" t="s">
        <v>251</v>
      </c>
      <c r="E300" s="33" t="s">
        <v>177</v>
      </c>
      <c r="F300" s="33" t="s">
        <v>44</v>
      </c>
      <c r="G300" s="34" t="n">
        <v>7406637</v>
      </c>
      <c r="H300" s="34" t="n">
        <v>7406637</v>
      </c>
      <c r="I300" s="34"/>
      <c r="J300" s="34"/>
      <c r="K300" s="34"/>
      <c r="L300" s="34" t="n">
        <f aca="false">H300+I300+J300</f>
        <v>7406637</v>
      </c>
      <c r="M300" s="35"/>
      <c r="N300" s="34"/>
      <c r="O300" s="34" t="n">
        <f aca="false">K300+L300+M300</f>
        <v>7406637</v>
      </c>
      <c r="P300" s="34" t="n">
        <f aca="false">L300+M300+N300</f>
        <v>7406637</v>
      </c>
      <c r="Q300" s="23" t="n">
        <f aca="false">P300-L300</f>
        <v>0</v>
      </c>
      <c r="R300" s="34" t="n">
        <f aca="false">N300+O300+P300</f>
        <v>14813274</v>
      </c>
      <c r="S300" s="23" t="n">
        <f aca="false">P300+R300</f>
        <v>22219911</v>
      </c>
      <c r="T300" s="34" t="n">
        <f aca="false">P300+Q300+R300</f>
        <v>22219911</v>
      </c>
      <c r="U300" s="34" t="n">
        <f aca="false">Q300+R300+S300</f>
        <v>37033185</v>
      </c>
      <c r="V300" s="25" t="n">
        <f aca="false">U300-T300</f>
        <v>14813274</v>
      </c>
    </row>
    <row r="301" s="67" customFormat="true" ht="12.75" hidden="true" customHeight="false" outlineLevel="0" collapsed="false">
      <c r="A301" s="32" t="s">
        <v>176</v>
      </c>
      <c r="B301" s="33" t="s">
        <v>35</v>
      </c>
      <c r="C301" s="33" t="s">
        <v>242</v>
      </c>
      <c r="D301" s="33" t="s">
        <v>251</v>
      </c>
      <c r="E301" s="33" t="s">
        <v>177</v>
      </c>
      <c r="F301" s="33" t="s">
        <v>77</v>
      </c>
      <c r="G301" s="34" t="n">
        <v>93200</v>
      </c>
      <c r="H301" s="34" t="n">
        <v>59500</v>
      </c>
      <c r="I301" s="34"/>
      <c r="J301" s="34"/>
      <c r="K301" s="34" t="n">
        <v>2000</v>
      </c>
      <c r="L301" s="34" t="n">
        <f aca="false">H301+I301+J301</f>
        <v>59500</v>
      </c>
      <c r="M301" s="35" t="n">
        <v>2000</v>
      </c>
      <c r="N301" s="34" t="n">
        <v>2000</v>
      </c>
      <c r="O301" s="34" t="n">
        <f aca="false">K301+L301+M301</f>
        <v>63500</v>
      </c>
      <c r="P301" s="34" t="n">
        <f aca="false">L301+M301+N301</f>
        <v>63500</v>
      </c>
      <c r="Q301" s="23" t="n">
        <f aca="false">P301-L301</f>
        <v>4000</v>
      </c>
      <c r="R301" s="34" t="n">
        <f aca="false">N301+O301+P301</f>
        <v>129000</v>
      </c>
      <c r="S301" s="23" t="n">
        <f aca="false">P301+R301</f>
        <v>192500</v>
      </c>
      <c r="T301" s="34" t="n">
        <f aca="false">P301+Q301+R301</f>
        <v>196500</v>
      </c>
      <c r="U301" s="34" t="n">
        <f aca="false">Q301+R301+S301</f>
        <v>325500</v>
      </c>
      <c r="V301" s="25" t="n">
        <f aca="false">U301-T301</f>
        <v>129000</v>
      </c>
    </row>
    <row r="302" s="67" customFormat="true" ht="12.75" hidden="true" customHeight="false" outlineLevel="0" collapsed="false">
      <c r="A302" s="36" t="s">
        <v>176</v>
      </c>
      <c r="B302" s="33" t="s">
        <v>35</v>
      </c>
      <c r="C302" s="33" t="s">
        <v>242</v>
      </c>
      <c r="D302" s="33" t="s">
        <v>251</v>
      </c>
      <c r="E302" s="33" t="s">
        <v>177</v>
      </c>
      <c r="F302" s="33" t="s">
        <v>45</v>
      </c>
      <c r="G302" s="34" t="n">
        <v>2533070</v>
      </c>
      <c r="H302" s="34" t="n">
        <v>2533070</v>
      </c>
      <c r="I302" s="34"/>
      <c r="J302" s="34"/>
      <c r="K302" s="34"/>
      <c r="L302" s="34" t="n">
        <f aca="false">H302+I302+J302</f>
        <v>2533070</v>
      </c>
      <c r="M302" s="35"/>
      <c r="N302" s="34"/>
      <c r="O302" s="34" t="n">
        <f aca="false">K302+L302+M302</f>
        <v>2533070</v>
      </c>
      <c r="P302" s="34" t="n">
        <f aca="false">L302+M302+N302</f>
        <v>2533070</v>
      </c>
      <c r="Q302" s="23" t="n">
        <f aca="false">P302-L302</f>
        <v>0</v>
      </c>
      <c r="R302" s="34" t="n">
        <f aca="false">N302+O302+P302</f>
        <v>5066140</v>
      </c>
      <c r="S302" s="23" t="n">
        <f aca="false">P302+R302</f>
        <v>7599210</v>
      </c>
      <c r="T302" s="34" t="n">
        <f aca="false">P302+Q302+R302</f>
        <v>7599210</v>
      </c>
      <c r="U302" s="34" t="n">
        <f aca="false">Q302+R302+S302</f>
        <v>12665350</v>
      </c>
      <c r="V302" s="25" t="n">
        <f aca="false">U302-T302</f>
        <v>5066140</v>
      </c>
    </row>
    <row r="303" s="67" customFormat="true" ht="12.75" hidden="true" customHeight="false" outlineLevel="0" collapsed="false">
      <c r="A303" s="32" t="s">
        <v>176</v>
      </c>
      <c r="B303" s="33" t="s">
        <v>35</v>
      </c>
      <c r="C303" s="33" t="s">
        <v>242</v>
      </c>
      <c r="D303" s="33" t="s">
        <v>251</v>
      </c>
      <c r="E303" s="33" t="s">
        <v>177</v>
      </c>
      <c r="F303" s="33" t="s">
        <v>58</v>
      </c>
      <c r="G303" s="34" t="n">
        <v>18093.3</v>
      </c>
      <c r="H303" s="34" t="n">
        <v>24124.4</v>
      </c>
      <c r="I303" s="34"/>
      <c r="J303" s="34"/>
      <c r="K303" s="34" t="n">
        <v>5500</v>
      </c>
      <c r="L303" s="34" t="n">
        <f aca="false">H303+I303+J303</f>
        <v>24124.4</v>
      </c>
      <c r="M303" s="35" t="n">
        <v>5500</v>
      </c>
      <c r="N303" s="34" t="n">
        <v>5500</v>
      </c>
      <c r="O303" s="34" t="n">
        <f aca="false">K303+L303+M303</f>
        <v>35124.4</v>
      </c>
      <c r="P303" s="34" t="n">
        <f aca="false">L303+M303+N303</f>
        <v>35124.4</v>
      </c>
      <c r="Q303" s="23" t="n">
        <f aca="false">P303-L303</f>
        <v>11000</v>
      </c>
      <c r="R303" s="34" t="n">
        <f aca="false">N303+O303+P303</f>
        <v>75748.8</v>
      </c>
      <c r="S303" s="23" t="n">
        <f aca="false">P303+R303</f>
        <v>110873.2</v>
      </c>
      <c r="T303" s="34" t="n">
        <f aca="false">P303+Q303+R303</f>
        <v>121873.2</v>
      </c>
      <c r="U303" s="34" t="n">
        <f aca="false">Q303+R303+S303</f>
        <v>197622</v>
      </c>
      <c r="V303" s="25" t="n">
        <f aca="false">U303-T303</f>
        <v>75748.8</v>
      </c>
    </row>
    <row r="304" s="67" customFormat="true" ht="12.75" hidden="true" customHeight="false" outlineLevel="0" collapsed="false">
      <c r="A304" s="32" t="s">
        <v>176</v>
      </c>
      <c r="B304" s="33" t="s">
        <v>35</v>
      </c>
      <c r="C304" s="33" t="s">
        <v>242</v>
      </c>
      <c r="D304" s="33" t="s">
        <v>251</v>
      </c>
      <c r="E304" s="33" t="s">
        <v>177</v>
      </c>
      <c r="F304" s="33" t="s">
        <v>61</v>
      </c>
      <c r="G304" s="34" t="n">
        <v>27000</v>
      </c>
      <c r="H304" s="34"/>
      <c r="I304" s="34"/>
      <c r="J304" s="34"/>
      <c r="K304" s="34" t="n">
        <v>4500</v>
      </c>
      <c r="L304" s="34" t="n">
        <f aca="false">H304+I304+J304</f>
        <v>0</v>
      </c>
      <c r="M304" s="35" t="n">
        <v>4500</v>
      </c>
      <c r="N304" s="34" t="n">
        <v>4500</v>
      </c>
      <c r="O304" s="34" t="n">
        <f aca="false">K304+L304+M304</f>
        <v>9000</v>
      </c>
      <c r="P304" s="34" t="n">
        <f aca="false">L304+M304+N304</f>
        <v>9000</v>
      </c>
      <c r="Q304" s="23" t="n">
        <f aca="false">P304-L304</f>
        <v>9000</v>
      </c>
      <c r="R304" s="34" t="n">
        <f aca="false">N304+O304+P304</f>
        <v>22500</v>
      </c>
      <c r="S304" s="23" t="n">
        <f aca="false">P304+R304</f>
        <v>31500</v>
      </c>
      <c r="T304" s="34" t="n">
        <f aca="false">P304+Q304+R304</f>
        <v>40500</v>
      </c>
      <c r="U304" s="34" t="n">
        <f aca="false">Q304+R304+S304</f>
        <v>63000</v>
      </c>
      <c r="V304" s="25" t="n">
        <f aca="false">U304-T304</f>
        <v>22500</v>
      </c>
    </row>
    <row r="305" s="67" customFormat="true" ht="12.75" hidden="true" customHeight="false" outlineLevel="0" collapsed="false">
      <c r="A305" s="32" t="s">
        <v>176</v>
      </c>
      <c r="B305" s="33" t="s">
        <v>35</v>
      </c>
      <c r="C305" s="33" t="s">
        <v>242</v>
      </c>
      <c r="D305" s="33" t="s">
        <v>251</v>
      </c>
      <c r="E305" s="33" t="s">
        <v>177</v>
      </c>
      <c r="F305" s="33" t="s">
        <v>63</v>
      </c>
      <c r="G305" s="34" t="n">
        <v>169200</v>
      </c>
      <c r="H305" s="34" t="n">
        <v>50896</v>
      </c>
      <c r="I305" s="34"/>
      <c r="J305" s="34"/>
      <c r="K305" s="34" t="n">
        <v>6300</v>
      </c>
      <c r="L305" s="34" t="n">
        <f aca="false">H305+I305+J305</f>
        <v>50896</v>
      </c>
      <c r="M305" s="35" t="n">
        <v>6300</v>
      </c>
      <c r="N305" s="34" t="n">
        <v>6300</v>
      </c>
      <c r="O305" s="34" t="n">
        <f aca="false">K305+L305+M305</f>
        <v>63496</v>
      </c>
      <c r="P305" s="34" t="n">
        <f aca="false">L305+M305+N305</f>
        <v>63496</v>
      </c>
      <c r="Q305" s="23" t="n">
        <f aca="false">P305-L305</f>
        <v>12600</v>
      </c>
      <c r="R305" s="34" t="n">
        <f aca="false">N305+O305+P305</f>
        <v>133292</v>
      </c>
      <c r="S305" s="23" t="n">
        <f aca="false">P305+R305</f>
        <v>196788</v>
      </c>
      <c r="T305" s="34" t="n">
        <f aca="false">P305+Q305+R305</f>
        <v>209388</v>
      </c>
      <c r="U305" s="34" t="n">
        <f aca="false">Q305+R305+S305</f>
        <v>342680</v>
      </c>
      <c r="V305" s="25" t="n">
        <f aca="false">U305-T305</f>
        <v>133292</v>
      </c>
    </row>
    <row r="306" s="67" customFormat="true" ht="12.75" hidden="true" customHeight="false" outlineLevel="0" collapsed="false">
      <c r="A306" s="36" t="s">
        <v>176</v>
      </c>
      <c r="B306" s="33" t="s">
        <v>35</v>
      </c>
      <c r="C306" s="33" t="s">
        <v>242</v>
      </c>
      <c r="D306" s="33" t="s">
        <v>251</v>
      </c>
      <c r="E306" s="33" t="s">
        <v>177</v>
      </c>
      <c r="F306" s="33" t="s">
        <v>65</v>
      </c>
      <c r="G306" s="34" t="n">
        <v>50000</v>
      </c>
      <c r="H306" s="34"/>
      <c r="I306" s="34"/>
      <c r="J306" s="34"/>
      <c r="K306" s="34" t="n">
        <v>9000</v>
      </c>
      <c r="L306" s="34" t="n">
        <f aca="false">H306+I306+J306</f>
        <v>0</v>
      </c>
      <c r="M306" s="35" t="n">
        <v>9000</v>
      </c>
      <c r="N306" s="34" t="n">
        <v>9000</v>
      </c>
      <c r="O306" s="34" t="n">
        <f aca="false">K306+L306+M306</f>
        <v>18000</v>
      </c>
      <c r="P306" s="34" t="n">
        <f aca="false">L306+M306+N306</f>
        <v>18000</v>
      </c>
      <c r="Q306" s="23" t="n">
        <f aca="false">P306-L306</f>
        <v>18000</v>
      </c>
      <c r="R306" s="34" t="n">
        <f aca="false">N306+O306+P306</f>
        <v>45000</v>
      </c>
      <c r="S306" s="23" t="n">
        <f aca="false">P306+R306</f>
        <v>63000</v>
      </c>
      <c r="T306" s="34" t="n">
        <f aca="false">P306+Q306+R306</f>
        <v>81000</v>
      </c>
      <c r="U306" s="34" t="n">
        <f aca="false">Q306+R306+S306</f>
        <v>126000</v>
      </c>
      <c r="V306" s="25" t="n">
        <f aca="false">U306-T306</f>
        <v>45000</v>
      </c>
    </row>
    <row r="307" s="67" customFormat="true" ht="12.75" hidden="true" customHeight="false" outlineLevel="0" collapsed="false">
      <c r="A307" s="32" t="s">
        <v>176</v>
      </c>
      <c r="B307" s="33" t="s">
        <v>35</v>
      </c>
      <c r="C307" s="33" t="s">
        <v>242</v>
      </c>
      <c r="D307" s="33" t="s">
        <v>251</v>
      </c>
      <c r="E307" s="33" t="s">
        <v>177</v>
      </c>
      <c r="F307" s="33" t="s">
        <v>67</v>
      </c>
      <c r="G307" s="34" t="n">
        <v>115000</v>
      </c>
      <c r="H307" s="34"/>
      <c r="I307" s="34"/>
      <c r="J307" s="34"/>
      <c r="K307" s="34" t="n">
        <v>18500</v>
      </c>
      <c r="L307" s="34" t="n">
        <f aca="false">H307+I307+J307</f>
        <v>0</v>
      </c>
      <c r="M307" s="35" t="n">
        <v>18500</v>
      </c>
      <c r="N307" s="34" t="n">
        <v>18500</v>
      </c>
      <c r="O307" s="34" t="n">
        <f aca="false">K307+L307+M307</f>
        <v>37000</v>
      </c>
      <c r="P307" s="34" t="n">
        <f aca="false">L307+M307+N307</f>
        <v>37000</v>
      </c>
      <c r="Q307" s="23" t="n">
        <f aca="false">P307-L307</f>
        <v>37000</v>
      </c>
      <c r="R307" s="34" t="n">
        <f aca="false">N307+O307+P307</f>
        <v>92500</v>
      </c>
      <c r="S307" s="23" t="n">
        <f aca="false">P307+R307</f>
        <v>129500</v>
      </c>
      <c r="T307" s="34" t="n">
        <f aca="false">P307+Q307+R307</f>
        <v>166500</v>
      </c>
      <c r="U307" s="34" t="n">
        <f aca="false">Q307+R307+S307</f>
        <v>259000</v>
      </c>
      <c r="V307" s="25" t="n">
        <f aca="false">U307-T307</f>
        <v>92500</v>
      </c>
    </row>
    <row r="308" s="67" customFormat="true" ht="12.75" hidden="true" customHeight="false" outlineLevel="0" collapsed="false">
      <c r="A308" s="32" t="s">
        <v>176</v>
      </c>
      <c r="B308" s="33" t="s">
        <v>35</v>
      </c>
      <c r="C308" s="33" t="s">
        <v>242</v>
      </c>
      <c r="D308" s="33" t="s">
        <v>251</v>
      </c>
      <c r="E308" s="33" t="s">
        <v>177</v>
      </c>
      <c r="F308" s="33" t="s">
        <v>69</v>
      </c>
      <c r="G308" s="34" t="n">
        <v>55000</v>
      </c>
      <c r="H308" s="34" t="n">
        <v>35400</v>
      </c>
      <c r="I308" s="34"/>
      <c r="J308" s="34"/>
      <c r="K308" s="34" t="n">
        <v>9100</v>
      </c>
      <c r="L308" s="34" t="n">
        <f aca="false">H308+I308+J308</f>
        <v>35400</v>
      </c>
      <c r="M308" s="35" t="n">
        <v>9100</v>
      </c>
      <c r="N308" s="34" t="n">
        <v>9100</v>
      </c>
      <c r="O308" s="34" t="n">
        <f aca="false">K308+L308+M308</f>
        <v>53600</v>
      </c>
      <c r="P308" s="34" t="n">
        <f aca="false">L308+M308+N308</f>
        <v>53600</v>
      </c>
      <c r="Q308" s="23" t="n">
        <f aca="false">P308-L308</f>
        <v>18200</v>
      </c>
      <c r="R308" s="34" t="n">
        <f aca="false">N308+O308+P308</f>
        <v>116300</v>
      </c>
      <c r="S308" s="23" t="n">
        <f aca="false">P308+R308</f>
        <v>169900</v>
      </c>
      <c r="T308" s="34" t="n">
        <f aca="false">P308+Q308+R308</f>
        <v>188100</v>
      </c>
      <c r="U308" s="34" t="n">
        <f aca="false">Q308+R308+S308</f>
        <v>304400</v>
      </c>
      <c r="V308" s="25" t="n">
        <f aca="false">U308-T308</f>
        <v>116300</v>
      </c>
    </row>
    <row r="309" s="67" customFormat="true" ht="12.75" hidden="true" customHeight="false" outlineLevel="0" collapsed="false">
      <c r="A309" s="36" t="s">
        <v>176</v>
      </c>
      <c r="B309" s="33" t="s">
        <v>35</v>
      </c>
      <c r="C309" s="33" t="s">
        <v>242</v>
      </c>
      <c r="D309" s="33" t="s">
        <v>251</v>
      </c>
      <c r="E309" s="33" t="s">
        <v>177</v>
      </c>
      <c r="F309" s="33" t="s">
        <v>71</v>
      </c>
      <c r="G309" s="34" t="n">
        <v>200000</v>
      </c>
      <c r="H309" s="34"/>
      <c r="I309" s="34"/>
      <c r="J309" s="34"/>
      <c r="K309" s="34"/>
      <c r="L309" s="34" t="n">
        <f aca="false">H309+I309+J309</f>
        <v>0</v>
      </c>
      <c r="M309" s="35"/>
      <c r="N309" s="34"/>
      <c r="O309" s="34" t="n">
        <f aca="false">K309+L309+M309</f>
        <v>0</v>
      </c>
      <c r="P309" s="34" t="n">
        <f aca="false">L309+M309+N309</f>
        <v>0</v>
      </c>
      <c r="Q309" s="23" t="n">
        <f aca="false">P309-L309</f>
        <v>0</v>
      </c>
      <c r="R309" s="34" t="n">
        <f aca="false">N309+O309+P309</f>
        <v>0</v>
      </c>
      <c r="S309" s="23" t="n">
        <f aca="false">P309+R309</f>
        <v>0</v>
      </c>
      <c r="T309" s="34" t="n">
        <f aca="false">P309+Q309+R309</f>
        <v>0</v>
      </c>
      <c r="U309" s="34" t="n">
        <f aca="false">Q309+R309+S309</f>
        <v>0</v>
      </c>
      <c r="V309" s="25" t="n">
        <f aca="false">U309-T309</f>
        <v>0</v>
      </c>
    </row>
    <row r="310" s="67" customFormat="true" ht="21" hidden="true" customHeight="true" outlineLevel="0" collapsed="false">
      <c r="A310" s="36" t="s">
        <v>176</v>
      </c>
      <c r="B310" s="33" t="s">
        <v>35</v>
      </c>
      <c r="C310" s="33" t="s">
        <v>242</v>
      </c>
      <c r="D310" s="33" t="s">
        <v>251</v>
      </c>
      <c r="E310" s="33" t="s">
        <v>177</v>
      </c>
      <c r="F310" s="33" t="s">
        <v>73</v>
      </c>
      <c r="G310" s="34" t="n">
        <v>539200</v>
      </c>
      <c r="H310" s="34" t="n">
        <v>188968</v>
      </c>
      <c r="I310" s="34"/>
      <c r="J310" s="34"/>
      <c r="K310" s="34" t="n">
        <v>102200</v>
      </c>
      <c r="L310" s="34" t="n">
        <f aca="false">H310+I310+J310</f>
        <v>188968</v>
      </c>
      <c r="M310" s="35" t="n">
        <v>102200</v>
      </c>
      <c r="N310" s="34" t="n">
        <v>102200</v>
      </c>
      <c r="O310" s="34" t="n">
        <f aca="false">K310+L310+M310</f>
        <v>393368</v>
      </c>
      <c r="P310" s="34" t="n">
        <f aca="false">L310+M310+N310</f>
        <v>393368</v>
      </c>
      <c r="Q310" s="23" t="n">
        <f aca="false">P310-L310</f>
        <v>204400</v>
      </c>
      <c r="R310" s="34" t="n">
        <f aca="false">N310+O310+P310</f>
        <v>888936</v>
      </c>
      <c r="S310" s="23" t="n">
        <f aca="false">P310+R310</f>
        <v>1282304</v>
      </c>
      <c r="T310" s="34" t="n">
        <f aca="false">P310+Q310+R310</f>
        <v>1486704</v>
      </c>
      <c r="U310" s="34" t="n">
        <f aca="false">Q310+R310+S310</f>
        <v>2375640</v>
      </c>
      <c r="V310" s="25" t="n">
        <f aca="false">U310-T310</f>
        <v>888936</v>
      </c>
    </row>
    <row r="311" s="66" customFormat="true" ht="12.75" hidden="true" customHeight="false" outlineLevel="0" collapsed="false">
      <c r="A311" s="63" t="s">
        <v>252</v>
      </c>
      <c r="B311" s="22" t="s">
        <v>35</v>
      </c>
      <c r="C311" s="22" t="s">
        <v>242</v>
      </c>
      <c r="D311" s="22" t="s">
        <v>139</v>
      </c>
      <c r="E311" s="22" t="s">
        <v>131</v>
      </c>
      <c r="F311" s="22"/>
      <c r="G311" s="23" t="n">
        <f aca="false">SUM(G312:G312)</f>
        <v>0</v>
      </c>
      <c r="H311" s="23" t="n">
        <f aca="false">SUM(H312:H312)</f>
        <v>0</v>
      </c>
      <c r="I311" s="23" t="n">
        <f aca="false">SUM(I312:I312)</f>
        <v>0</v>
      </c>
      <c r="J311" s="23" t="n">
        <f aca="false">SUM(J312:J312)</f>
        <v>0</v>
      </c>
      <c r="K311" s="23" t="n">
        <f aca="false">SUM(K312:K312)</f>
        <v>0</v>
      </c>
      <c r="L311" s="23" t="n">
        <f aca="false">SUM(L312:L312)</f>
        <v>0</v>
      </c>
      <c r="M311" s="24" t="n">
        <f aca="false">SUM(M312:M312)</f>
        <v>0</v>
      </c>
      <c r="N311" s="23" t="n">
        <f aca="false">SUM(N312:N312)</f>
        <v>0</v>
      </c>
      <c r="O311" s="23" t="n">
        <f aca="false">SUM(O312:O312)</f>
        <v>0</v>
      </c>
      <c r="P311" s="23" t="n">
        <f aca="false">SUM(P312:P312)</f>
        <v>0</v>
      </c>
      <c r="Q311" s="23" t="n">
        <f aca="false">P311-L311</f>
        <v>0</v>
      </c>
      <c r="R311" s="23" t="n">
        <f aca="false">SUM(R312:R312)</f>
        <v>0</v>
      </c>
      <c r="S311" s="23" t="n">
        <f aca="false">P311+R311</f>
        <v>0</v>
      </c>
      <c r="T311" s="23" t="n">
        <f aca="false">SUM(T312:T312)</f>
        <v>0</v>
      </c>
      <c r="U311" s="23" t="n">
        <f aca="false">SUM(U312:U312)</f>
        <v>0</v>
      </c>
      <c r="V311" s="25" t="n">
        <f aca="false">U311-T311</f>
        <v>0</v>
      </c>
    </row>
    <row r="312" s="67" customFormat="true" ht="22.5" hidden="true" customHeight="false" outlineLevel="0" collapsed="false">
      <c r="A312" s="36" t="s">
        <v>64</v>
      </c>
      <c r="B312" s="33" t="s">
        <v>35</v>
      </c>
      <c r="C312" s="33" t="s">
        <v>242</v>
      </c>
      <c r="D312" s="33" t="s">
        <v>139</v>
      </c>
      <c r="E312" s="33" t="s">
        <v>131</v>
      </c>
      <c r="F312" s="33" t="s">
        <v>73</v>
      </c>
      <c r="G312" s="34"/>
      <c r="H312" s="34"/>
      <c r="I312" s="34"/>
      <c r="J312" s="34"/>
      <c r="K312" s="34"/>
      <c r="L312" s="34"/>
      <c r="M312" s="35"/>
      <c r="N312" s="34"/>
      <c r="O312" s="34"/>
      <c r="P312" s="34"/>
      <c r="Q312" s="23" t="n">
        <f aca="false">P312-L312</f>
        <v>0</v>
      </c>
      <c r="R312" s="34"/>
      <c r="S312" s="23" t="n">
        <f aca="false">P312+R312</f>
        <v>0</v>
      </c>
      <c r="T312" s="34"/>
      <c r="U312" s="34"/>
      <c r="V312" s="25" t="n">
        <f aca="false">U312-T312</f>
        <v>0</v>
      </c>
    </row>
    <row r="313" s="67" customFormat="true" ht="12.75" hidden="true" customHeight="false" outlineLevel="0" collapsed="false">
      <c r="A313" s="36"/>
      <c r="B313" s="33"/>
      <c r="C313" s="33"/>
      <c r="D313" s="33"/>
      <c r="E313" s="33"/>
      <c r="F313" s="33"/>
      <c r="G313" s="34"/>
      <c r="H313" s="34"/>
      <c r="I313" s="34"/>
      <c r="J313" s="34"/>
      <c r="K313" s="34"/>
      <c r="L313" s="34"/>
      <c r="M313" s="35"/>
      <c r="N313" s="34"/>
      <c r="O313" s="34"/>
      <c r="P313" s="34"/>
      <c r="Q313" s="23" t="n">
        <f aca="false">P313-L313</f>
        <v>0</v>
      </c>
      <c r="R313" s="34"/>
      <c r="S313" s="23" t="n">
        <f aca="false">P313+R313</f>
        <v>0</v>
      </c>
      <c r="T313" s="34"/>
      <c r="U313" s="34"/>
      <c r="V313" s="25" t="n">
        <f aca="false">U313-T313</f>
        <v>0</v>
      </c>
    </row>
    <row r="314" s="66" customFormat="true" ht="89.25" hidden="true" customHeight="false" outlineLevel="0" collapsed="false">
      <c r="A314" s="21" t="s">
        <v>253</v>
      </c>
      <c r="B314" s="22" t="s">
        <v>35</v>
      </c>
      <c r="C314" s="22" t="s">
        <v>230</v>
      </c>
      <c r="D314" s="22" t="s">
        <v>254</v>
      </c>
      <c r="E314" s="22"/>
      <c r="F314" s="22"/>
      <c r="G314" s="23" t="n">
        <f aca="false">SUM(G317:G319)</f>
        <v>0</v>
      </c>
      <c r="H314" s="23" t="n">
        <f aca="false">SUM(H317:H319)</f>
        <v>0</v>
      </c>
      <c r="I314" s="23" t="n">
        <f aca="false">SUM(I317:I319)</f>
        <v>0</v>
      </c>
      <c r="J314" s="23" t="n">
        <f aca="false">SUM(J317:J319)</f>
        <v>500</v>
      </c>
      <c r="K314" s="23" t="n">
        <f aca="false">SUM(K317:K319)</f>
        <v>0</v>
      </c>
      <c r="L314" s="23" t="n">
        <f aca="false">L315</f>
        <v>0</v>
      </c>
      <c r="M314" s="24" t="n">
        <f aca="false">M315</f>
        <v>500</v>
      </c>
      <c r="N314" s="23" t="n">
        <f aca="false">N315</f>
        <v>500</v>
      </c>
      <c r="O314" s="23" t="n">
        <f aca="false">O315</f>
        <v>500</v>
      </c>
      <c r="P314" s="23" t="n">
        <f aca="false">P315</f>
        <v>0</v>
      </c>
      <c r="Q314" s="23" t="n">
        <f aca="false">P314-L314</f>
        <v>0</v>
      </c>
      <c r="R314" s="23" t="n">
        <f aca="false">R315</f>
        <v>0</v>
      </c>
      <c r="S314" s="23" t="n">
        <f aca="false">P314+R314</f>
        <v>0</v>
      </c>
      <c r="T314" s="23" t="n">
        <f aca="false">T315</f>
        <v>0</v>
      </c>
      <c r="U314" s="23" t="n">
        <f aca="false">U315</f>
        <v>0</v>
      </c>
      <c r="V314" s="25" t="n">
        <f aca="false">U314-T314</f>
        <v>0</v>
      </c>
    </row>
    <row r="315" s="66" customFormat="true" ht="25.5" hidden="true" customHeight="false" outlineLevel="0" collapsed="false">
      <c r="A315" s="56" t="s">
        <v>125</v>
      </c>
      <c r="B315" s="28" t="s">
        <v>35</v>
      </c>
      <c r="C315" s="28" t="s">
        <v>230</v>
      </c>
      <c r="D315" s="28" t="s">
        <v>254</v>
      </c>
      <c r="E315" s="28" t="s">
        <v>41</v>
      </c>
      <c r="F315" s="28"/>
      <c r="G315" s="29"/>
      <c r="H315" s="29"/>
      <c r="I315" s="29"/>
      <c r="J315" s="29" t="n">
        <f aca="false">J317+J318+J319+J320</f>
        <v>500</v>
      </c>
      <c r="K315" s="29"/>
      <c r="L315" s="29" t="n">
        <v>0</v>
      </c>
      <c r="M315" s="30" t="n">
        <v>500</v>
      </c>
      <c r="N315" s="29" t="n">
        <v>500</v>
      </c>
      <c r="O315" s="29" t="n">
        <f aca="false">O317+O318+O319+O320</f>
        <v>500</v>
      </c>
      <c r="P315" s="29" t="n">
        <v>0</v>
      </c>
      <c r="Q315" s="23" t="n">
        <f aca="false">P315-L315</f>
        <v>0</v>
      </c>
      <c r="R315" s="29" t="n">
        <v>0</v>
      </c>
      <c r="S315" s="23" t="n">
        <f aca="false">P315+R315</f>
        <v>0</v>
      </c>
      <c r="T315" s="29" t="n">
        <v>0</v>
      </c>
      <c r="U315" s="29" t="n">
        <v>0</v>
      </c>
      <c r="V315" s="25" t="n">
        <f aca="false">U315-T315</f>
        <v>0</v>
      </c>
    </row>
    <row r="316" s="66" customFormat="true" ht="12.75" hidden="true" customHeight="false" outlineLevel="0" collapsed="false">
      <c r="A316" s="32" t="s">
        <v>96</v>
      </c>
      <c r="B316" s="33" t="s">
        <v>35</v>
      </c>
      <c r="C316" s="33" t="s">
        <v>230</v>
      </c>
      <c r="D316" s="33" t="s">
        <v>254</v>
      </c>
      <c r="E316" s="33" t="s">
        <v>97</v>
      </c>
      <c r="F316" s="28"/>
      <c r="G316" s="29"/>
      <c r="H316" s="29"/>
      <c r="I316" s="29"/>
      <c r="J316" s="29"/>
      <c r="K316" s="29"/>
      <c r="L316" s="29" t="n">
        <f aca="false">SUM(L317:L319)</f>
        <v>500</v>
      </c>
      <c r="M316" s="30" t="n">
        <v>500</v>
      </c>
      <c r="N316" s="29" t="n">
        <v>500</v>
      </c>
      <c r="O316" s="29" t="n">
        <f aca="false">SUM(O317:O319)</f>
        <v>500</v>
      </c>
      <c r="P316" s="29" t="n">
        <f aca="false">SUM(P317:P319)</f>
        <v>500</v>
      </c>
      <c r="Q316" s="23" t="n">
        <f aca="false">P316-L316</f>
        <v>0</v>
      </c>
      <c r="R316" s="29" t="n">
        <f aca="false">SUM(R317:R319)</f>
        <v>1000</v>
      </c>
      <c r="S316" s="23" t="n">
        <f aca="false">P316+R316</f>
        <v>1500</v>
      </c>
      <c r="T316" s="29" t="n">
        <f aca="false">SUM(T317:T319)</f>
        <v>1500</v>
      </c>
      <c r="U316" s="29" t="n">
        <f aca="false">SUM(U317:U319)</f>
        <v>2500</v>
      </c>
      <c r="V316" s="25" t="n">
        <f aca="false">U316-T316</f>
        <v>1000</v>
      </c>
    </row>
    <row r="317" s="67" customFormat="true" ht="12.75" hidden="true" customHeight="false" outlineLevel="0" collapsed="false">
      <c r="A317" s="32" t="s">
        <v>96</v>
      </c>
      <c r="B317" s="33" t="s">
        <v>35</v>
      </c>
      <c r="C317" s="33" t="s">
        <v>230</v>
      </c>
      <c r="D317" s="33" t="s">
        <v>254</v>
      </c>
      <c r="E317" s="33" t="s">
        <v>97</v>
      </c>
      <c r="F317" s="33" t="s">
        <v>44</v>
      </c>
      <c r="G317" s="34"/>
      <c r="H317" s="34"/>
      <c r="I317" s="34"/>
      <c r="J317" s="34" t="n">
        <v>373</v>
      </c>
      <c r="K317" s="34"/>
      <c r="L317" s="34" t="n">
        <f aca="false">H317+I317+J317</f>
        <v>373</v>
      </c>
      <c r="M317" s="35"/>
      <c r="N317" s="34"/>
      <c r="O317" s="34" t="n">
        <f aca="false">K317+L317+M317</f>
        <v>373</v>
      </c>
      <c r="P317" s="34" t="n">
        <f aca="false">L317+M317+N317</f>
        <v>373</v>
      </c>
      <c r="Q317" s="23" t="n">
        <f aca="false">P317-L317</f>
        <v>0</v>
      </c>
      <c r="R317" s="34" t="n">
        <f aca="false">N317+O317+P317</f>
        <v>746</v>
      </c>
      <c r="S317" s="23" t="n">
        <f aca="false">P317+R317</f>
        <v>1119</v>
      </c>
      <c r="T317" s="34" t="n">
        <f aca="false">P317+Q317+R317</f>
        <v>1119</v>
      </c>
      <c r="U317" s="34" t="n">
        <f aca="false">Q317+R317+S317</f>
        <v>1865</v>
      </c>
      <c r="V317" s="25" t="n">
        <f aca="false">U317-T317</f>
        <v>746</v>
      </c>
    </row>
    <row r="318" s="67" customFormat="true" ht="12.75" hidden="true" customHeight="false" outlineLevel="0" collapsed="false">
      <c r="A318" s="32" t="s">
        <v>96</v>
      </c>
      <c r="B318" s="33" t="s">
        <v>35</v>
      </c>
      <c r="C318" s="33" t="s">
        <v>230</v>
      </c>
      <c r="D318" s="33" t="s">
        <v>254</v>
      </c>
      <c r="E318" s="33" t="s">
        <v>97</v>
      </c>
      <c r="F318" s="33" t="s">
        <v>77</v>
      </c>
      <c r="G318" s="34"/>
      <c r="H318" s="34"/>
      <c r="I318" s="34"/>
      <c r="J318" s="34"/>
      <c r="K318" s="34"/>
      <c r="L318" s="34" t="n">
        <f aca="false">H318+I318+J318</f>
        <v>0</v>
      </c>
      <c r="M318" s="35"/>
      <c r="N318" s="34"/>
      <c r="O318" s="34" t="n">
        <f aca="false">K318+L318+M318</f>
        <v>0</v>
      </c>
      <c r="P318" s="34" t="n">
        <f aca="false">L318+M318+N318</f>
        <v>0</v>
      </c>
      <c r="Q318" s="23" t="n">
        <f aca="false">P318-L318</f>
        <v>0</v>
      </c>
      <c r="R318" s="34" t="n">
        <f aca="false">N318+O318+P318</f>
        <v>0</v>
      </c>
      <c r="S318" s="23" t="n">
        <f aca="false">P318+R318</f>
        <v>0</v>
      </c>
      <c r="T318" s="34" t="n">
        <f aca="false">P318+Q318+R318</f>
        <v>0</v>
      </c>
      <c r="U318" s="34" t="n">
        <f aca="false">Q318+R318+S318</f>
        <v>0</v>
      </c>
      <c r="V318" s="25" t="n">
        <f aca="false">U318-T318</f>
        <v>0</v>
      </c>
    </row>
    <row r="319" s="67" customFormat="true" ht="12.75" hidden="true" customHeight="false" outlineLevel="0" collapsed="false">
      <c r="A319" s="36" t="s">
        <v>96</v>
      </c>
      <c r="B319" s="33" t="s">
        <v>35</v>
      </c>
      <c r="C319" s="33" t="s">
        <v>230</v>
      </c>
      <c r="D319" s="33" t="s">
        <v>254</v>
      </c>
      <c r="E319" s="33" t="s">
        <v>97</v>
      </c>
      <c r="F319" s="33" t="s">
        <v>45</v>
      </c>
      <c r="G319" s="34"/>
      <c r="H319" s="34"/>
      <c r="I319" s="34"/>
      <c r="J319" s="34" t="n">
        <v>127</v>
      </c>
      <c r="K319" s="34"/>
      <c r="L319" s="34" t="n">
        <f aca="false">H319+I319+J319</f>
        <v>127</v>
      </c>
      <c r="M319" s="35"/>
      <c r="N319" s="34"/>
      <c r="O319" s="34" t="n">
        <f aca="false">K319+L319+M319</f>
        <v>127</v>
      </c>
      <c r="P319" s="34" t="n">
        <f aca="false">L319+M319+N319</f>
        <v>127</v>
      </c>
      <c r="Q319" s="23" t="n">
        <f aca="false">P319-L319</f>
        <v>0</v>
      </c>
      <c r="R319" s="34" t="n">
        <f aca="false">N319+O319+P319</f>
        <v>254</v>
      </c>
      <c r="S319" s="23" t="n">
        <f aca="false">P319+R319</f>
        <v>381</v>
      </c>
      <c r="T319" s="34" t="n">
        <f aca="false">P319+Q319+R319</f>
        <v>381</v>
      </c>
      <c r="U319" s="34" t="n">
        <f aca="false">Q319+R319+S319</f>
        <v>635</v>
      </c>
      <c r="V319" s="25" t="n">
        <f aca="false">U319-T319</f>
        <v>254</v>
      </c>
    </row>
    <row r="320" s="67" customFormat="true" ht="0.75" hidden="true" customHeight="true" outlineLevel="0" collapsed="false">
      <c r="A320" s="36"/>
      <c r="B320" s="33"/>
      <c r="C320" s="33"/>
      <c r="D320" s="33"/>
      <c r="E320" s="33"/>
      <c r="F320" s="33"/>
      <c r="G320" s="34"/>
      <c r="H320" s="34"/>
      <c r="I320" s="34"/>
      <c r="J320" s="34"/>
      <c r="K320" s="34"/>
      <c r="L320" s="34" t="n">
        <f aca="false">H320+I320+J320</f>
        <v>0</v>
      </c>
      <c r="M320" s="35"/>
      <c r="N320" s="34"/>
      <c r="O320" s="34" t="n">
        <f aca="false">K320+L320+M320</f>
        <v>0</v>
      </c>
      <c r="P320" s="34" t="n">
        <f aca="false">L320+M320+N320</f>
        <v>0</v>
      </c>
      <c r="Q320" s="23" t="n">
        <f aca="false">P320-L320</f>
        <v>0</v>
      </c>
      <c r="R320" s="34" t="n">
        <f aca="false">N320+O320+P320</f>
        <v>0</v>
      </c>
      <c r="S320" s="23" t="n">
        <f aca="false">P320+R320</f>
        <v>0</v>
      </c>
      <c r="T320" s="34" t="n">
        <f aca="false">P320+Q320+R320</f>
        <v>0</v>
      </c>
      <c r="U320" s="34" t="n">
        <f aca="false">Q320+R320+S320</f>
        <v>0</v>
      </c>
      <c r="V320" s="25" t="n">
        <f aca="false">U320-T320</f>
        <v>0</v>
      </c>
    </row>
    <row r="321" s="67" customFormat="true" ht="0.75" hidden="true" customHeight="true" outlineLevel="0" collapsed="false">
      <c r="A321" s="36"/>
      <c r="B321" s="33"/>
      <c r="C321" s="33"/>
      <c r="D321" s="33"/>
      <c r="E321" s="33"/>
      <c r="F321" s="33"/>
      <c r="G321" s="34"/>
      <c r="H321" s="34"/>
      <c r="I321" s="34"/>
      <c r="J321" s="34"/>
      <c r="K321" s="34"/>
      <c r="L321" s="34"/>
      <c r="M321" s="35"/>
      <c r="N321" s="34"/>
      <c r="O321" s="34"/>
      <c r="P321" s="34"/>
      <c r="Q321" s="23" t="n">
        <f aca="false">P321-L321</f>
        <v>0</v>
      </c>
      <c r="R321" s="34"/>
      <c r="S321" s="23" t="n">
        <f aca="false">P321+R321</f>
        <v>0</v>
      </c>
      <c r="T321" s="34"/>
      <c r="U321" s="34"/>
      <c r="V321" s="25" t="n">
        <f aca="false">U321-T321</f>
        <v>0</v>
      </c>
    </row>
    <row r="322" s="67" customFormat="true" ht="0.75" hidden="true" customHeight="true" outlineLevel="0" collapsed="false">
      <c r="A322" s="36"/>
      <c r="B322" s="33"/>
      <c r="C322" s="33"/>
      <c r="D322" s="33"/>
      <c r="E322" s="33"/>
      <c r="F322" s="33"/>
      <c r="G322" s="34"/>
      <c r="H322" s="34"/>
      <c r="I322" s="34"/>
      <c r="J322" s="34"/>
      <c r="K322" s="34"/>
      <c r="L322" s="34"/>
      <c r="M322" s="35"/>
      <c r="N322" s="34"/>
      <c r="O322" s="34"/>
      <c r="P322" s="34"/>
      <c r="Q322" s="23" t="n">
        <f aca="false">P322-L322</f>
        <v>0</v>
      </c>
      <c r="R322" s="34"/>
      <c r="S322" s="23" t="n">
        <f aca="false">P322+R322</f>
        <v>0</v>
      </c>
      <c r="T322" s="34"/>
      <c r="U322" s="34"/>
      <c r="V322" s="25" t="n">
        <f aca="false">U322-T322</f>
        <v>0</v>
      </c>
    </row>
    <row r="323" s="67" customFormat="true" ht="0.75" hidden="true" customHeight="true" outlineLevel="0" collapsed="false">
      <c r="A323" s="36"/>
      <c r="B323" s="33"/>
      <c r="C323" s="33"/>
      <c r="D323" s="33"/>
      <c r="E323" s="33"/>
      <c r="F323" s="33"/>
      <c r="G323" s="34"/>
      <c r="H323" s="34"/>
      <c r="I323" s="34"/>
      <c r="J323" s="34"/>
      <c r="K323" s="34"/>
      <c r="L323" s="34"/>
      <c r="M323" s="35"/>
      <c r="N323" s="34"/>
      <c r="O323" s="34"/>
      <c r="P323" s="34"/>
      <c r="Q323" s="23" t="n">
        <f aca="false">P323-L323</f>
        <v>0</v>
      </c>
      <c r="R323" s="34"/>
      <c r="S323" s="23" t="n">
        <f aca="false">P323+R323</f>
        <v>0</v>
      </c>
      <c r="T323" s="34"/>
      <c r="U323" s="34"/>
      <c r="V323" s="25" t="n">
        <f aca="false">U323-T323</f>
        <v>0</v>
      </c>
    </row>
    <row r="324" s="67" customFormat="true" ht="0.75" hidden="true" customHeight="true" outlineLevel="0" collapsed="false">
      <c r="A324" s="36"/>
      <c r="B324" s="33"/>
      <c r="C324" s="33"/>
      <c r="D324" s="33"/>
      <c r="E324" s="33"/>
      <c r="F324" s="33"/>
      <c r="G324" s="34"/>
      <c r="H324" s="34"/>
      <c r="I324" s="34"/>
      <c r="J324" s="34"/>
      <c r="K324" s="34"/>
      <c r="L324" s="34"/>
      <c r="M324" s="35"/>
      <c r="N324" s="34"/>
      <c r="O324" s="34"/>
      <c r="P324" s="34"/>
      <c r="Q324" s="23" t="n">
        <f aca="false">P324-L324</f>
        <v>0</v>
      </c>
      <c r="R324" s="34"/>
      <c r="S324" s="23" t="n">
        <f aca="false">P324+R324</f>
        <v>0</v>
      </c>
      <c r="T324" s="34"/>
      <c r="U324" s="34"/>
      <c r="V324" s="25" t="n">
        <f aca="false">U324-T324</f>
        <v>0</v>
      </c>
    </row>
    <row r="325" s="67" customFormat="true" ht="0.75" hidden="true" customHeight="true" outlineLevel="0" collapsed="false">
      <c r="A325" s="36"/>
      <c r="B325" s="33"/>
      <c r="C325" s="33"/>
      <c r="D325" s="33"/>
      <c r="E325" s="33"/>
      <c r="F325" s="33"/>
      <c r="G325" s="34"/>
      <c r="H325" s="34"/>
      <c r="I325" s="34"/>
      <c r="J325" s="34"/>
      <c r="K325" s="34"/>
      <c r="L325" s="34"/>
      <c r="M325" s="35"/>
      <c r="N325" s="34"/>
      <c r="O325" s="34"/>
      <c r="P325" s="34"/>
      <c r="Q325" s="23" t="n">
        <f aca="false">P325-L325</f>
        <v>0</v>
      </c>
      <c r="R325" s="34"/>
      <c r="S325" s="23" t="n">
        <f aca="false">P325+R325</f>
        <v>0</v>
      </c>
      <c r="T325" s="34"/>
      <c r="U325" s="34"/>
      <c r="V325" s="25" t="n">
        <f aca="false">U325-T325</f>
        <v>0</v>
      </c>
    </row>
    <row r="326" s="67" customFormat="true" ht="0.75" hidden="true" customHeight="true" outlineLevel="0" collapsed="false">
      <c r="A326" s="36"/>
      <c r="B326" s="33"/>
      <c r="C326" s="33"/>
      <c r="D326" s="33"/>
      <c r="E326" s="33"/>
      <c r="F326" s="33"/>
      <c r="G326" s="34"/>
      <c r="H326" s="34"/>
      <c r="I326" s="34"/>
      <c r="J326" s="34"/>
      <c r="K326" s="34"/>
      <c r="L326" s="34"/>
      <c r="M326" s="35"/>
      <c r="N326" s="34"/>
      <c r="O326" s="34"/>
      <c r="P326" s="34"/>
      <c r="Q326" s="23" t="n">
        <f aca="false">P326-L326</f>
        <v>0</v>
      </c>
      <c r="R326" s="34"/>
      <c r="S326" s="23" t="n">
        <f aca="false">P326+R326</f>
        <v>0</v>
      </c>
      <c r="T326" s="34"/>
      <c r="U326" s="34"/>
      <c r="V326" s="25" t="n">
        <f aca="false">U326-T326</f>
        <v>0</v>
      </c>
    </row>
    <row r="327" s="67" customFormat="true" ht="0.75" hidden="true" customHeight="true" outlineLevel="0" collapsed="false">
      <c r="A327" s="36"/>
      <c r="B327" s="33"/>
      <c r="C327" s="33"/>
      <c r="D327" s="33"/>
      <c r="E327" s="33"/>
      <c r="F327" s="33"/>
      <c r="G327" s="34"/>
      <c r="H327" s="34"/>
      <c r="I327" s="34"/>
      <c r="J327" s="34"/>
      <c r="K327" s="34"/>
      <c r="L327" s="34"/>
      <c r="M327" s="35"/>
      <c r="N327" s="34"/>
      <c r="O327" s="34"/>
      <c r="P327" s="34"/>
      <c r="Q327" s="23" t="n">
        <f aca="false">P327-L327</f>
        <v>0</v>
      </c>
      <c r="R327" s="34"/>
      <c r="S327" s="23" t="n">
        <f aca="false">P327+R327</f>
        <v>0</v>
      </c>
      <c r="T327" s="34"/>
      <c r="U327" s="34"/>
      <c r="V327" s="25" t="n">
        <f aca="false">U327-T327</f>
        <v>0</v>
      </c>
    </row>
    <row r="328" s="67" customFormat="true" ht="0.75" hidden="false" customHeight="true" outlineLevel="0" collapsed="false">
      <c r="A328" s="36"/>
      <c r="B328" s="33"/>
      <c r="C328" s="33"/>
      <c r="D328" s="33"/>
      <c r="E328" s="33"/>
      <c r="F328" s="33"/>
      <c r="G328" s="34"/>
      <c r="H328" s="34"/>
      <c r="I328" s="34"/>
      <c r="J328" s="34"/>
      <c r="K328" s="34"/>
      <c r="L328" s="34"/>
      <c r="M328" s="35"/>
      <c r="N328" s="34"/>
      <c r="O328" s="34"/>
      <c r="P328" s="34"/>
      <c r="Q328" s="23" t="n">
        <f aca="false">P328-L328</f>
        <v>0</v>
      </c>
      <c r="R328" s="34"/>
      <c r="S328" s="23" t="n">
        <f aca="false">P328+R328</f>
        <v>0</v>
      </c>
      <c r="T328" s="34"/>
      <c r="U328" s="34"/>
      <c r="V328" s="25" t="n">
        <f aca="false">U328-T328</f>
        <v>0</v>
      </c>
    </row>
    <row r="329" s="67" customFormat="true" ht="0.75" hidden="true" customHeight="true" outlineLevel="0" collapsed="false">
      <c r="A329" s="36"/>
      <c r="B329" s="33"/>
      <c r="C329" s="33"/>
      <c r="D329" s="33"/>
      <c r="E329" s="33"/>
      <c r="F329" s="33"/>
      <c r="G329" s="34"/>
      <c r="H329" s="34"/>
      <c r="I329" s="34"/>
      <c r="J329" s="34"/>
      <c r="K329" s="34"/>
      <c r="L329" s="34"/>
      <c r="M329" s="35"/>
      <c r="N329" s="34"/>
      <c r="O329" s="34"/>
      <c r="P329" s="34"/>
      <c r="Q329" s="23" t="n">
        <f aca="false">P329-L329</f>
        <v>0</v>
      </c>
      <c r="R329" s="34"/>
      <c r="S329" s="23" t="n">
        <f aca="false">P329+R329</f>
        <v>0</v>
      </c>
      <c r="T329" s="34"/>
      <c r="U329" s="34"/>
      <c r="V329" s="25" t="n">
        <f aca="false">U329-T329</f>
        <v>0</v>
      </c>
    </row>
    <row r="330" s="67" customFormat="true" ht="38.25" hidden="false" customHeight="true" outlineLevel="0" collapsed="false">
      <c r="A330" s="43" t="s">
        <v>255</v>
      </c>
      <c r="B330" s="22" t="s">
        <v>35</v>
      </c>
      <c r="C330" s="22" t="s">
        <v>242</v>
      </c>
      <c r="D330" s="22" t="s">
        <v>243</v>
      </c>
      <c r="E330" s="22"/>
      <c r="F330" s="22"/>
      <c r="G330" s="23"/>
      <c r="H330" s="23"/>
      <c r="I330" s="23"/>
      <c r="J330" s="23"/>
      <c r="K330" s="23"/>
      <c r="L330" s="23" t="n">
        <f aca="false">L331</f>
        <v>0</v>
      </c>
      <c r="M330" s="24"/>
      <c r="N330" s="23"/>
      <c r="O330" s="23"/>
      <c r="P330" s="23"/>
      <c r="Q330" s="23"/>
      <c r="R330" s="23"/>
      <c r="S330" s="23" t="n">
        <f aca="false">S331</f>
        <v>0</v>
      </c>
      <c r="T330" s="23" t="n">
        <f aca="false">T331</f>
        <v>500000</v>
      </c>
      <c r="U330" s="23" t="n">
        <f aca="false">U331</f>
        <v>500000</v>
      </c>
      <c r="V330" s="25" t="n">
        <f aca="false">U330-T330</f>
        <v>0</v>
      </c>
    </row>
    <row r="331" s="67" customFormat="true" ht="16.5" hidden="false" customHeight="true" outlineLevel="0" collapsed="false">
      <c r="A331" s="40" t="s">
        <v>176</v>
      </c>
      <c r="B331" s="28" t="s">
        <v>35</v>
      </c>
      <c r="C331" s="28" t="s">
        <v>242</v>
      </c>
      <c r="D331" s="28" t="s">
        <v>243</v>
      </c>
      <c r="E331" s="28" t="s">
        <v>177</v>
      </c>
      <c r="F331" s="28"/>
      <c r="G331" s="29"/>
      <c r="H331" s="29"/>
      <c r="I331" s="29"/>
      <c r="J331" s="29"/>
      <c r="K331" s="29"/>
      <c r="L331" s="29" t="n">
        <v>0</v>
      </c>
      <c r="M331" s="30"/>
      <c r="N331" s="29"/>
      <c r="O331" s="29"/>
      <c r="P331" s="29"/>
      <c r="Q331" s="44"/>
      <c r="R331" s="29"/>
      <c r="S331" s="29" t="n">
        <v>0</v>
      </c>
      <c r="T331" s="29" t="n">
        <v>500000</v>
      </c>
      <c r="U331" s="29" t="n">
        <v>500000</v>
      </c>
      <c r="V331" s="31" t="n">
        <f aca="false">U331-T331</f>
        <v>0</v>
      </c>
    </row>
    <row r="332" s="67" customFormat="true" ht="15.75" hidden="false" customHeight="true" outlineLevel="0" collapsed="false">
      <c r="A332" s="43" t="s">
        <v>256</v>
      </c>
      <c r="B332" s="22" t="s">
        <v>35</v>
      </c>
      <c r="C332" s="22" t="s">
        <v>242</v>
      </c>
      <c r="D332" s="22" t="s">
        <v>257</v>
      </c>
      <c r="E332" s="22"/>
      <c r="F332" s="22"/>
      <c r="G332" s="23" t="n">
        <f aca="false">SUM(G334:G335)</f>
        <v>0</v>
      </c>
      <c r="H332" s="23" t="n">
        <f aca="false">SUM(H334:H335)</f>
        <v>0</v>
      </c>
      <c r="I332" s="23" t="n">
        <f aca="false">SUM(I334:I335)</f>
        <v>0</v>
      </c>
      <c r="J332" s="23" t="n">
        <f aca="false">SUM(J334:J335)</f>
        <v>0</v>
      </c>
      <c r="K332" s="23" t="n">
        <f aca="false">SUM(K334:K335)</f>
        <v>0</v>
      </c>
      <c r="L332" s="23" t="n">
        <f aca="false">L333</f>
        <v>642400</v>
      </c>
      <c r="M332" s="35"/>
      <c r="N332" s="34"/>
      <c r="O332" s="34"/>
      <c r="P332" s="23" t="n">
        <f aca="false">P333</f>
        <v>2507400</v>
      </c>
      <c r="Q332" s="44" t="n">
        <f aca="false">P332-L332</f>
        <v>1865000</v>
      </c>
      <c r="R332" s="23" t="n">
        <f aca="false">R333</f>
        <v>0</v>
      </c>
      <c r="S332" s="23" t="n">
        <f aca="false">P332+R332</f>
        <v>2507400</v>
      </c>
      <c r="T332" s="23" t="n">
        <f aca="false">T333</f>
        <v>2507400</v>
      </c>
      <c r="U332" s="23" t="n">
        <f aca="false">U333</f>
        <v>2507400</v>
      </c>
      <c r="V332" s="25" t="n">
        <f aca="false">U332-T332</f>
        <v>0</v>
      </c>
    </row>
    <row r="333" s="67" customFormat="true" ht="15.75" hidden="false" customHeight="true" outlineLevel="0" collapsed="false">
      <c r="A333" s="32" t="s">
        <v>176</v>
      </c>
      <c r="B333" s="33" t="s">
        <v>35</v>
      </c>
      <c r="C333" s="33" t="s">
        <v>242</v>
      </c>
      <c r="D333" s="33" t="s">
        <v>257</v>
      </c>
      <c r="E333" s="33" t="s">
        <v>177</v>
      </c>
      <c r="F333" s="22"/>
      <c r="G333" s="23"/>
      <c r="H333" s="23"/>
      <c r="I333" s="23"/>
      <c r="J333" s="23"/>
      <c r="K333" s="23"/>
      <c r="L333" s="41" t="n">
        <v>642400</v>
      </c>
      <c r="M333" s="35"/>
      <c r="N333" s="34"/>
      <c r="O333" s="34"/>
      <c r="P333" s="41" t="n">
        <v>2507400</v>
      </c>
      <c r="Q333" s="29" t="n">
        <f aca="false">P333-L333</f>
        <v>1865000</v>
      </c>
      <c r="R333" s="41" t="n">
        <v>0</v>
      </c>
      <c r="S333" s="41" t="n">
        <f aca="false">P333+R333</f>
        <v>2507400</v>
      </c>
      <c r="T333" s="41" t="n">
        <v>2507400</v>
      </c>
      <c r="U333" s="41" t="n">
        <v>2507400</v>
      </c>
      <c r="V333" s="60" t="n">
        <f aca="false">U333-T333</f>
        <v>0</v>
      </c>
    </row>
    <row r="334" s="67" customFormat="true" ht="61.5" hidden="false" customHeight="true" outlineLevel="0" collapsed="false">
      <c r="A334" s="43" t="s">
        <v>245</v>
      </c>
      <c r="B334" s="22" t="s">
        <v>35</v>
      </c>
      <c r="C334" s="22" t="s">
        <v>242</v>
      </c>
      <c r="D334" s="22" t="s">
        <v>246</v>
      </c>
      <c r="E334" s="22"/>
      <c r="F334" s="22"/>
      <c r="G334" s="23"/>
      <c r="H334" s="23"/>
      <c r="I334" s="23"/>
      <c r="J334" s="23"/>
      <c r="K334" s="23"/>
      <c r="L334" s="23" t="n">
        <f aca="false">L337</f>
        <v>0</v>
      </c>
      <c r="M334" s="24"/>
      <c r="N334" s="23"/>
      <c r="O334" s="23"/>
      <c r="P334" s="23"/>
      <c r="Q334" s="23" t="n">
        <f aca="false">P334-L334</f>
        <v>0</v>
      </c>
      <c r="R334" s="23"/>
      <c r="S334" s="23" t="n">
        <f aca="false">P334+R334</f>
        <v>0</v>
      </c>
      <c r="T334" s="23" t="n">
        <f aca="false">T338</f>
        <v>1074156</v>
      </c>
      <c r="U334" s="23" t="n">
        <f aca="false">U338</f>
        <v>3064610</v>
      </c>
      <c r="V334" s="25" t="n">
        <f aca="false">U334-T334</f>
        <v>1990454</v>
      </c>
    </row>
    <row r="335" s="67" customFormat="true" ht="18" hidden="true" customHeight="true" outlineLevel="0" collapsed="false">
      <c r="A335" s="36"/>
      <c r="B335" s="33"/>
      <c r="C335" s="33"/>
      <c r="D335" s="33"/>
      <c r="E335" s="33"/>
      <c r="F335" s="33"/>
      <c r="G335" s="34"/>
      <c r="H335" s="34"/>
      <c r="I335" s="34"/>
      <c r="J335" s="34"/>
      <c r="K335" s="34"/>
      <c r="L335" s="34"/>
      <c r="M335" s="35"/>
      <c r="N335" s="34"/>
      <c r="O335" s="34"/>
      <c r="P335" s="34"/>
      <c r="Q335" s="23" t="n">
        <f aca="false">P335-L335</f>
        <v>0</v>
      </c>
      <c r="R335" s="34"/>
      <c r="S335" s="23" t="n">
        <f aca="false">P335+R335</f>
        <v>0</v>
      </c>
      <c r="T335" s="34"/>
      <c r="U335" s="34"/>
      <c r="V335" s="25" t="n">
        <f aca="false">U335-T335</f>
        <v>0</v>
      </c>
    </row>
    <row r="336" s="67" customFormat="true" ht="0.75" hidden="true" customHeight="true" outlineLevel="0" collapsed="false">
      <c r="A336" s="36"/>
      <c r="B336" s="33"/>
      <c r="C336" s="33"/>
      <c r="D336" s="33"/>
      <c r="E336" s="33"/>
      <c r="F336" s="33"/>
      <c r="G336" s="34"/>
      <c r="H336" s="34"/>
      <c r="I336" s="34"/>
      <c r="J336" s="34"/>
      <c r="K336" s="34"/>
      <c r="L336" s="34"/>
      <c r="M336" s="35"/>
      <c r="N336" s="34"/>
      <c r="O336" s="34"/>
      <c r="P336" s="34"/>
      <c r="Q336" s="23" t="n">
        <f aca="false">P336-L336</f>
        <v>0</v>
      </c>
      <c r="R336" s="34"/>
      <c r="S336" s="23" t="n">
        <f aca="false">P336+R336</f>
        <v>0</v>
      </c>
      <c r="T336" s="34"/>
      <c r="U336" s="34"/>
      <c r="V336" s="25" t="n">
        <f aca="false">U336-T336</f>
        <v>0</v>
      </c>
    </row>
    <row r="337" s="67" customFormat="true" ht="0.75" hidden="true" customHeight="true" outlineLevel="0" collapsed="false">
      <c r="A337" s="36"/>
      <c r="B337" s="33"/>
      <c r="C337" s="33"/>
      <c r="D337" s="33"/>
      <c r="E337" s="33"/>
      <c r="F337" s="33"/>
      <c r="G337" s="34"/>
      <c r="H337" s="34"/>
      <c r="I337" s="34"/>
      <c r="J337" s="34"/>
      <c r="K337" s="34"/>
      <c r="L337" s="34"/>
      <c r="M337" s="35"/>
      <c r="N337" s="34"/>
      <c r="O337" s="34"/>
      <c r="P337" s="34"/>
      <c r="Q337" s="23"/>
      <c r="R337" s="34"/>
      <c r="S337" s="23"/>
      <c r="T337" s="34" t="n">
        <f aca="false">T334=T338</f>
        <v>1</v>
      </c>
      <c r="U337" s="34"/>
      <c r="V337" s="25" t="n">
        <f aca="false">U337-T337</f>
        <v>-1</v>
      </c>
    </row>
    <row r="338" s="67" customFormat="true" ht="14.25" hidden="false" customHeight="true" outlineLevel="0" collapsed="false">
      <c r="A338" s="36" t="s">
        <v>176</v>
      </c>
      <c r="B338" s="33" t="s">
        <v>35</v>
      </c>
      <c r="C338" s="33" t="s">
        <v>242</v>
      </c>
      <c r="D338" s="33" t="s">
        <v>246</v>
      </c>
      <c r="E338" s="33" t="s">
        <v>177</v>
      </c>
      <c r="F338" s="33"/>
      <c r="G338" s="34"/>
      <c r="H338" s="34"/>
      <c r="I338" s="34"/>
      <c r="J338" s="34"/>
      <c r="K338" s="34"/>
      <c r="L338" s="34" t="n">
        <v>0</v>
      </c>
      <c r="M338" s="35"/>
      <c r="N338" s="34"/>
      <c r="O338" s="34"/>
      <c r="P338" s="34"/>
      <c r="Q338" s="23"/>
      <c r="R338" s="34"/>
      <c r="S338" s="23"/>
      <c r="T338" s="34" t="n">
        <v>1074156</v>
      </c>
      <c r="U338" s="34" t="n">
        <v>3064610</v>
      </c>
      <c r="V338" s="60" t="n">
        <f aca="false">U338-T338</f>
        <v>1990454</v>
      </c>
    </row>
    <row r="339" s="66" customFormat="true" ht="60" hidden="false" customHeight="true" outlineLevel="0" collapsed="false">
      <c r="A339" s="43" t="s">
        <v>258</v>
      </c>
      <c r="B339" s="22" t="s">
        <v>35</v>
      </c>
      <c r="C339" s="22" t="s">
        <v>242</v>
      </c>
      <c r="D339" s="22" t="s">
        <v>259</v>
      </c>
      <c r="E339" s="22"/>
      <c r="F339" s="22"/>
      <c r="G339" s="23" t="n">
        <f aca="false">SUM(G346:G351)</f>
        <v>0</v>
      </c>
      <c r="H339" s="23" t="n">
        <f aca="false">SUM(H346:H351)</f>
        <v>0</v>
      </c>
      <c r="I339" s="23" t="n">
        <f aca="false">SUM(I346:I351)</f>
        <v>0</v>
      </c>
      <c r="J339" s="23" t="n">
        <f aca="false">SUM(J346:J351)</f>
        <v>82144800</v>
      </c>
      <c r="K339" s="23" t="n">
        <f aca="false">SUM(K346:K351)</f>
        <v>0</v>
      </c>
      <c r="L339" s="23" t="n">
        <f aca="false">L344</f>
        <v>83186500</v>
      </c>
      <c r="M339" s="24" t="n">
        <f aca="false">M344</f>
        <v>82144800</v>
      </c>
      <c r="N339" s="23" t="n">
        <f aca="false">N344</f>
        <v>82144800</v>
      </c>
      <c r="O339" s="23" t="n">
        <f aca="false">O344</f>
        <v>82133300</v>
      </c>
      <c r="P339" s="23" t="n">
        <f aca="false">P344</f>
        <v>83186500</v>
      </c>
      <c r="Q339" s="23" t="n">
        <f aca="false">P339-L339</f>
        <v>0</v>
      </c>
      <c r="R339" s="23" t="n">
        <f aca="false">R344</f>
        <v>0</v>
      </c>
      <c r="S339" s="23" t="n">
        <f aca="false">P339+R339</f>
        <v>83186500</v>
      </c>
      <c r="T339" s="23" t="n">
        <f aca="false">T344</f>
        <v>83186500</v>
      </c>
      <c r="U339" s="23" t="n">
        <f aca="false">U344</f>
        <v>98186500</v>
      </c>
      <c r="V339" s="25" t="n">
        <f aca="false">U339-T339</f>
        <v>15000000</v>
      </c>
    </row>
    <row r="340" s="66" customFormat="true" ht="1.5" hidden="true" customHeight="true" outlineLevel="0" collapsed="false">
      <c r="A340" s="43"/>
      <c r="B340" s="22"/>
      <c r="C340" s="22"/>
      <c r="D340" s="22"/>
      <c r="E340" s="22"/>
      <c r="F340" s="22"/>
      <c r="G340" s="23"/>
      <c r="H340" s="23"/>
      <c r="I340" s="23"/>
      <c r="J340" s="23"/>
      <c r="K340" s="23"/>
      <c r="L340" s="23"/>
      <c r="M340" s="24"/>
      <c r="N340" s="23"/>
      <c r="O340" s="23"/>
      <c r="P340" s="23"/>
      <c r="Q340" s="23" t="n">
        <f aca="false">P340-L340</f>
        <v>0</v>
      </c>
      <c r="R340" s="23"/>
      <c r="S340" s="23" t="n">
        <f aca="false">P340+R340</f>
        <v>0</v>
      </c>
      <c r="T340" s="23"/>
      <c r="U340" s="23"/>
      <c r="V340" s="25" t="n">
        <f aca="false">U340-T340</f>
        <v>0</v>
      </c>
    </row>
    <row r="341" s="66" customFormat="true" ht="12.75" hidden="true" customHeight="false" outlineLevel="0" collapsed="false">
      <c r="A341" s="43"/>
      <c r="B341" s="22"/>
      <c r="C341" s="22"/>
      <c r="D341" s="22"/>
      <c r="E341" s="22"/>
      <c r="F341" s="22"/>
      <c r="G341" s="23"/>
      <c r="H341" s="23"/>
      <c r="I341" s="23"/>
      <c r="J341" s="23"/>
      <c r="K341" s="23"/>
      <c r="L341" s="23"/>
      <c r="M341" s="24"/>
      <c r="N341" s="23"/>
      <c r="O341" s="23"/>
      <c r="P341" s="23"/>
      <c r="Q341" s="23" t="n">
        <f aca="false">P341-L341</f>
        <v>0</v>
      </c>
      <c r="R341" s="23"/>
      <c r="S341" s="23" t="n">
        <f aca="false">P341+R341</f>
        <v>0</v>
      </c>
      <c r="T341" s="23"/>
      <c r="U341" s="23"/>
      <c r="V341" s="25" t="n">
        <f aca="false">U341-T341</f>
        <v>0</v>
      </c>
    </row>
    <row r="342" s="66" customFormat="true" ht="12.75" hidden="true" customHeight="false" outlineLevel="0" collapsed="false">
      <c r="A342" s="43"/>
      <c r="B342" s="22"/>
      <c r="C342" s="22"/>
      <c r="D342" s="22"/>
      <c r="E342" s="22"/>
      <c r="F342" s="22"/>
      <c r="G342" s="23"/>
      <c r="H342" s="23"/>
      <c r="I342" s="23"/>
      <c r="J342" s="23"/>
      <c r="K342" s="23"/>
      <c r="L342" s="23"/>
      <c r="M342" s="24"/>
      <c r="N342" s="23"/>
      <c r="O342" s="23"/>
      <c r="P342" s="23"/>
      <c r="Q342" s="23" t="n">
        <f aca="false">P342-L342</f>
        <v>0</v>
      </c>
      <c r="R342" s="23"/>
      <c r="S342" s="23" t="n">
        <f aca="false">P342+R342</f>
        <v>0</v>
      </c>
      <c r="T342" s="23"/>
      <c r="U342" s="23"/>
      <c r="V342" s="25" t="n">
        <f aca="false">U342-T342</f>
        <v>0</v>
      </c>
    </row>
    <row r="343" s="66" customFormat="true" ht="12.75" hidden="true" customHeight="false" outlineLevel="0" collapsed="false">
      <c r="A343" s="43"/>
      <c r="B343" s="22"/>
      <c r="C343" s="22"/>
      <c r="D343" s="22"/>
      <c r="E343" s="22"/>
      <c r="F343" s="22"/>
      <c r="G343" s="23"/>
      <c r="H343" s="23"/>
      <c r="I343" s="23"/>
      <c r="J343" s="23"/>
      <c r="K343" s="23"/>
      <c r="L343" s="23"/>
      <c r="M343" s="24"/>
      <c r="N343" s="23"/>
      <c r="O343" s="23"/>
      <c r="P343" s="23"/>
      <c r="Q343" s="23" t="n">
        <f aca="false">P343-L343</f>
        <v>0</v>
      </c>
      <c r="R343" s="23"/>
      <c r="S343" s="23" t="n">
        <f aca="false">P343+R343</f>
        <v>0</v>
      </c>
      <c r="T343" s="23"/>
      <c r="U343" s="23"/>
      <c r="V343" s="25" t="n">
        <f aca="false">U343-T343</f>
        <v>0</v>
      </c>
    </row>
    <row r="344" s="66" customFormat="true" ht="12" hidden="false" customHeight="true" outlineLevel="0" collapsed="false">
      <c r="A344" s="32" t="s">
        <v>96</v>
      </c>
      <c r="B344" s="28" t="s">
        <v>35</v>
      </c>
      <c r="C344" s="28" t="s">
        <v>242</v>
      </c>
      <c r="D344" s="28" t="s">
        <v>259</v>
      </c>
      <c r="E344" s="28" t="s">
        <v>177</v>
      </c>
      <c r="F344" s="28"/>
      <c r="G344" s="29"/>
      <c r="H344" s="29"/>
      <c r="I344" s="29"/>
      <c r="J344" s="29" t="n">
        <f aca="false">J346+J347+J348+J349+J350+J351</f>
        <v>82144800</v>
      </c>
      <c r="K344" s="29"/>
      <c r="L344" s="29" t="n">
        <v>83186500</v>
      </c>
      <c r="M344" s="30" t="n">
        <v>82144800</v>
      </c>
      <c r="N344" s="29" t="n">
        <v>82144800</v>
      </c>
      <c r="O344" s="29" t="n">
        <v>82133300</v>
      </c>
      <c r="P344" s="29" t="n">
        <v>83186500</v>
      </c>
      <c r="Q344" s="29" t="n">
        <f aca="false">P344-L344</f>
        <v>0</v>
      </c>
      <c r="R344" s="29" t="n">
        <v>0</v>
      </c>
      <c r="S344" s="41" t="n">
        <f aca="false">P344+R344</f>
        <v>83186500</v>
      </c>
      <c r="T344" s="29" t="n">
        <v>83186500</v>
      </c>
      <c r="U344" s="29" t="n">
        <v>98186500</v>
      </c>
      <c r="V344" s="31" t="n">
        <f aca="false">U344-T344</f>
        <v>15000000</v>
      </c>
    </row>
    <row r="345" s="66" customFormat="true" ht="12.75" hidden="true" customHeight="false" outlineLevel="0" collapsed="false">
      <c r="A345" s="32" t="s">
        <v>96</v>
      </c>
      <c r="B345" s="33" t="s">
        <v>35</v>
      </c>
      <c r="C345" s="33" t="s">
        <v>242</v>
      </c>
      <c r="D345" s="33" t="s">
        <v>259</v>
      </c>
      <c r="E345" s="33" t="s">
        <v>97</v>
      </c>
      <c r="F345" s="28"/>
      <c r="G345" s="29"/>
      <c r="H345" s="29"/>
      <c r="I345" s="29"/>
      <c r="J345" s="29"/>
      <c r="K345" s="29"/>
      <c r="L345" s="29" t="n">
        <f aca="false">SUM(L346:L351)</f>
        <v>82144800</v>
      </c>
      <c r="M345" s="30" t="n">
        <v>82144800</v>
      </c>
      <c r="N345" s="29" t="n">
        <v>82144800</v>
      </c>
      <c r="O345" s="29" t="n">
        <f aca="false">SUM(O346:O351)</f>
        <v>82144800</v>
      </c>
      <c r="P345" s="29" t="n">
        <f aca="false">SUM(P346:P351)</f>
        <v>82144800</v>
      </c>
      <c r="Q345" s="23" t="n">
        <f aca="false">P345-L345</f>
        <v>0</v>
      </c>
      <c r="R345" s="29" t="n">
        <f aca="false">SUM(R346:R351)</f>
        <v>164289600</v>
      </c>
      <c r="S345" s="23" t="n">
        <f aca="false">P345+R345</f>
        <v>246434400</v>
      </c>
      <c r="T345" s="29" t="n">
        <f aca="false">SUM(T346:T351)</f>
        <v>246434400</v>
      </c>
      <c r="U345" s="29" t="n">
        <f aca="false">SUM(U346:U351)</f>
        <v>410724000</v>
      </c>
      <c r="V345" s="25" t="n">
        <f aca="false">U345-T345</f>
        <v>164289600</v>
      </c>
    </row>
    <row r="346" s="67" customFormat="true" ht="12.75" hidden="true" customHeight="false" outlineLevel="0" collapsed="false">
      <c r="A346" s="32" t="s">
        <v>96</v>
      </c>
      <c r="B346" s="33" t="s">
        <v>35</v>
      </c>
      <c r="C346" s="33" t="s">
        <v>242</v>
      </c>
      <c r="D346" s="33" t="s">
        <v>259</v>
      </c>
      <c r="E346" s="33" t="s">
        <v>97</v>
      </c>
      <c r="F346" s="33" t="s">
        <v>44</v>
      </c>
      <c r="G346" s="34"/>
      <c r="H346" s="34"/>
      <c r="I346" s="34"/>
      <c r="J346" s="34" t="n">
        <v>59765728</v>
      </c>
      <c r="K346" s="34"/>
      <c r="L346" s="34" t="n">
        <f aca="false">H346+I346+J346</f>
        <v>59765728</v>
      </c>
      <c r="M346" s="35"/>
      <c r="N346" s="34"/>
      <c r="O346" s="34" t="n">
        <f aca="false">K346+L346+M346</f>
        <v>59765728</v>
      </c>
      <c r="P346" s="34" t="n">
        <f aca="false">L346+M346+N346</f>
        <v>59765728</v>
      </c>
      <c r="Q346" s="23" t="n">
        <f aca="false">P346-L346</f>
        <v>0</v>
      </c>
      <c r="R346" s="34" t="n">
        <f aca="false">N346+O346+P346</f>
        <v>119531456</v>
      </c>
      <c r="S346" s="23" t="n">
        <f aca="false">P346+R346</f>
        <v>179297184</v>
      </c>
      <c r="T346" s="34" t="n">
        <f aca="false">P346+Q346+R346</f>
        <v>179297184</v>
      </c>
      <c r="U346" s="34" t="n">
        <f aca="false">Q346+R346+S346</f>
        <v>298828640</v>
      </c>
      <c r="V346" s="25" t="n">
        <f aca="false">U346-T346</f>
        <v>119531456</v>
      </c>
    </row>
    <row r="347" s="67" customFormat="true" ht="12.75" hidden="true" customHeight="false" outlineLevel="0" collapsed="false">
      <c r="A347" s="32" t="s">
        <v>96</v>
      </c>
      <c r="B347" s="33" t="s">
        <v>35</v>
      </c>
      <c r="C347" s="33" t="s">
        <v>242</v>
      </c>
      <c r="D347" s="33" t="s">
        <v>259</v>
      </c>
      <c r="E347" s="33" t="s">
        <v>97</v>
      </c>
      <c r="F347" s="33" t="s">
        <v>77</v>
      </c>
      <c r="G347" s="34"/>
      <c r="H347" s="34"/>
      <c r="I347" s="34"/>
      <c r="J347" s="34" t="n">
        <v>318000</v>
      </c>
      <c r="K347" s="34"/>
      <c r="L347" s="34" t="n">
        <f aca="false">H347+I347+J347</f>
        <v>318000</v>
      </c>
      <c r="M347" s="35"/>
      <c r="N347" s="34"/>
      <c r="O347" s="34" t="n">
        <f aca="false">K347+L347+M347</f>
        <v>318000</v>
      </c>
      <c r="P347" s="34" t="n">
        <f aca="false">L347+M347+N347</f>
        <v>318000</v>
      </c>
      <c r="Q347" s="23" t="n">
        <f aca="false">P347-L347</f>
        <v>0</v>
      </c>
      <c r="R347" s="34" t="n">
        <f aca="false">N347+O347+P347</f>
        <v>636000</v>
      </c>
      <c r="S347" s="23" t="n">
        <f aca="false">P347+R347</f>
        <v>954000</v>
      </c>
      <c r="T347" s="34" t="n">
        <f aca="false">P347+Q347+R347</f>
        <v>954000</v>
      </c>
      <c r="U347" s="34" t="n">
        <f aca="false">Q347+R347+S347</f>
        <v>1590000</v>
      </c>
      <c r="V347" s="25" t="n">
        <f aca="false">U347-T347</f>
        <v>636000</v>
      </c>
    </row>
    <row r="348" s="67" customFormat="true" ht="12.75" hidden="true" customHeight="false" outlineLevel="0" collapsed="false">
      <c r="A348" s="36" t="s">
        <v>96</v>
      </c>
      <c r="B348" s="33" t="s">
        <v>35</v>
      </c>
      <c r="C348" s="33" t="s">
        <v>242</v>
      </c>
      <c r="D348" s="33" t="s">
        <v>259</v>
      </c>
      <c r="E348" s="33" t="s">
        <v>97</v>
      </c>
      <c r="F348" s="33" t="s">
        <v>45</v>
      </c>
      <c r="G348" s="34"/>
      <c r="H348" s="34"/>
      <c r="I348" s="34"/>
      <c r="J348" s="34" t="n">
        <v>20377972</v>
      </c>
      <c r="K348" s="34"/>
      <c r="L348" s="34" t="n">
        <f aca="false">H348+I348+J348</f>
        <v>20377972</v>
      </c>
      <c r="M348" s="35"/>
      <c r="N348" s="34"/>
      <c r="O348" s="34" t="n">
        <f aca="false">K348+L348+M348</f>
        <v>20377972</v>
      </c>
      <c r="P348" s="34" t="n">
        <f aca="false">L348+M348+N348</f>
        <v>20377972</v>
      </c>
      <c r="Q348" s="23" t="n">
        <f aca="false">P348-L348</f>
        <v>0</v>
      </c>
      <c r="R348" s="34" t="n">
        <f aca="false">N348+O348+P348</f>
        <v>40755944</v>
      </c>
      <c r="S348" s="23" t="n">
        <f aca="false">P348+R348</f>
        <v>61133916</v>
      </c>
      <c r="T348" s="34" t="n">
        <f aca="false">P348+Q348+R348</f>
        <v>61133916</v>
      </c>
      <c r="U348" s="34" t="n">
        <f aca="false">Q348+R348+S348</f>
        <v>101889860</v>
      </c>
      <c r="V348" s="25" t="n">
        <f aca="false">U348-T348</f>
        <v>40755944</v>
      </c>
    </row>
    <row r="349" s="67" customFormat="true" ht="12.75" hidden="true" customHeight="false" outlineLevel="0" collapsed="false">
      <c r="A349" s="32" t="s">
        <v>96</v>
      </c>
      <c r="B349" s="33" t="s">
        <v>35</v>
      </c>
      <c r="C349" s="33" t="s">
        <v>242</v>
      </c>
      <c r="D349" s="33" t="s">
        <v>259</v>
      </c>
      <c r="E349" s="33" t="s">
        <v>97</v>
      </c>
      <c r="F349" s="33" t="s">
        <v>58</v>
      </c>
      <c r="G349" s="34"/>
      <c r="H349" s="34"/>
      <c r="I349" s="34"/>
      <c r="J349" s="34" t="n">
        <v>305800</v>
      </c>
      <c r="K349" s="34"/>
      <c r="L349" s="34" t="n">
        <f aca="false">H349+I349+J349</f>
        <v>305800</v>
      </c>
      <c r="M349" s="35"/>
      <c r="N349" s="34"/>
      <c r="O349" s="34" t="n">
        <f aca="false">K349+L349+M349</f>
        <v>305800</v>
      </c>
      <c r="P349" s="34" t="n">
        <f aca="false">L349+M349+N349</f>
        <v>305800</v>
      </c>
      <c r="Q349" s="23" t="n">
        <f aca="false">P349-L349</f>
        <v>0</v>
      </c>
      <c r="R349" s="34" t="n">
        <f aca="false">N349+O349+P349</f>
        <v>611600</v>
      </c>
      <c r="S349" s="23" t="n">
        <f aca="false">P349+R349</f>
        <v>917400</v>
      </c>
      <c r="T349" s="34" t="n">
        <f aca="false">P349+Q349+R349</f>
        <v>917400</v>
      </c>
      <c r="U349" s="34" t="n">
        <f aca="false">Q349+R349+S349</f>
        <v>1529000</v>
      </c>
      <c r="V349" s="25" t="n">
        <f aca="false">U349-T349</f>
        <v>611600</v>
      </c>
    </row>
    <row r="350" s="67" customFormat="true" ht="12.75" hidden="true" customHeight="false" outlineLevel="0" collapsed="false">
      <c r="A350" s="36" t="s">
        <v>96</v>
      </c>
      <c r="B350" s="33" t="s">
        <v>35</v>
      </c>
      <c r="C350" s="33" t="s">
        <v>242</v>
      </c>
      <c r="D350" s="33" t="s">
        <v>259</v>
      </c>
      <c r="E350" s="33" t="s">
        <v>97</v>
      </c>
      <c r="F350" s="33" t="s">
        <v>71</v>
      </c>
      <c r="G350" s="34"/>
      <c r="H350" s="34"/>
      <c r="I350" s="34"/>
      <c r="J350" s="34" t="n">
        <v>400000</v>
      </c>
      <c r="K350" s="34"/>
      <c r="L350" s="34" t="n">
        <f aca="false">H350+I350+J350</f>
        <v>400000</v>
      </c>
      <c r="M350" s="35"/>
      <c r="N350" s="34"/>
      <c r="O350" s="34" t="n">
        <f aca="false">K350+L350+M350</f>
        <v>400000</v>
      </c>
      <c r="P350" s="34" t="n">
        <f aca="false">L350+M350+N350</f>
        <v>400000</v>
      </c>
      <c r="Q350" s="23" t="n">
        <f aca="false">P350-L350</f>
        <v>0</v>
      </c>
      <c r="R350" s="34" t="n">
        <f aca="false">N350+O350+P350</f>
        <v>800000</v>
      </c>
      <c r="S350" s="23" t="n">
        <f aca="false">P350+R350</f>
        <v>1200000</v>
      </c>
      <c r="T350" s="34" t="n">
        <f aca="false">P350+Q350+R350</f>
        <v>1200000</v>
      </c>
      <c r="U350" s="34" t="n">
        <f aca="false">Q350+R350+S350</f>
        <v>2000000</v>
      </c>
      <c r="V350" s="25" t="n">
        <f aca="false">U350-T350</f>
        <v>800000</v>
      </c>
    </row>
    <row r="351" s="67" customFormat="true" ht="10.5" hidden="true" customHeight="true" outlineLevel="0" collapsed="false">
      <c r="A351" s="71" t="s">
        <v>96</v>
      </c>
      <c r="B351" s="33" t="s">
        <v>35</v>
      </c>
      <c r="C351" s="33" t="s">
        <v>242</v>
      </c>
      <c r="D351" s="33" t="s">
        <v>259</v>
      </c>
      <c r="E351" s="33" t="s">
        <v>97</v>
      </c>
      <c r="F351" s="33" t="s">
        <v>73</v>
      </c>
      <c r="G351" s="34"/>
      <c r="H351" s="34"/>
      <c r="I351" s="34"/>
      <c r="J351" s="34" t="n">
        <v>977300</v>
      </c>
      <c r="K351" s="34"/>
      <c r="L351" s="34" t="n">
        <f aca="false">H351+I351+J351</f>
        <v>977300</v>
      </c>
      <c r="M351" s="35"/>
      <c r="N351" s="34"/>
      <c r="O351" s="34" t="n">
        <f aca="false">K351+L351+M351</f>
        <v>977300</v>
      </c>
      <c r="P351" s="34" t="n">
        <f aca="false">L351+M351+N351</f>
        <v>977300</v>
      </c>
      <c r="Q351" s="23" t="n">
        <f aca="false">P351-L351</f>
        <v>0</v>
      </c>
      <c r="R351" s="34" t="n">
        <f aca="false">N351+O351+P351</f>
        <v>1954600</v>
      </c>
      <c r="S351" s="23" t="n">
        <f aca="false">P351+R351</f>
        <v>2931900</v>
      </c>
      <c r="T351" s="34" t="n">
        <f aca="false">P351+Q351+R351</f>
        <v>2931900</v>
      </c>
      <c r="U351" s="34" t="n">
        <f aca="false">Q351+R351+S351</f>
        <v>4886500</v>
      </c>
      <c r="V351" s="25" t="n">
        <f aca="false">U351-T351</f>
        <v>1954600</v>
      </c>
    </row>
    <row r="352" s="66" customFormat="true" ht="38.25" hidden="true" customHeight="false" outlineLevel="0" collapsed="false">
      <c r="A352" s="72" t="s">
        <v>260</v>
      </c>
      <c r="B352" s="22" t="s">
        <v>35</v>
      </c>
      <c r="C352" s="22" t="s">
        <v>242</v>
      </c>
      <c r="D352" s="22" t="s">
        <v>261</v>
      </c>
      <c r="E352" s="22" t="s">
        <v>262</v>
      </c>
      <c r="F352" s="22" t="s">
        <v>54</v>
      </c>
      <c r="G352" s="23" t="n">
        <f aca="false">G353</f>
        <v>0</v>
      </c>
      <c r="H352" s="23" t="n">
        <f aca="false">H353</f>
        <v>0</v>
      </c>
      <c r="I352" s="23" t="n">
        <f aca="false">I353</f>
        <v>0</v>
      </c>
      <c r="J352" s="23" t="n">
        <f aca="false">J353</f>
        <v>0</v>
      </c>
      <c r="K352" s="23" t="n">
        <f aca="false">K353</f>
        <v>0</v>
      </c>
      <c r="L352" s="23" t="n">
        <f aca="false">L353</f>
        <v>0</v>
      </c>
      <c r="M352" s="24" t="n">
        <f aca="false">M353</f>
        <v>0</v>
      </c>
      <c r="N352" s="23" t="n">
        <f aca="false">N353</f>
        <v>0</v>
      </c>
      <c r="O352" s="23" t="n">
        <f aca="false">O353</f>
        <v>0</v>
      </c>
      <c r="P352" s="23" t="n">
        <f aca="false">P353</f>
        <v>0</v>
      </c>
      <c r="Q352" s="23" t="n">
        <f aca="false">P352-L352</f>
        <v>0</v>
      </c>
      <c r="R352" s="23" t="n">
        <f aca="false">R353</f>
        <v>0</v>
      </c>
      <c r="S352" s="23" t="n">
        <f aca="false">P352+R352</f>
        <v>0</v>
      </c>
      <c r="T352" s="23" t="n">
        <f aca="false">T353</f>
        <v>0</v>
      </c>
      <c r="U352" s="23" t="n">
        <f aca="false">U353</f>
        <v>0</v>
      </c>
      <c r="V352" s="25" t="n">
        <f aca="false">U352-T352</f>
        <v>0</v>
      </c>
    </row>
    <row r="353" s="67" customFormat="true" ht="12.75" hidden="true" customHeight="false" outlineLevel="0" collapsed="false">
      <c r="A353" s="71" t="s">
        <v>263</v>
      </c>
      <c r="B353" s="33" t="s">
        <v>35</v>
      </c>
      <c r="C353" s="33" t="s">
        <v>242</v>
      </c>
      <c r="D353" s="33" t="s">
        <v>261</v>
      </c>
      <c r="E353" s="33" t="s">
        <v>262</v>
      </c>
      <c r="F353" s="33" t="s">
        <v>73</v>
      </c>
      <c r="G353" s="34"/>
      <c r="H353" s="34"/>
      <c r="I353" s="34"/>
      <c r="J353" s="34"/>
      <c r="K353" s="34"/>
      <c r="L353" s="34"/>
      <c r="M353" s="35"/>
      <c r="N353" s="34"/>
      <c r="O353" s="34"/>
      <c r="P353" s="34"/>
      <c r="Q353" s="23" t="n">
        <f aca="false">P353-L353</f>
        <v>0</v>
      </c>
      <c r="R353" s="34"/>
      <c r="S353" s="23" t="n">
        <f aca="false">P353+R353</f>
        <v>0</v>
      </c>
      <c r="T353" s="34"/>
      <c r="U353" s="34"/>
      <c r="V353" s="25" t="n">
        <f aca="false">U353-T353</f>
        <v>0</v>
      </c>
    </row>
    <row r="354" s="66" customFormat="true" ht="0.75" hidden="false" customHeight="true" outlineLevel="0" collapsed="false">
      <c r="A354" s="43" t="s">
        <v>264</v>
      </c>
      <c r="B354" s="22" t="s">
        <v>35</v>
      </c>
      <c r="C354" s="22" t="s">
        <v>230</v>
      </c>
      <c r="D354" s="22" t="s">
        <v>265</v>
      </c>
      <c r="E354" s="22"/>
      <c r="F354" s="22"/>
      <c r="G354" s="23" t="n">
        <f aca="false">SUM(G356:G357)</f>
        <v>0</v>
      </c>
      <c r="H354" s="23" t="n">
        <f aca="false">SUM(H356:H357)</f>
        <v>0</v>
      </c>
      <c r="I354" s="23" t="n">
        <f aca="false">SUM(I356:I357)</f>
        <v>0</v>
      </c>
      <c r="J354" s="23" t="n">
        <f aca="false">SUM(J356:J357)</f>
        <v>32500</v>
      </c>
      <c r="K354" s="23" t="n">
        <f aca="false">SUM(K356:K357)</f>
        <v>0</v>
      </c>
      <c r="L354" s="23" t="n">
        <f aca="false">L355</f>
        <v>0</v>
      </c>
      <c r="M354" s="24" t="n">
        <f aca="false">M355</f>
        <v>32500</v>
      </c>
      <c r="N354" s="23" t="n">
        <f aca="false">N355</f>
        <v>32500</v>
      </c>
      <c r="O354" s="23" t="n">
        <f aca="false">O355</f>
        <v>32500</v>
      </c>
      <c r="P354" s="23" t="n">
        <f aca="false">P355</f>
        <v>0</v>
      </c>
      <c r="Q354" s="23" t="n">
        <f aca="false">P354-L354</f>
        <v>0</v>
      </c>
      <c r="R354" s="23" t="n">
        <f aca="false">R355</f>
        <v>0</v>
      </c>
      <c r="S354" s="23" t="n">
        <f aca="false">P354+R354</f>
        <v>0</v>
      </c>
      <c r="T354" s="23" t="n">
        <f aca="false">T355</f>
        <v>0</v>
      </c>
      <c r="U354" s="23" t="n">
        <f aca="false">U355</f>
        <v>0</v>
      </c>
      <c r="V354" s="25" t="n">
        <f aca="false">U354-T354</f>
        <v>0</v>
      </c>
    </row>
    <row r="355" s="66" customFormat="true" ht="13.5" hidden="true" customHeight="true" outlineLevel="0" collapsed="false">
      <c r="A355" s="32" t="s">
        <v>96</v>
      </c>
      <c r="B355" s="28" t="s">
        <v>35</v>
      </c>
      <c r="C355" s="28" t="s">
        <v>230</v>
      </c>
      <c r="D355" s="28" t="s">
        <v>265</v>
      </c>
      <c r="E355" s="28" t="s">
        <v>177</v>
      </c>
      <c r="F355" s="28"/>
      <c r="G355" s="29"/>
      <c r="H355" s="29"/>
      <c r="I355" s="29"/>
      <c r="J355" s="29" t="n">
        <f aca="false">J356+J357</f>
        <v>32500</v>
      </c>
      <c r="K355" s="29"/>
      <c r="L355" s="29" t="n">
        <v>0</v>
      </c>
      <c r="M355" s="30" t="n">
        <v>32500</v>
      </c>
      <c r="N355" s="29" t="n">
        <v>32500</v>
      </c>
      <c r="O355" s="29" t="n">
        <f aca="false">O356+O357</f>
        <v>32500</v>
      </c>
      <c r="P355" s="29" t="n">
        <v>0</v>
      </c>
      <c r="Q355" s="23" t="n">
        <f aca="false">P355-L355</f>
        <v>0</v>
      </c>
      <c r="R355" s="29" t="n">
        <v>0</v>
      </c>
      <c r="S355" s="23" t="n">
        <f aca="false">P355+R355</f>
        <v>0</v>
      </c>
      <c r="T355" s="29" t="n">
        <v>0</v>
      </c>
      <c r="U355" s="29" t="n">
        <v>0</v>
      </c>
      <c r="V355" s="25" t="n">
        <f aca="false">U355-T355</f>
        <v>0</v>
      </c>
    </row>
    <row r="356" s="67" customFormat="true" ht="12.75" hidden="true" customHeight="false" outlineLevel="0" collapsed="false">
      <c r="A356" s="32" t="s">
        <v>96</v>
      </c>
      <c r="B356" s="33" t="s">
        <v>35</v>
      </c>
      <c r="C356" s="33" t="s">
        <v>230</v>
      </c>
      <c r="D356" s="33" t="s">
        <v>265</v>
      </c>
      <c r="E356" s="33" t="s">
        <v>97</v>
      </c>
      <c r="F356" s="33" t="s">
        <v>44</v>
      </c>
      <c r="G356" s="34"/>
      <c r="H356" s="34"/>
      <c r="I356" s="34"/>
      <c r="J356" s="34" t="n">
        <v>24218</v>
      </c>
      <c r="K356" s="34"/>
      <c r="L356" s="34" t="n">
        <f aca="false">H356+I356+J356</f>
        <v>24218</v>
      </c>
      <c r="M356" s="35"/>
      <c r="N356" s="34"/>
      <c r="O356" s="34" t="n">
        <f aca="false">K356+L356+M356</f>
        <v>24218</v>
      </c>
      <c r="P356" s="34" t="n">
        <f aca="false">L356+M356+N356</f>
        <v>24218</v>
      </c>
      <c r="Q356" s="23" t="n">
        <f aca="false">P356-L356</f>
        <v>0</v>
      </c>
      <c r="R356" s="34" t="n">
        <f aca="false">N356+O356+P356</f>
        <v>48436</v>
      </c>
      <c r="S356" s="23" t="n">
        <f aca="false">P356+R356</f>
        <v>72654</v>
      </c>
      <c r="T356" s="34" t="n">
        <f aca="false">P356+Q356+R356</f>
        <v>72654</v>
      </c>
      <c r="U356" s="34" t="n">
        <f aca="false">Q356+R356+S356</f>
        <v>121090</v>
      </c>
      <c r="V356" s="25" t="n">
        <f aca="false">U356-T356</f>
        <v>48436</v>
      </c>
    </row>
    <row r="357" s="67" customFormat="true" ht="12.75" hidden="true" customHeight="false" outlineLevel="0" collapsed="false">
      <c r="A357" s="36" t="s">
        <v>96</v>
      </c>
      <c r="B357" s="33" t="s">
        <v>35</v>
      </c>
      <c r="C357" s="33" t="s">
        <v>230</v>
      </c>
      <c r="D357" s="33" t="s">
        <v>265</v>
      </c>
      <c r="E357" s="33" t="s">
        <v>97</v>
      </c>
      <c r="F357" s="33" t="s">
        <v>45</v>
      </c>
      <c r="G357" s="34"/>
      <c r="H357" s="34"/>
      <c r="I357" s="34"/>
      <c r="J357" s="34" t="n">
        <v>8282</v>
      </c>
      <c r="K357" s="34"/>
      <c r="L357" s="34" t="n">
        <f aca="false">H357+I357+J357</f>
        <v>8282</v>
      </c>
      <c r="M357" s="35"/>
      <c r="N357" s="34"/>
      <c r="O357" s="34" t="n">
        <f aca="false">K357+L357+M357</f>
        <v>8282</v>
      </c>
      <c r="P357" s="34" t="n">
        <f aca="false">L357+M357+N357</f>
        <v>8282</v>
      </c>
      <c r="Q357" s="23" t="n">
        <f aca="false">P357-L357</f>
        <v>0</v>
      </c>
      <c r="R357" s="34" t="n">
        <f aca="false">N357+O357+P357</f>
        <v>16564</v>
      </c>
      <c r="S357" s="23" t="n">
        <f aca="false">P357+R357</f>
        <v>24846</v>
      </c>
      <c r="T357" s="34" t="n">
        <f aca="false">P357+Q357+R357</f>
        <v>24846</v>
      </c>
      <c r="U357" s="34" t="n">
        <f aca="false">Q357+R357+S357</f>
        <v>41410</v>
      </c>
      <c r="V357" s="25" t="n">
        <f aca="false">U357-T357</f>
        <v>16564</v>
      </c>
    </row>
    <row r="358" s="66" customFormat="true" ht="51" hidden="false" customHeight="false" outlineLevel="0" collapsed="false">
      <c r="A358" s="43" t="s">
        <v>266</v>
      </c>
      <c r="B358" s="22" t="s">
        <v>35</v>
      </c>
      <c r="C358" s="22" t="s">
        <v>242</v>
      </c>
      <c r="D358" s="22" t="s">
        <v>267</v>
      </c>
      <c r="E358" s="22"/>
      <c r="F358" s="22"/>
      <c r="G358" s="23" t="n">
        <f aca="false">G360</f>
        <v>0</v>
      </c>
      <c r="H358" s="23" t="n">
        <f aca="false">H360</f>
        <v>0</v>
      </c>
      <c r="I358" s="23" t="n">
        <f aca="false">I360</f>
        <v>0</v>
      </c>
      <c r="J358" s="23" t="n">
        <f aca="false">J360</f>
        <v>2394000</v>
      </c>
      <c r="K358" s="23" t="n">
        <f aca="false">K360</f>
        <v>0</v>
      </c>
      <c r="L358" s="23" t="n">
        <f aca="false">L359</f>
        <v>2242800</v>
      </c>
      <c r="M358" s="24" t="n">
        <f aca="false">M359</f>
        <v>2394000</v>
      </c>
      <c r="N358" s="23" t="n">
        <f aca="false">N359</f>
        <v>2394000</v>
      </c>
      <c r="O358" s="23" t="n">
        <f aca="false">O359</f>
        <v>2394000</v>
      </c>
      <c r="P358" s="23" t="n">
        <f aca="false">P359</f>
        <v>2242800</v>
      </c>
      <c r="Q358" s="23" t="n">
        <f aca="false">P358-L358</f>
        <v>0</v>
      </c>
      <c r="R358" s="23" t="n">
        <f aca="false">R359</f>
        <v>0</v>
      </c>
      <c r="S358" s="23" t="n">
        <f aca="false">P358+R358</f>
        <v>2242800</v>
      </c>
      <c r="T358" s="23" t="n">
        <f aca="false">T359</f>
        <v>2242800</v>
      </c>
      <c r="U358" s="23" t="n">
        <f aca="false">U359</f>
        <v>2242800</v>
      </c>
      <c r="V358" s="25" t="n">
        <f aca="false">U358-T358</f>
        <v>0</v>
      </c>
    </row>
    <row r="359" s="66" customFormat="true" ht="12.75" hidden="false" customHeight="false" outlineLevel="0" collapsed="false">
      <c r="A359" s="45" t="s">
        <v>96</v>
      </c>
      <c r="B359" s="28" t="s">
        <v>35</v>
      </c>
      <c r="C359" s="28" t="s">
        <v>242</v>
      </c>
      <c r="D359" s="28" t="s">
        <v>267</v>
      </c>
      <c r="E359" s="28" t="s">
        <v>177</v>
      </c>
      <c r="F359" s="28"/>
      <c r="G359" s="29"/>
      <c r="H359" s="29"/>
      <c r="I359" s="29"/>
      <c r="J359" s="29" t="n">
        <f aca="false">J360</f>
        <v>2394000</v>
      </c>
      <c r="K359" s="29"/>
      <c r="L359" s="29" t="n">
        <v>2242800</v>
      </c>
      <c r="M359" s="30" t="n">
        <v>2394000</v>
      </c>
      <c r="N359" s="29" t="n">
        <v>2394000</v>
      </c>
      <c r="O359" s="29" t="n">
        <v>2394000</v>
      </c>
      <c r="P359" s="29" t="n">
        <v>2242800</v>
      </c>
      <c r="Q359" s="29" t="n">
        <f aca="false">P359-L359</f>
        <v>0</v>
      </c>
      <c r="R359" s="29" t="n">
        <v>0</v>
      </c>
      <c r="S359" s="29" t="n">
        <f aca="false">P359+R359</f>
        <v>2242800</v>
      </c>
      <c r="T359" s="29" t="n">
        <v>2242800</v>
      </c>
      <c r="U359" s="29" t="n">
        <v>2242800</v>
      </c>
      <c r="V359" s="31" t="n">
        <f aca="false">U359-T359</f>
        <v>0</v>
      </c>
    </row>
    <row r="360" s="67" customFormat="true" ht="21.75" hidden="true" customHeight="true" outlineLevel="0" collapsed="false">
      <c r="A360" s="36" t="s">
        <v>96</v>
      </c>
      <c r="B360" s="33" t="s">
        <v>35</v>
      </c>
      <c r="C360" s="33" t="s">
        <v>242</v>
      </c>
      <c r="D360" s="33" t="s">
        <v>267</v>
      </c>
      <c r="E360" s="33" t="s">
        <v>97</v>
      </c>
      <c r="F360" s="33" t="s">
        <v>223</v>
      </c>
      <c r="G360" s="34"/>
      <c r="H360" s="34"/>
      <c r="I360" s="34"/>
      <c r="J360" s="34" t="n">
        <v>2394000</v>
      </c>
      <c r="K360" s="34"/>
      <c r="L360" s="34" t="n">
        <f aca="false">H360+I360+J360</f>
        <v>2394000</v>
      </c>
      <c r="M360" s="35" t="n">
        <v>2394000</v>
      </c>
      <c r="N360" s="34" t="n">
        <v>2394000</v>
      </c>
      <c r="O360" s="34" t="n">
        <f aca="false">K360+L360+M360</f>
        <v>4788000</v>
      </c>
      <c r="P360" s="34" t="n">
        <f aca="false">L360+M360+N360</f>
        <v>7182000</v>
      </c>
      <c r="Q360" s="23" t="n">
        <f aca="false">P360-L360</f>
        <v>4788000</v>
      </c>
      <c r="R360" s="34" t="n">
        <f aca="false">N360+O360+P360</f>
        <v>14364000</v>
      </c>
      <c r="S360" s="23" t="n">
        <f aca="false">P360+R360</f>
        <v>21546000</v>
      </c>
      <c r="T360" s="34" t="n">
        <f aca="false">P360+Q360+R360</f>
        <v>26334000</v>
      </c>
      <c r="U360" s="34" t="n">
        <f aca="false">Q360+R360+S360</f>
        <v>40698000</v>
      </c>
      <c r="V360" s="25" t="n">
        <f aca="false">U360-T360</f>
        <v>14364000</v>
      </c>
    </row>
    <row r="361" s="66" customFormat="true" ht="12.75" hidden="true" customHeight="false" outlineLevel="0" collapsed="false">
      <c r="A361" s="43"/>
      <c r="B361" s="22" t="s">
        <v>35</v>
      </c>
      <c r="C361" s="22" t="s">
        <v>242</v>
      </c>
      <c r="D361" s="22" t="s">
        <v>261</v>
      </c>
      <c r="E361" s="22" t="s">
        <v>262</v>
      </c>
      <c r="F361" s="22" t="s">
        <v>54</v>
      </c>
      <c r="G361" s="23" t="n">
        <f aca="false">SUM(G362:G363)</f>
        <v>0</v>
      </c>
      <c r="H361" s="23" t="n">
        <f aca="false">SUM(H362:H363)</f>
        <v>0</v>
      </c>
      <c r="I361" s="23" t="n">
        <f aca="false">SUM(I362:I363)</f>
        <v>0</v>
      </c>
      <c r="J361" s="23" t="n">
        <f aca="false">SUM(J362:J363)</f>
        <v>0</v>
      </c>
      <c r="K361" s="23" t="n">
        <f aca="false">SUM(K362:K363)</f>
        <v>0</v>
      </c>
      <c r="L361" s="23" t="n">
        <f aca="false">SUM(L362:L363)</f>
        <v>0</v>
      </c>
      <c r="M361" s="24" t="n">
        <f aca="false">SUM(M362:M363)</f>
        <v>0</v>
      </c>
      <c r="N361" s="23" t="n">
        <f aca="false">SUM(N362:N363)</f>
        <v>0</v>
      </c>
      <c r="O361" s="23" t="n">
        <f aca="false">SUM(O362:O363)</f>
        <v>0</v>
      </c>
      <c r="P361" s="23" t="n">
        <f aca="false">SUM(P362:P363)</f>
        <v>0</v>
      </c>
      <c r="Q361" s="23" t="n">
        <f aca="false">P361-L361</f>
        <v>0</v>
      </c>
      <c r="R361" s="23" t="n">
        <f aca="false">SUM(R362:R363)</f>
        <v>0</v>
      </c>
      <c r="S361" s="23" t="n">
        <f aca="false">P361+R361</f>
        <v>0</v>
      </c>
      <c r="T361" s="23" t="n">
        <f aca="false">SUM(T362:T363)</f>
        <v>0</v>
      </c>
      <c r="U361" s="23" t="n">
        <f aca="false">SUM(U362:U363)</f>
        <v>0</v>
      </c>
      <c r="V361" s="25" t="n">
        <f aca="false">U361-T361</f>
        <v>0</v>
      </c>
    </row>
    <row r="362" s="66" customFormat="true" ht="22.5" hidden="true" customHeight="false" outlineLevel="0" collapsed="false">
      <c r="A362" s="36" t="s">
        <v>64</v>
      </c>
      <c r="B362" s="33" t="s">
        <v>35</v>
      </c>
      <c r="C362" s="33" t="s">
        <v>242</v>
      </c>
      <c r="D362" s="33" t="s">
        <v>261</v>
      </c>
      <c r="E362" s="33" t="s">
        <v>262</v>
      </c>
      <c r="F362" s="33" t="s">
        <v>65</v>
      </c>
      <c r="G362" s="34" t="n">
        <v>0</v>
      </c>
      <c r="H362" s="34" t="n">
        <v>0</v>
      </c>
      <c r="I362" s="34" t="n">
        <v>0</v>
      </c>
      <c r="J362" s="34" t="n">
        <v>0</v>
      </c>
      <c r="K362" s="34" t="n">
        <v>0</v>
      </c>
      <c r="L362" s="34" t="n">
        <v>0</v>
      </c>
      <c r="M362" s="35" t="n">
        <v>0</v>
      </c>
      <c r="N362" s="34" t="n">
        <v>0</v>
      </c>
      <c r="O362" s="34" t="n">
        <v>0</v>
      </c>
      <c r="P362" s="34" t="n">
        <v>0</v>
      </c>
      <c r="Q362" s="23" t="n">
        <f aca="false">P362-L362</f>
        <v>0</v>
      </c>
      <c r="R362" s="34" t="n">
        <v>0</v>
      </c>
      <c r="S362" s="23" t="n">
        <f aca="false">P362+R362</f>
        <v>0</v>
      </c>
      <c r="T362" s="34" t="n">
        <v>0</v>
      </c>
      <c r="U362" s="34" t="n">
        <v>0</v>
      </c>
      <c r="V362" s="25" t="n">
        <f aca="false">U362-T362</f>
        <v>0</v>
      </c>
    </row>
    <row r="363" s="67" customFormat="true" ht="22.5" hidden="true" customHeight="false" outlineLevel="0" collapsed="false">
      <c r="A363" s="36" t="s">
        <v>268</v>
      </c>
      <c r="B363" s="33" t="s">
        <v>35</v>
      </c>
      <c r="C363" s="33" t="s">
        <v>242</v>
      </c>
      <c r="D363" s="33" t="s">
        <v>261</v>
      </c>
      <c r="E363" s="33" t="s">
        <v>262</v>
      </c>
      <c r="F363" s="33" t="s">
        <v>73</v>
      </c>
      <c r="G363" s="34" t="n">
        <v>0</v>
      </c>
      <c r="H363" s="34" t="n">
        <v>0</v>
      </c>
      <c r="I363" s="34" t="n">
        <v>0</v>
      </c>
      <c r="J363" s="34" t="n">
        <v>0</v>
      </c>
      <c r="K363" s="34" t="n">
        <v>0</v>
      </c>
      <c r="L363" s="34" t="n">
        <v>0</v>
      </c>
      <c r="M363" s="35" t="n">
        <v>0</v>
      </c>
      <c r="N363" s="34" t="n">
        <v>0</v>
      </c>
      <c r="O363" s="34" t="n">
        <v>0</v>
      </c>
      <c r="P363" s="34" t="n">
        <v>0</v>
      </c>
      <c r="Q363" s="23" t="n">
        <f aca="false">P363-L363</f>
        <v>0</v>
      </c>
      <c r="R363" s="34" t="n">
        <v>0</v>
      </c>
      <c r="S363" s="23" t="n">
        <f aca="false">P363+R363</f>
        <v>0</v>
      </c>
      <c r="T363" s="34" t="n">
        <v>0</v>
      </c>
      <c r="U363" s="34" t="n">
        <v>0</v>
      </c>
      <c r="V363" s="25" t="n">
        <f aca="false">U363-T363</f>
        <v>0</v>
      </c>
    </row>
    <row r="364" s="67" customFormat="true" ht="76.5" hidden="false" customHeight="false" outlineLevel="0" collapsed="false">
      <c r="A364" s="43" t="s">
        <v>269</v>
      </c>
      <c r="B364" s="22" t="s">
        <v>35</v>
      </c>
      <c r="C364" s="22" t="s">
        <v>242</v>
      </c>
      <c r="D364" s="22" t="s">
        <v>270</v>
      </c>
      <c r="E364" s="22"/>
      <c r="F364" s="22"/>
      <c r="G364" s="23"/>
      <c r="H364" s="23"/>
      <c r="I364" s="23"/>
      <c r="J364" s="23"/>
      <c r="K364" s="23"/>
      <c r="L364" s="23" t="n">
        <f aca="false">L365</f>
        <v>0</v>
      </c>
      <c r="M364" s="24"/>
      <c r="N364" s="23" t="n">
        <f aca="false">N365</f>
        <v>0</v>
      </c>
      <c r="O364" s="23" t="n">
        <f aca="false">O365</f>
        <v>154000</v>
      </c>
      <c r="P364" s="23" t="n">
        <f aca="false">P365</f>
        <v>0</v>
      </c>
      <c r="Q364" s="23" t="n">
        <f aca="false">P364-L364</f>
        <v>0</v>
      </c>
      <c r="R364" s="23" t="n">
        <f aca="false">R365</f>
        <v>0</v>
      </c>
      <c r="S364" s="23" t="n">
        <f aca="false">P364+R364</f>
        <v>0</v>
      </c>
      <c r="T364" s="23" t="n">
        <f aca="false">T365</f>
        <v>1000000</v>
      </c>
      <c r="U364" s="23" t="n">
        <f aca="false">U365</f>
        <v>1000000</v>
      </c>
      <c r="V364" s="25" t="n">
        <f aca="false">U364-T364</f>
        <v>0</v>
      </c>
    </row>
    <row r="365" s="67" customFormat="true" ht="12.75" hidden="false" customHeight="false" outlineLevel="0" collapsed="false">
      <c r="A365" s="36" t="s">
        <v>271</v>
      </c>
      <c r="B365" s="33" t="s">
        <v>35</v>
      </c>
      <c r="C365" s="33" t="s">
        <v>242</v>
      </c>
      <c r="D365" s="33" t="s">
        <v>270</v>
      </c>
      <c r="E365" s="33" t="s">
        <v>177</v>
      </c>
      <c r="F365" s="33"/>
      <c r="G365" s="34"/>
      <c r="H365" s="34"/>
      <c r="I365" s="34"/>
      <c r="J365" s="34"/>
      <c r="K365" s="34"/>
      <c r="L365" s="34" t="n">
        <v>0</v>
      </c>
      <c r="M365" s="35"/>
      <c r="N365" s="34" t="n">
        <v>0</v>
      </c>
      <c r="O365" s="34" t="n">
        <v>154000</v>
      </c>
      <c r="P365" s="34" t="n">
        <v>0</v>
      </c>
      <c r="Q365" s="29" t="n">
        <f aca="false">P365-L365</f>
        <v>0</v>
      </c>
      <c r="R365" s="34" t="n">
        <v>0</v>
      </c>
      <c r="S365" s="41" t="n">
        <f aca="false">P365+R365</f>
        <v>0</v>
      </c>
      <c r="T365" s="34" t="n">
        <v>1000000</v>
      </c>
      <c r="U365" s="34" t="n">
        <v>1000000</v>
      </c>
      <c r="V365" s="60" t="n">
        <f aca="false">U365-T365</f>
        <v>0</v>
      </c>
    </row>
    <row r="366" s="66" customFormat="true" ht="12.75" hidden="false" customHeight="false" outlineLevel="0" collapsed="false">
      <c r="A366" s="21" t="s">
        <v>272</v>
      </c>
      <c r="B366" s="22" t="s">
        <v>35</v>
      </c>
      <c r="C366" s="22" t="s">
        <v>273</v>
      </c>
      <c r="D366" s="22" t="s">
        <v>274</v>
      </c>
      <c r="E366" s="22"/>
      <c r="F366" s="22"/>
      <c r="G366" s="23" t="n">
        <f aca="false">SUM(G369:G377)</f>
        <v>935634</v>
      </c>
      <c r="H366" s="23" t="n">
        <f aca="false">SUM(H369:H377)</f>
        <v>708230</v>
      </c>
      <c r="I366" s="23" t="n">
        <f aca="false">SUM(I369:I377)</f>
        <v>0</v>
      </c>
      <c r="J366" s="23" t="n">
        <f aca="false">SUM(J369:J377)</f>
        <v>0</v>
      </c>
      <c r="K366" s="23" t="n">
        <f aca="false">SUM(K369:K377)</f>
        <v>525000</v>
      </c>
      <c r="L366" s="23" t="n">
        <f aca="false">L368</f>
        <v>631432</v>
      </c>
      <c r="M366" s="24" t="n">
        <f aca="false">M368</f>
        <v>872775</v>
      </c>
      <c r="N366" s="23" t="n">
        <f aca="false">N368</f>
        <v>872775</v>
      </c>
      <c r="O366" s="23" t="n">
        <f aca="false">O368</f>
        <v>872775</v>
      </c>
      <c r="P366" s="23" t="n">
        <v>924927</v>
      </c>
      <c r="Q366" s="23" t="n">
        <f aca="false">P366-L366</f>
        <v>293495</v>
      </c>
      <c r="R366" s="23" t="n">
        <f aca="false">R368</f>
        <v>0</v>
      </c>
      <c r="S366" s="23" t="n">
        <f aca="false">S368</f>
        <v>924927</v>
      </c>
      <c r="T366" s="23" t="n">
        <f aca="false">T368</f>
        <v>1684927</v>
      </c>
      <c r="U366" s="23" t="n">
        <f aca="false">U368</f>
        <v>1684927</v>
      </c>
      <c r="V366" s="25" t="n">
        <f aca="false">U366-T366</f>
        <v>0</v>
      </c>
    </row>
    <row r="367" s="66" customFormat="true" ht="12.75" hidden="true" customHeight="false" outlineLevel="0" collapsed="false">
      <c r="A367" s="21"/>
      <c r="B367" s="22"/>
      <c r="C367" s="22"/>
      <c r="D367" s="22"/>
      <c r="E367" s="22"/>
      <c r="F367" s="22"/>
      <c r="G367" s="23"/>
      <c r="H367" s="23"/>
      <c r="I367" s="23"/>
      <c r="J367" s="23"/>
      <c r="K367" s="23"/>
      <c r="L367" s="23"/>
      <c r="M367" s="24"/>
      <c r="N367" s="23"/>
      <c r="O367" s="23"/>
      <c r="P367" s="23"/>
      <c r="Q367" s="23" t="n">
        <f aca="false">P367-L367</f>
        <v>0</v>
      </c>
      <c r="R367" s="23"/>
      <c r="S367" s="23" t="n">
        <f aca="false">P367+R367</f>
        <v>0</v>
      </c>
      <c r="T367" s="23"/>
      <c r="U367" s="23"/>
      <c r="V367" s="25" t="n">
        <f aca="false">U367-T367</f>
        <v>0</v>
      </c>
    </row>
    <row r="368" s="66" customFormat="true" ht="12" hidden="false" customHeight="true" outlineLevel="0" collapsed="false">
      <c r="A368" s="32" t="s">
        <v>176</v>
      </c>
      <c r="B368" s="33" t="s">
        <v>35</v>
      </c>
      <c r="C368" s="33" t="s">
        <v>273</v>
      </c>
      <c r="D368" s="33" t="s">
        <v>274</v>
      </c>
      <c r="E368" s="33" t="s">
        <v>177</v>
      </c>
      <c r="F368" s="22"/>
      <c r="G368" s="23"/>
      <c r="H368" s="23"/>
      <c r="I368" s="23"/>
      <c r="J368" s="23"/>
      <c r="K368" s="23"/>
      <c r="L368" s="41" t="n">
        <v>631432</v>
      </c>
      <c r="M368" s="42" t="n">
        <v>872775</v>
      </c>
      <c r="N368" s="41" t="n">
        <v>872775</v>
      </c>
      <c r="O368" s="41" t="n">
        <v>872775</v>
      </c>
      <c r="P368" s="41" t="n">
        <v>631432</v>
      </c>
      <c r="Q368" s="29" t="n">
        <f aca="false">P368-L368</f>
        <v>0</v>
      </c>
      <c r="R368" s="41" t="n">
        <v>0</v>
      </c>
      <c r="S368" s="41" t="n">
        <v>924927</v>
      </c>
      <c r="T368" s="41" t="n">
        <v>1684927</v>
      </c>
      <c r="U368" s="41" t="n">
        <v>1684927</v>
      </c>
      <c r="V368" s="60" t="n">
        <f aca="false">U368-T368</f>
        <v>0</v>
      </c>
    </row>
    <row r="369" s="67" customFormat="true" ht="12.75" hidden="true" customHeight="false" outlineLevel="0" collapsed="false">
      <c r="A369" s="32" t="s">
        <v>176</v>
      </c>
      <c r="B369" s="33" t="s">
        <v>35</v>
      </c>
      <c r="C369" s="33" t="s">
        <v>273</v>
      </c>
      <c r="D369" s="33" t="s">
        <v>274</v>
      </c>
      <c r="E369" s="33" t="s">
        <v>177</v>
      </c>
      <c r="F369" s="33" t="s">
        <v>44</v>
      </c>
      <c r="G369" s="34" t="n">
        <v>480800</v>
      </c>
      <c r="H369" s="34" t="n">
        <v>480800</v>
      </c>
      <c r="I369" s="34"/>
      <c r="J369" s="34"/>
      <c r="K369" s="34"/>
      <c r="L369" s="34" t="n">
        <f aca="false">H369+I369+J369</f>
        <v>480800</v>
      </c>
      <c r="M369" s="35"/>
      <c r="N369" s="34"/>
      <c r="O369" s="34" t="n">
        <f aca="false">K369+L369+M369</f>
        <v>480800</v>
      </c>
      <c r="P369" s="34" t="n">
        <f aca="false">L369+M369+N369</f>
        <v>480800</v>
      </c>
      <c r="Q369" s="23" t="n">
        <f aca="false">P369-L369</f>
        <v>0</v>
      </c>
      <c r="R369" s="34" t="n">
        <f aca="false">N369+O369+P369</f>
        <v>961600</v>
      </c>
      <c r="S369" s="23" t="n">
        <f aca="false">P369+R369</f>
        <v>1442400</v>
      </c>
      <c r="T369" s="34" t="n">
        <f aca="false">P369+Q369+R369</f>
        <v>1442400</v>
      </c>
      <c r="U369" s="34" t="n">
        <f aca="false">Q369+R369+S369</f>
        <v>2404000</v>
      </c>
      <c r="V369" s="25" t="n">
        <f aca="false">U369-T369</f>
        <v>961600</v>
      </c>
    </row>
    <row r="370" s="67" customFormat="true" ht="12.75" hidden="true" customHeight="false" outlineLevel="0" collapsed="false">
      <c r="A370" s="36" t="s">
        <v>176</v>
      </c>
      <c r="B370" s="33" t="s">
        <v>35</v>
      </c>
      <c r="C370" s="33" t="s">
        <v>273</v>
      </c>
      <c r="D370" s="33" t="s">
        <v>274</v>
      </c>
      <c r="E370" s="33" t="s">
        <v>177</v>
      </c>
      <c r="F370" s="33" t="s">
        <v>45</v>
      </c>
      <c r="G370" s="34" t="n">
        <v>164434</v>
      </c>
      <c r="H370" s="34" t="n">
        <v>164434</v>
      </c>
      <c r="I370" s="34"/>
      <c r="J370" s="34"/>
      <c r="K370" s="34"/>
      <c r="L370" s="34" t="n">
        <f aca="false">H370+I370+J370</f>
        <v>164434</v>
      </c>
      <c r="M370" s="35"/>
      <c r="N370" s="34"/>
      <c r="O370" s="34" t="n">
        <f aca="false">K370+L370+M370</f>
        <v>164434</v>
      </c>
      <c r="P370" s="34" t="n">
        <f aca="false">L370+M370+N370</f>
        <v>164434</v>
      </c>
      <c r="Q370" s="23" t="n">
        <f aca="false">P370-L370</f>
        <v>0</v>
      </c>
      <c r="R370" s="34" t="n">
        <f aca="false">N370+O370+P370</f>
        <v>328868</v>
      </c>
      <c r="S370" s="23" t="n">
        <f aca="false">P370+R370</f>
        <v>493302</v>
      </c>
      <c r="T370" s="34" t="n">
        <f aca="false">P370+Q370+R370</f>
        <v>493302</v>
      </c>
      <c r="U370" s="34" t="n">
        <f aca="false">Q370+R370+S370</f>
        <v>822170</v>
      </c>
      <c r="V370" s="25" t="n">
        <f aca="false">U370-T370</f>
        <v>328868</v>
      </c>
    </row>
    <row r="371" s="67" customFormat="true" ht="12.75" hidden="true" customHeight="false" outlineLevel="0" collapsed="false">
      <c r="A371" s="36" t="s">
        <v>176</v>
      </c>
      <c r="B371" s="33" t="s">
        <v>35</v>
      </c>
      <c r="C371" s="33" t="s">
        <v>273</v>
      </c>
      <c r="D371" s="33" t="s">
        <v>274</v>
      </c>
      <c r="E371" s="33" t="s">
        <v>177</v>
      </c>
      <c r="F371" s="33" t="s">
        <v>61</v>
      </c>
      <c r="G371" s="34" t="n">
        <v>10000</v>
      </c>
      <c r="H371" s="34"/>
      <c r="I371" s="34"/>
      <c r="J371" s="34"/>
      <c r="K371" s="34"/>
      <c r="L371" s="34" t="n">
        <f aca="false">H371+I371+J371</f>
        <v>0</v>
      </c>
      <c r="M371" s="35"/>
      <c r="N371" s="34"/>
      <c r="O371" s="34" t="n">
        <f aca="false">K371+L371+M371</f>
        <v>0</v>
      </c>
      <c r="P371" s="34" t="n">
        <f aca="false">L371+M371+N371</f>
        <v>0</v>
      </c>
      <c r="Q371" s="23" t="n">
        <f aca="false">P371-L371</f>
        <v>0</v>
      </c>
      <c r="R371" s="34" t="n">
        <f aca="false">N371+O371+P371</f>
        <v>0</v>
      </c>
      <c r="S371" s="23" t="n">
        <f aca="false">P371+R371</f>
        <v>0</v>
      </c>
      <c r="T371" s="34" t="n">
        <f aca="false">P371+Q371+R371</f>
        <v>0</v>
      </c>
      <c r="U371" s="34" t="n">
        <f aca="false">Q371+R371+S371</f>
        <v>0</v>
      </c>
      <c r="V371" s="25" t="n">
        <f aca="false">U371-T371</f>
        <v>0</v>
      </c>
    </row>
    <row r="372" s="67" customFormat="true" ht="12.75" hidden="true" customHeight="false" outlineLevel="0" collapsed="false">
      <c r="A372" s="32" t="s">
        <v>176</v>
      </c>
      <c r="B372" s="33" t="s">
        <v>35</v>
      </c>
      <c r="C372" s="33" t="s">
        <v>273</v>
      </c>
      <c r="D372" s="33" t="s">
        <v>274</v>
      </c>
      <c r="E372" s="33" t="s">
        <v>177</v>
      </c>
      <c r="F372" s="33" t="s">
        <v>63</v>
      </c>
      <c r="G372" s="34" t="n">
        <v>4400</v>
      </c>
      <c r="H372" s="34" t="n">
        <v>1458</v>
      </c>
      <c r="I372" s="34"/>
      <c r="J372" s="34"/>
      <c r="K372" s="34"/>
      <c r="L372" s="34" t="n">
        <f aca="false">H372+I372+J372</f>
        <v>1458</v>
      </c>
      <c r="M372" s="35"/>
      <c r="N372" s="34"/>
      <c r="O372" s="34" t="n">
        <f aca="false">K372+L372+M372</f>
        <v>1458</v>
      </c>
      <c r="P372" s="34" t="n">
        <f aca="false">L372+M372+N372</f>
        <v>1458</v>
      </c>
      <c r="Q372" s="23" t="n">
        <f aca="false">P372-L372</f>
        <v>0</v>
      </c>
      <c r="R372" s="34" t="n">
        <f aca="false">N372+O372+P372</f>
        <v>2916</v>
      </c>
      <c r="S372" s="23" t="n">
        <f aca="false">P372+R372</f>
        <v>4374</v>
      </c>
      <c r="T372" s="34" t="n">
        <f aca="false">P372+Q372+R372</f>
        <v>4374</v>
      </c>
      <c r="U372" s="34" t="n">
        <f aca="false">Q372+R372+S372</f>
        <v>7290</v>
      </c>
      <c r="V372" s="25" t="n">
        <f aca="false">U372-T372</f>
        <v>2916</v>
      </c>
    </row>
    <row r="373" s="67" customFormat="true" ht="12.75" hidden="true" customHeight="false" outlineLevel="0" collapsed="false">
      <c r="A373" s="36" t="s">
        <v>176</v>
      </c>
      <c r="B373" s="33" t="s">
        <v>35</v>
      </c>
      <c r="C373" s="33" t="s">
        <v>273</v>
      </c>
      <c r="D373" s="33" t="s">
        <v>274</v>
      </c>
      <c r="E373" s="33" t="s">
        <v>177</v>
      </c>
      <c r="F373" s="33" t="s">
        <v>65</v>
      </c>
      <c r="G373" s="34" t="n">
        <v>52000</v>
      </c>
      <c r="H373" s="34"/>
      <c r="I373" s="34"/>
      <c r="J373" s="34"/>
      <c r="K373" s="34"/>
      <c r="L373" s="34" t="n">
        <f aca="false">H373+I373+J373</f>
        <v>0</v>
      </c>
      <c r="M373" s="35"/>
      <c r="N373" s="34"/>
      <c r="O373" s="34" t="n">
        <f aca="false">K373+L373+M373</f>
        <v>0</v>
      </c>
      <c r="P373" s="34" t="n">
        <f aca="false">L373+M373+N373</f>
        <v>0</v>
      </c>
      <c r="Q373" s="23" t="n">
        <f aca="false">P373-L373</f>
        <v>0</v>
      </c>
      <c r="R373" s="34" t="n">
        <f aca="false">N373+O373+P373</f>
        <v>0</v>
      </c>
      <c r="S373" s="23" t="n">
        <f aca="false">P373+R373</f>
        <v>0</v>
      </c>
      <c r="T373" s="34" t="n">
        <f aca="false">P373+Q373+R373</f>
        <v>0</v>
      </c>
      <c r="U373" s="34" t="n">
        <f aca="false">Q373+R373+S373</f>
        <v>0</v>
      </c>
      <c r="V373" s="25" t="n">
        <f aca="false">U373-T373</f>
        <v>0</v>
      </c>
    </row>
    <row r="374" s="67" customFormat="true" ht="12.75" hidden="true" customHeight="false" outlineLevel="0" collapsed="false">
      <c r="A374" s="32" t="s">
        <v>176</v>
      </c>
      <c r="B374" s="33" t="s">
        <v>35</v>
      </c>
      <c r="C374" s="33" t="s">
        <v>273</v>
      </c>
      <c r="D374" s="33" t="s">
        <v>274</v>
      </c>
      <c r="E374" s="33" t="s">
        <v>177</v>
      </c>
      <c r="F374" s="33" t="s">
        <v>67</v>
      </c>
      <c r="G374" s="34" t="n">
        <v>80000</v>
      </c>
      <c r="H374" s="34"/>
      <c r="I374" s="34"/>
      <c r="J374" s="34"/>
      <c r="K374" s="34"/>
      <c r="L374" s="34" t="n">
        <f aca="false">H374+I374+J374</f>
        <v>0</v>
      </c>
      <c r="M374" s="35"/>
      <c r="N374" s="34"/>
      <c r="O374" s="34" t="n">
        <f aca="false">K374+L374+M374</f>
        <v>0</v>
      </c>
      <c r="P374" s="34" t="n">
        <f aca="false">L374+M374+N374</f>
        <v>0</v>
      </c>
      <c r="Q374" s="23" t="n">
        <f aca="false">P374-L374</f>
        <v>0</v>
      </c>
      <c r="R374" s="34" t="n">
        <f aca="false">N374+O374+P374</f>
        <v>0</v>
      </c>
      <c r="S374" s="23" t="n">
        <f aca="false">P374+R374</f>
        <v>0</v>
      </c>
      <c r="T374" s="34" t="n">
        <f aca="false">P374+Q374+R374</f>
        <v>0</v>
      </c>
      <c r="U374" s="34" t="n">
        <f aca="false">Q374+R374+S374</f>
        <v>0</v>
      </c>
      <c r="V374" s="25" t="n">
        <f aca="false">U374-T374</f>
        <v>0</v>
      </c>
    </row>
    <row r="375" s="67" customFormat="true" ht="12.75" hidden="true" customHeight="false" outlineLevel="0" collapsed="false">
      <c r="A375" s="32" t="s">
        <v>176</v>
      </c>
      <c r="B375" s="33" t="s">
        <v>35</v>
      </c>
      <c r="C375" s="33" t="s">
        <v>273</v>
      </c>
      <c r="D375" s="33" t="s">
        <v>274</v>
      </c>
      <c r="E375" s="33" t="s">
        <v>177</v>
      </c>
      <c r="F375" s="33" t="s">
        <v>69</v>
      </c>
      <c r="G375" s="34"/>
      <c r="H375" s="34"/>
      <c r="I375" s="34"/>
      <c r="J375" s="34"/>
      <c r="K375" s="34"/>
      <c r="L375" s="34" t="n">
        <f aca="false">H375+I375+J375</f>
        <v>0</v>
      </c>
      <c r="M375" s="35"/>
      <c r="N375" s="34"/>
      <c r="O375" s="34" t="n">
        <f aca="false">K375+L375+M375</f>
        <v>0</v>
      </c>
      <c r="P375" s="34" t="n">
        <f aca="false">L375+M375+N375</f>
        <v>0</v>
      </c>
      <c r="Q375" s="23" t="n">
        <f aca="false">P375-L375</f>
        <v>0</v>
      </c>
      <c r="R375" s="34" t="n">
        <f aca="false">N375+O375+P375</f>
        <v>0</v>
      </c>
      <c r="S375" s="23" t="n">
        <f aca="false">P375+R375</f>
        <v>0</v>
      </c>
      <c r="T375" s="34" t="n">
        <f aca="false">P375+Q375+R375</f>
        <v>0</v>
      </c>
      <c r="U375" s="34" t="n">
        <f aca="false">Q375+R375+S375</f>
        <v>0</v>
      </c>
      <c r="V375" s="25" t="n">
        <f aca="false">U375-T375</f>
        <v>0</v>
      </c>
    </row>
    <row r="376" s="67" customFormat="true" ht="12.75" hidden="true" customHeight="false" outlineLevel="0" collapsed="false">
      <c r="A376" s="36" t="s">
        <v>176</v>
      </c>
      <c r="B376" s="33" t="s">
        <v>35</v>
      </c>
      <c r="C376" s="33" t="s">
        <v>273</v>
      </c>
      <c r="D376" s="33" t="s">
        <v>274</v>
      </c>
      <c r="E376" s="33" t="s">
        <v>177</v>
      </c>
      <c r="F376" s="33" t="s">
        <v>71</v>
      </c>
      <c r="G376" s="34"/>
      <c r="H376" s="34"/>
      <c r="I376" s="34"/>
      <c r="J376" s="34"/>
      <c r="K376" s="34"/>
      <c r="L376" s="34" t="n">
        <f aca="false">H376+I376+J376</f>
        <v>0</v>
      </c>
      <c r="M376" s="35"/>
      <c r="N376" s="34"/>
      <c r="O376" s="34" t="n">
        <f aca="false">K376+L376+M376</f>
        <v>0</v>
      </c>
      <c r="P376" s="34" t="n">
        <f aca="false">L376+M376+N376</f>
        <v>0</v>
      </c>
      <c r="Q376" s="23" t="n">
        <f aca="false">P376-L376</f>
        <v>0</v>
      </c>
      <c r="R376" s="34" t="n">
        <f aca="false">N376+O376+P376</f>
        <v>0</v>
      </c>
      <c r="S376" s="23" t="n">
        <f aca="false">P376+R376</f>
        <v>0</v>
      </c>
      <c r="T376" s="34" t="n">
        <f aca="false">P376+Q376+R376</f>
        <v>0</v>
      </c>
      <c r="U376" s="34" t="n">
        <f aca="false">Q376+R376+S376</f>
        <v>0</v>
      </c>
      <c r="V376" s="25" t="n">
        <f aca="false">U376-T376</f>
        <v>0</v>
      </c>
    </row>
    <row r="377" s="67" customFormat="true" ht="12.75" hidden="true" customHeight="false" outlineLevel="0" collapsed="false">
      <c r="A377" s="36" t="s">
        <v>176</v>
      </c>
      <c r="B377" s="33" t="s">
        <v>35</v>
      </c>
      <c r="C377" s="33" t="s">
        <v>273</v>
      </c>
      <c r="D377" s="33" t="s">
        <v>274</v>
      </c>
      <c r="E377" s="33" t="s">
        <v>177</v>
      </c>
      <c r="F377" s="33" t="s">
        <v>73</v>
      </c>
      <c r="G377" s="34" t="n">
        <v>144000</v>
      </c>
      <c r="H377" s="34" t="n">
        <v>61538</v>
      </c>
      <c r="I377" s="34"/>
      <c r="J377" s="34"/>
      <c r="K377" s="34" t="n">
        <v>525000</v>
      </c>
      <c r="L377" s="34" t="n">
        <f aca="false">H377+I377+J377</f>
        <v>61538</v>
      </c>
      <c r="M377" s="35" t="n">
        <v>525000</v>
      </c>
      <c r="N377" s="34" t="n">
        <v>525000</v>
      </c>
      <c r="O377" s="34" t="n">
        <f aca="false">K377+L377+M377</f>
        <v>1111538</v>
      </c>
      <c r="P377" s="34" t="n">
        <f aca="false">L377+M377+N377</f>
        <v>1111538</v>
      </c>
      <c r="Q377" s="23" t="n">
        <f aca="false">P377-L377</f>
        <v>1050000</v>
      </c>
      <c r="R377" s="34" t="n">
        <f aca="false">N377+O377+P377</f>
        <v>2748076</v>
      </c>
      <c r="S377" s="23" t="n">
        <f aca="false">P377+R377</f>
        <v>3859614</v>
      </c>
      <c r="T377" s="34" t="n">
        <f aca="false">P377+Q377+R377</f>
        <v>4909614</v>
      </c>
      <c r="U377" s="34" t="n">
        <f aca="false">Q377+R377+S377</f>
        <v>7657690</v>
      </c>
      <c r="V377" s="25" t="n">
        <f aca="false">U377-T377</f>
        <v>2748076</v>
      </c>
    </row>
    <row r="378" s="66" customFormat="true" ht="0.75" hidden="true" customHeight="true" outlineLevel="0" collapsed="false">
      <c r="A378" s="21" t="s">
        <v>272</v>
      </c>
      <c r="B378" s="22" t="s">
        <v>35</v>
      </c>
      <c r="C378" s="22" t="s">
        <v>273</v>
      </c>
      <c r="D378" s="22" t="s">
        <v>275</v>
      </c>
      <c r="E378" s="22"/>
      <c r="F378" s="22"/>
      <c r="G378" s="23" t="n">
        <f aca="false">G380+G381+G382+G383+G384</f>
        <v>0</v>
      </c>
      <c r="H378" s="23" t="n">
        <f aca="false">H380+H381+H382+H383+H384</f>
        <v>0</v>
      </c>
      <c r="I378" s="23" t="n">
        <f aca="false">I380+I381+I382+I383+I384</f>
        <v>0</v>
      </c>
      <c r="J378" s="23" t="n">
        <f aca="false">J380+J381+J382+J383+J384</f>
        <v>3005100</v>
      </c>
      <c r="K378" s="23" t="n">
        <f aca="false">K380+K381+K382+K383+K384</f>
        <v>0</v>
      </c>
      <c r="L378" s="23" t="n">
        <f aca="false">L379</f>
        <v>0</v>
      </c>
      <c r="M378" s="24" t="n">
        <f aca="false">M379</f>
        <v>3005100</v>
      </c>
      <c r="N378" s="23" t="n">
        <f aca="false">N379</f>
        <v>3005100</v>
      </c>
      <c r="O378" s="23" t="n">
        <f aca="false">O379</f>
        <v>0</v>
      </c>
      <c r="P378" s="23" t="n">
        <f aca="false">P379</f>
        <v>0</v>
      </c>
      <c r="Q378" s="23" t="n">
        <f aca="false">P378-L378</f>
        <v>0</v>
      </c>
      <c r="R378" s="23" t="n">
        <f aca="false">R379</f>
        <v>0</v>
      </c>
      <c r="S378" s="23" t="n">
        <f aca="false">P378+R378</f>
        <v>0</v>
      </c>
      <c r="T378" s="23" t="n">
        <f aca="false">T379</f>
        <v>0</v>
      </c>
      <c r="U378" s="23" t="n">
        <f aca="false">U379</f>
        <v>0</v>
      </c>
      <c r="V378" s="25" t="n">
        <f aca="false">U378-T378</f>
        <v>0</v>
      </c>
    </row>
    <row r="379" s="66" customFormat="true" ht="12.75" hidden="true" customHeight="false" outlineLevel="0" collapsed="false">
      <c r="A379" s="32" t="s">
        <v>176</v>
      </c>
      <c r="B379" s="28" t="s">
        <v>35</v>
      </c>
      <c r="C379" s="28" t="s">
        <v>273</v>
      </c>
      <c r="D379" s="28" t="s">
        <v>275</v>
      </c>
      <c r="E379" s="28" t="s">
        <v>177</v>
      </c>
      <c r="F379" s="28"/>
      <c r="G379" s="29"/>
      <c r="H379" s="29"/>
      <c r="I379" s="29"/>
      <c r="J379" s="29" t="n">
        <f aca="false">J380+J381+J382+J383+J384+J386</f>
        <v>3005100</v>
      </c>
      <c r="K379" s="29"/>
      <c r="L379" s="29" t="n">
        <v>0</v>
      </c>
      <c r="M379" s="30" t="n">
        <v>3005100</v>
      </c>
      <c r="N379" s="29" t="n">
        <v>3005100</v>
      </c>
      <c r="O379" s="29" t="n">
        <v>0</v>
      </c>
      <c r="P379" s="29" t="n">
        <v>0</v>
      </c>
      <c r="Q379" s="29" t="n">
        <f aca="false">P379-L379</f>
        <v>0</v>
      </c>
      <c r="R379" s="29" t="n">
        <v>0</v>
      </c>
      <c r="S379" s="41" t="n">
        <f aca="false">P379+R379</f>
        <v>0</v>
      </c>
      <c r="T379" s="29" t="n">
        <v>0</v>
      </c>
      <c r="U379" s="29" t="n">
        <v>0</v>
      </c>
      <c r="V379" s="25" t="n">
        <f aca="false">U379-T379</f>
        <v>0</v>
      </c>
    </row>
    <row r="380" s="66" customFormat="true" ht="12.75" hidden="true" customHeight="false" outlineLevel="0" collapsed="false">
      <c r="A380" s="73" t="s">
        <v>276</v>
      </c>
      <c r="B380" s="33" t="s">
        <v>35</v>
      </c>
      <c r="C380" s="33" t="s">
        <v>273</v>
      </c>
      <c r="D380" s="33" t="s">
        <v>275</v>
      </c>
      <c r="E380" s="33" t="s">
        <v>277</v>
      </c>
      <c r="F380" s="33" t="s">
        <v>61</v>
      </c>
      <c r="G380" s="34"/>
      <c r="H380" s="34"/>
      <c r="I380" s="34"/>
      <c r="J380" s="34"/>
      <c r="K380" s="34"/>
      <c r="L380" s="34" t="n">
        <f aca="false">H380+I380+J380</f>
        <v>0</v>
      </c>
      <c r="M380" s="35"/>
      <c r="N380" s="34"/>
      <c r="O380" s="34" t="n">
        <f aca="false">K380+L380+M380</f>
        <v>0</v>
      </c>
      <c r="P380" s="34" t="n">
        <f aca="false">L380+M380+N380</f>
        <v>0</v>
      </c>
      <c r="Q380" s="23" t="n">
        <f aca="false">P380-L380</f>
        <v>0</v>
      </c>
      <c r="R380" s="34" t="n">
        <f aca="false">N380+O380+P380</f>
        <v>0</v>
      </c>
      <c r="S380" s="23" t="n">
        <f aca="false">P380+R380</f>
        <v>0</v>
      </c>
      <c r="T380" s="34" t="n">
        <f aca="false">P380+Q380+R380</f>
        <v>0</v>
      </c>
      <c r="U380" s="34" t="n">
        <f aca="false">Q380+R380+S380</f>
        <v>0</v>
      </c>
      <c r="V380" s="25" t="n">
        <f aca="false">U380-T380</f>
        <v>0</v>
      </c>
    </row>
    <row r="381" s="67" customFormat="true" ht="12.75" hidden="true" customHeight="false" outlineLevel="0" collapsed="false">
      <c r="A381" s="32" t="s">
        <v>276</v>
      </c>
      <c r="B381" s="33" t="s">
        <v>35</v>
      </c>
      <c r="C381" s="33" t="s">
        <v>273</v>
      </c>
      <c r="D381" s="33" t="s">
        <v>275</v>
      </c>
      <c r="E381" s="33" t="s">
        <v>277</v>
      </c>
      <c r="F381" s="33" t="s">
        <v>63</v>
      </c>
      <c r="G381" s="34"/>
      <c r="H381" s="34"/>
      <c r="I381" s="34"/>
      <c r="J381" s="34" t="n">
        <v>60000</v>
      </c>
      <c r="K381" s="34"/>
      <c r="L381" s="34" t="n">
        <f aca="false">H381+I381+J381</f>
        <v>60000</v>
      </c>
      <c r="M381" s="35"/>
      <c r="N381" s="34"/>
      <c r="O381" s="34" t="n">
        <f aca="false">K381+L381+M381</f>
        <v>60000</v>
      </c>
      <c r="P381" s="34" t="n">
        <f aca="false">L381+M381+N381</f>
        <v>60000</v>
      </c>
      <c r="Q381" s="23" t="n">
        <f aca="false">P381-L381</f>
        <v>0</v>
      </c>
      <c r="R381" s="34" t="n">
        <f aca="false">N381+O381+P381</f>
        <v>120000</v>
      </c>
      <c r="S381" s="23" t="n">
        <f aca="false">P381+R381</f>
        <v>180000</v>
      </c>
      <c r="T381" s="34" t="n">
        <f aca="false">P381+Q381+R381</f>
        <v>180000</v>
      </c>
      <c r="U381" s="34" t="n">
        <f aca="false">Q381+R381+S381</f>
        <v>300000</v>
      </c>
      <c r="V381" s="25" t="n">
        <f aca="false">U381-T381</f>
        <v>120000</v>
      </c>
    </row>
    <row r="382" s="67" customFormat="true" ht="12.75" hidden="true" customHeight="false" outlineLevel="0" collapsed="false">
      <c r="A382" s="36" t="s">
        <v>276</v>
      </c>
      <c r="B382" s="33" t="s">
        <v>35</v>
      </c>
      <c r="C382" s="33" t="s">
        <v>273</v>
      </c>
      <c r="D382" s="33" t="s">
        <v>275</v>
      </c>
      <c r="E382" s="33" t="s">
        <v>277</v>
      </c>
      <c r="F382" s="33" t="s">
        <v>65</v>
      </c>
      <c r="G382" s="34"/>
      <c r="H382" s="34"/>
      <c r="I382" s="34"/>
      <c r="J382" s="34" t="n">
        <v>45000</v>
      </c>
      <c r="K382" s="34"/>
      <c r="L382" s="34" t="n">
        <f aca="false">H382+I382+J382</f>
        <v>45000</v>
      </c>
      <c r="M382" s="35"/>
      <c r="N382" s="34"/>
      <c r="O382" s="34" t="n">
        <f aca="false">K382+L382+M382</f>
        <v>45000</v>
      </c>
      <c r="P382" s="34" t="n">
        <f aca="false">L382+M382+N382</f>
        <v>45000</v>
      </c>
      <c r="Q382" s="23" t="n">
        <f aca="false">P382-L382</f>
        <v>0</v>
      </c>
      <c r="R382" s="34" t="n">
        <f aca="false">N382+O382+P382</f>
        <v>90000</v>
      </c>
      <c r="S382" s="23" t="n">
        <f aca="false">P382+R382</f>
        <v>135000</v>
      </c>
      <c r="T382" s="34" t="n">
        <f aca="false">P382+Q382+R382</f>
        <v>135000</v>
      </c>
      <c r="U382" s="34" t="n">
        <f aca="false">Q382+R382+S382</f>
        <v>225000</v>
      </c>
      <c r="V382" s="25" t="n">
        <f aca="false">U382-T382</f>
        <v>90000</v>
      </c>
    </row>
    <row r="383" s="67" customFormat="true" ht="12.75" hidden="true" customHeight="false" outlineLevel="0" collapsed="false">
      <c r="A383" s="32" t="s">
        <v>276</v>
      </c>
      <c r="B383" s="33" t="s">
        <v>35</v>
      </c>
      <c r="C383" s="33" t="s">
        <v>273</v>
      </c>
      <c r="D383" s="33" t="s">
        <v>275</v>
      </c>
      <c r="E383" s="33" t="s">
        <v>277</v>
      </c>
      <c r="F383" s="33" t="s">
        <v>67</v>
      </c>
      <c r="G383" s="34"/>
      <c r="H383" s="34"/>
      <c r="I383" s="34"/>
      <c r="J383" s="34" t="n">
        <v>1227600</v>
      </c>
      <c r="K383" s="34"/>
      <c r="L383" s="34" t="n">
        <f aca="false">H383+I383+J383</f>
        <v>1227600</v>
      </c>
      <c r="M383" s="35"/>
      <c r="N383" s="34"/>
      <c r="O383" s="34" t="n">
        <f aca="false">K383+L383+M383</f>
        <v>1227600</v>
      </c>
      <c r="P383" s="34" t="n">
        <f aca="false">L383+M383+N383</f>
        <v>1227600</v>
      </c>
      <c r="Q383" s="23" t="n">
        <f aca="false">P383-L383</f>
        <v>0</v>
      </c>
      <c r="R383" s="34" t="n">
        <f aca="false">N383+O383+P383</f>
        <v>2455200</v>
      </c>
      <c r="S383" s="23" t="n">
        <f aca="false">P383+R383</f>
        <v>3682800</v>
      </c>
      <c r="T383" s="34" t="n">
        <f aca="false">P383+Q383+R383</f>
        <v>3682800</v>
      </c>
      <c r="U383" s="34" t="n">
        <f aca="false">Q383+R383+S383</f>
        <v>6138000</v>
      </c>
      <c r="V383" s="25" t="n">
        <f aca="false">U383-T383</f>
        <v>2455200</v>
      </c>
    </row>
    <row r="384" s="67" customFormat="true" ht="12.75" hidden="true" customHeight="false" outlineLevel="0" collapsed="false">
      <c r="A384" s="36" t="s">
        <v>276</v>
      </c>
      <c r="B384" s="33" t="s">
        <v>35</v>
      </c>
      <c r="C384" s="33" t="s">
        <v>273</v>
      </c>
      <c r="D384" s="33" t="s">
        <v>275</v>
      </c>
      <c r="E384" s="33" t="s">
        <v>277</v>
      </c>
      <c r="F384" s="33" t="s">
        <v>73</v>
      </c>
      <c r="G384" s="34"/>
      <c r="H384" s="34"/>
      <c r="I384" s="34"/>
      <c r="J384" s="34" t="n">
        <v>1672500</v>
      </c>
      <c r="K384" s="34"/>
      <c r="L384" s="34" t="n">
        <f aca="false">H384+I384+J384</f>
        <v>1672500</v>
      </c>
      <c r="M384" s="35"/>
      <c r="N384" s="34"/>
      <c r="O384" s="34" t="n">
        <f aca="false">K384+L384+M384</f>
        <v>1672500</v>
      </c>
      <c r="P384" s="34" t="n">
        <f aca="false">L384+M384+N384</f>
        <v>1672500</v>
      </c>
      <c r="Q384" s="23" t="n">
        <f aca="false">P384-L384</f>
        <v>0</v>
      </c>
      <c r="R384" s="34" t="n">
        <f aca="false">N384+O384+P384</f>
        <v>3345000</v>
      </c>
      <c r="S384" s="23" t="n">
        <f aca="false">P384+R384</f>
        <v>5017500</v>
      </c>
      <c r="T384" s="34" t="n">
        <f aca="false">P384+Q384+R384</f>
        <v>5017500</v>
      </c>
      <c r="U384" s="34" t="n">
        <f aca="false">Q384+R384+S384</f>
        <v>8362500</v>
      </c>
      <c r="V384" s="25" t="n">
        <f aca="false">U384-T384</f>
        <v>3345000</v>
      </c>
    </row>
    <row r="385" s="67" customFormat="true" ht="12.75" hidden="false" customHeight="false" outlineLevel="0" collapsed="false">
      <c r="A385" s="43" t="s">
        <v>272</v>
      </c>
      <c r="B385" s="22" t="s">
        <v>35</v>
      </c>
      <c r="C385" s="22" t="s">
        <v>273</v>
      </c>
      <c r="D385" s="22" t="s">
        <v>278</v>
      </c>
      <c r="E385" s="22"/>
      <c r="F385" s="22"/>
      <c r="G385" s="23"/>
      <c r="H385" s="23"/>
      <c r="I385" s="23"/>
      <c r="J385" s="23"/>
      <c r="K385" s="23"/>
      <c r="L385" s="23" t="n">
        <f aca="false">L386</f>
        <v>3924100</v>
      </c>
      <c r="M385" s="24"/>
      <c r="N385" s="23" t="n">
        <f aca="false">N386</f>
        <v>0</v>
      </c>
      <c r="O385" s="23" t="n">
        <f aca="false">O386</f>
        <v>3360420</v>
      </c>
      <c r="P385" s="23" t="n">
        <f aca="false">P386</f>
        <v>4151100</v>
      </c>
      <c r="Q385" s="23" t="n">
        <f aca="false">P385-L385</f>
        <v>227000</v>
      </c>
      <c r="R385" s="23" t="n">
        <f aca="false">R386</f>
        <v>0</v>
      </c>
      <c r="S385" s="23" t="n">
        <f aca="false">P385+R385</f>
        <v>4151100</v>
      </c>
      <c r="T385" s="23" t="n">
        <f aca="false">T386</f>
        <v>4151100</v>
      </c>
      <c r="U385" s="23" t="n">
        <f aca="false">U386</f>
        <v>4151100</v>
      </c>
      <c r="V385" s="25" t="n">
        <f aca="false">U385-T385</f>
        <v>0</v>
      </c>
    </row>
    <row r="386" s="67" customFormat="true" ht="12.75" hidden="false" customHeight="false" outlineLevel="0" collapsed="false">
      <c r="A386" s="36" t="s">
        <v>176</v>
      </c>
      <c r="B386" s="33" t="s">
        <v>35</v>
      </c>
      <c r="C386" s="33" t="s">
        <v>273</v>
      </c>
      <c r="D386" s="33" t="s">
        <v>278</v>
      </c>
      <c r="E386" s="33" t="s">
        <v>177</v>
      </c>
      <c r="F386" s="33"/>
      <c r="G386" s="34"/>
      <c r="H386" s="34"/>
      <c r="I386" s="34"/>
      <c r="J386" s="34"/>
      <c r="K386" s="34"/>
      <c r="L386" s="34" t="n">
        <v>3924100</v>
      </c>
      <c r="M386" s="35"/>
      <c r="N386" s="34" t="n">
        <v>0</v>
      </c>
      <c r="O386" s="34" t="n">
        <v>3360420</v>
      </c>
      <c r="P386" s="34" t="n">
        <v>4151100</v>
      </c>
      <c r="Q386" s="29" t="n">
        <f aca="false">P386-L386</f>
        <v>227000</v>
      </c>
      <c r="R386" s="34" t="n">
        <v>0</v>
      </c>
      <c r="S386" s="41" t="n">
        <f aca="false">P386+R386</f>
        <v>4151100</v>
      </c>
      <c r="T386" s="34" t="n">
        <v>4151100</v>
      </c>
      <c r="U386" s="34" t="n">
        <v>4151100</v>
      </c>
      <c r="V386" s="60" t="n">
        <f aca="false">U386-T386</f>
        <v>0</v>
      </c>
    </row>
    <row r="387" s="66" customFormat="true" ht="12.75" hidden="false" customHeight="false" outlineLevel="0" collapsed="false">
      <c r="A387" s="21" t="s">
        <v>279</v>
      </c>
      <c r="B387" s="22" t="s">
        <v>35</v>
      </c>
      <c r="C387" s="22" t="s">
        <v>230</v>
      </c>
      <c r="D387" s="22" t="s">
        <v>74</v>
      </c>
      <c r="E387" s="22"/>
      <c r="F387" s="22"/>
      <c r="G387" s="23" t="n">
        <f aca="false">SUM(G390:G391)</f>
        <v>1140517</v>
      </c>
      <c r="H387" s="23" t="n">
        <f aca="false">SUM(H390:H391)</f>
        <v>1140517</v>
      </c>
      <c r="I387" s="23" t="n">
        <f aca="false">SUM(I390:I391)</f>
        <v>0</v>
      </c>
      <c r="J387" s="23" t="n">
        <f aca="false">SUM(J390:J391)</f>
        <v>0</v>
      </c>
      <c r="K387" s="23" t="n">
        <f aca="false">SUM(K390:K391)</f>
        <v>0</v>
      </c>
      <c r="L387" s="23" t="n">
        <f aca="false">L388</f>
        <v>1228655</v>
      </c>
      <c r="M387" s="24" t="n">
        <f aca="false">M388</f>
        <v>1140517</v>
      </c>
      <c r="N387" s="23" t="n">
        <f aca="false">N388</f>
        <v>1140517</v>
      </c>
      <c r="O387" s="23" t="n">
        <f aca="false">O388</f>
        <v>1140517</v>
      </c>
      <c r="P387" s="23" t="n">
        <f aca="false">P388</f>
        <v>1208902</v>
      </c>
      <c r="Q387" s="23" t="n">
        <f aca="false">P387-L387</f>
        <v>-19753</v>
      </c>
      <c r="R387" s="23" t="n">
        <f aca="false">R388</f>
        <v>0</v>
      </c>
      <c r="S387" s="23" t="n">
        <f aca="false">P387+R387</f>
        <v>1208902</v>
      </c>
      <c r="T387" s="23" t="n">
        <f aca="false">T388</f>
        <v>1208902</v>
      </c>
      <c r="U387" s="23" t="n">
        <f aca="false">U388</f>
        <v>1208902</v>
      </c>
      <c r="V387" s="25" t="n">
        <f aca="false">U387-T387</f>
        <v>0</v>
      </c>
    </row>
    <row r="388" s="66" customFormat="true" ht="25.5" hidden="false" customHeight="false" outlineLevel="0" collapsed="false">
      <c r="A388" s="56" t="s">
        <v>125</v>
      </c>
      <c r="B388" s="28" t="s">
        <v>35</v>
      </c>
      <c r="C388" s="28" t="s">
        <v>230</v>
      </c>
      <c r="D388" s="28" t="s">
        <v>74</v>
      </c>
      <c r="E388" s="28" t="s">
        <v>41</v>
      </c>
      <c r="F388" s="28"/>
      <c r="G388" s="29" t="n">
        <f aca="false">G390+G391</f>
        <v>1140517</v>
      </c>
      <c r="H388" s="29" t="n">
        <f aca="false">H390+H391</f>
        <v>1140517</v>
      </c>
      <c r="I388" s="29"/>
      <c r="J388" s="29"/>
      <c r="K388" s="29"/>
      <c r="L388" s="29" t="n">
        <v>1228655</v>
      </c>
      <c r="M388" s="30" t="n">
        <v>1140517</v>
      </c>
      <c r="N388" s="29" t="n">
        <v>1140517</v>
      </c>
      <c r="O388" s="29" t="n">
        <f aca="false">O390+O391</f>
        <v>1140517</v>
      </c>
      <c r="P388" s="29" t="n">
        <v>1208902</v>
      </c>
      <c r="Q388" s="29" t="n">
        <f aca="false">P388-L388</f>
        <v>-19753</v>
      </c>
      <c r="R388" s="29" t="n">
        <v>0</v>
      </c>
      <c r="S388" s="29" t="n">
        <f aca="false">P388+R388</f>
        <v>1208902</v>
      </c>
      <c r="T388" s="29" t="n">
        <v>1208902</v>
      </c>
      <c r="U388" s="29" t="n">
        <v>1208902</v>
      </c>
      <c r="V388" s="31" t="n">
        <f aca="false">U388-T388</f>
        <v>0</v>
      </c>
    </row>
    <row r="389" s="66" customFormat="true" ht="12.75" hidden="true" customHeight="false" outlineLevel="0" collapsed="false">
      <c r="A389" s="32" t="s">
        <v>42</v>
      </c>
      <c r="B389" s="33" t="s">
        <v>35</v>
      </c>
      <c r="C389" s="33" t="s">
        <v>230</v>
      </c>
      <c r="D389" s="33" t="s">
        <v>74</v>
      </c>
      <c r="E389" s="33" t="s">
        <v>43</v>
      </c>
      <c r="F389" s="28"/>
      <c r="G389" s="29"/>
      <c r="H389" s="29"/>
      <c r="I389" s="29"/>
      <c r="J389" s="29"/>
      <c r="K389" s="29"/>
      <c r="L389" s="29" t="n">
        <f aca="false">SUM(L390:L391)</f>
        <v>1140517</v>
      </c>
      <c r="M389" s="30"/>
      <c r="N389" s="29"/>
      <c r="O389" s="29" t="n">
        <f aca="false">SUM(O390:O391)</f>
        <v>1140517</v>
      </c>
      <c r="P389" s="29" t="n">
        <f aca="false">SUM(P390:P391)</f>
        <v>1140517</v>
      </c>
      <c r="Q389" s="23" t="n">
        <f aca="false">P389-L389</f>
        <v>0</v>
      </c>
      <c r="R389" s="29" t="n">
        <f aca="false">SUM(R390:R391)</f>
        <v>2281034</v>
      </c>
      <c r="S389" s="23" t="n">
        <f aca="false">P389+R389</f>
        <v>3421551</v>
      </c>
      <c r="T389" s="29" t="n">
        <f aca="false">SUM(T390:T391)</f>
        <v>3421551</v>
      </c>
      <c r="U389" s="29" t="n">
        <f aca="false">SUM(U390:U391)</f>
        <v>5702585</v>
      </c>
      <c r="V389" s="25" t="n">
        <f aca="false">U389-T389</f>
        <v>2281034</v>
      </c>
    </row>
    <row r="390" s="67" customFormat="true" ht="12.75" hidden="true" customHeight="false" outlineLevel="0" collapsed="false">
      <c r="A390" s="32" t="s">
        <v>42</v>
      </c>
      <c r="B390" s="33" t="s">
        <v>35</v>
      </c>
      <c r="C390" s="33" t="s">
        <v>230</v>
      </c>
      <c r="D390" s="33" t="s">
        <v>74</v>
      </c>
      <c r="E390" s="33" t="s">
        <v>43</v>
      </c>
      <c r="F390" s="33" t="s">
        <v>44</v>
      </c>
      <c r="G390" s="34" t="n">
        <v>849864</v>
      </c>
      <c r="H390" s="34" t="n">
        <v>849864</v>
      </c>
      <c r="I390" s="34"/>
      <c r="J390" s="34"/>
      <c r="K390" s="34"/>
      <c r="L390" s="34" t="n">
        <f aca="false">H390+I390+J390</f>
        <v>849864</v>
      </c>
      <c r="M390" s="35"/>
      <c r="N390" s="34"/>
      <c r="O390" s="34" t="n">
        <f aca="false">K390+L390+M390</f>
        <v>849864</v>
      </c>
      <c r="P390" s="34" t="n">
        <f aca="false">L390+M390+N390</f>
        <v>849864</v>
      </c>
      <c r="Q390" s="23" t="n">
        <f aca="false">P390-L390</f>
        <v>0</v>
      </c>
      <c r="R390" s="34" t="n">
        <f aca="false">N390+O390+P390</f>
        <v>1699728</v>
      </c>
      <c r="S390" s="23" t="n">
        <f aca="false">P390+R390</f>
        <v>2549592</v>
      </c>
      <c r="T390" s="34" t="n">
        <f aca="false">P390+Q390+R390</f>
        <v>2549592</v>
      </c>
      <c r="U390" s="34" t="n">
        <f aca="false">Q390+R390+S390</f>
        <v>4249320</v>
      </c>
      <c r="V390" s="25" t="n">
        <f aca="false">U390-T390</f>
        <v>1699728</v>
      </c>
    </row>
    <row r="391" s="67" customFormat="true" ht="12.75" hidden="true" customHeight="false" outlineLevel="0" collapsed="false">
      <c r="A391" s="36" t="s">
        <v>42</v>
      </c>
      <c r="B391" s="33" t="s">
        <v>35</v>
      </c>
      <c r="C391" s="33" t="s">
        <v>230</v>
      </c>
      <c r="D391" s="33" t="s">
        <v>74</v>
      </c>
      <c r="E391" s="33" t="s">
        <v>43</v>
      </c>
      <c r="F391" s="33" t="s">
        <v>45</v>
      </c>
      <c r="G391" s="34" t="n">
        <v>290653</v>
      </c>
      <c r="H391" s="34" t="n">
        <v>290653</v>
      </c>
      <c r="I391" s="34"/>
      <c r="J391" s="34"/>
      <c r="K391" s="34"/>
      <c r="L391" s="34" t="n">
        <f aca="false">H391+I391+J391</f>
        <v>290653</v>
      </c>
      <c r="M391" s="35"/>
      <c r="N391" s="34"/>
      <c r="O391" s="34" t="n">
        <f aca="false">K391+L391+M391</f>
        <v>290653</v>
      </c>
      <c r="P391" s="34" t="n">
        <f aca="false">L391+M391+N391</f>
        <v>290653</v>
      </c>
      <c r="Q391" s="23" t="n">
        <f aca="false">P391-L391</f>
        <v>0</v>
      </c>
      <c r="R391" s="34" t="n">
        <f aca="false">N391+O391+P391</f>
        <v>581306</v>
      </c>
      <c r="S391" s="23" t="n">
        <f aca="false">P391+R391</f>
        <v>871959</v>
      </c>
      <c r="T391" s="34" t="n">
        <f aca="false">P391+Q391+R391</f>
        <v>871959</v>
      </c>
      <c r="U391" s="34" t="n">
        <f aca="false">Q391+R391+S391</f>
        <v>1453265</v>
      </c>
      <c r="V391" s="25" t="n">
        <f aca="false">U391-T391</f>
        <v>581306</v>
      </c>
    </row>
    <row r="392" s="66" customFormat="true" ht="76.5" hidden="false" customHeight="false" outlineLevel="0" collapsed="false">
      <c r="A392" s="21" t="s">
        <v>280</v>
      </c>
      <c r="B392" s="22" t="s">
        <v>35</v>
      </c>
      <c r="C392" s="22" t="s">
        <v>230</v>
      </c>
      <c r="D392" s="22" t="s">
        <v>281</v>
      </c>
      <c r="E392" s="22"/>
      <c r="F392" s="22"/>
      <c r="G392" s="23" t="n">
        <f aca="false">SUM(G394:G404)</f>
        <v>4941373.4</v>
      </c>
      <c r="H392" s="23" t="n">
        <f aca="false">SUM(H394:H404)</f>
        <v>3890872.4</v>
      </c>
      <c r="I392" s="23" t="n">
        <f aca="false">SUM(I394:I404)</f>
        <v>0</v>
      </c>
      <c r="J392" s="23" t="n">
        <f aca="false">SUM(J394:J404)</f>
        <v>0</v>
      </c>
      <c r="K392" s="23" t="n">
        <f aca="false">SUM(K394:K404)</f>
        <v>0</v>
      </c>
      <c r="L392" s="23" t="n">
        <f aca="false">L393+L411+L412+L413</f>
        <v>4514866</v>
      </c>
      <c r="M392" s="24" t="n">
        <f aca="false">M393+M411+M413</f>
        <v>3998197.4</v>
      </c>
      <c r="N392" s="23" t="n">
        <f aca="false">N393+N411+N413</f>
        <v>3998197.4</v>
      </c>
      <c r="O392" s="23" t="n">
        <f aca="false">O393+O411+O412+O413</f>
        <v>4039299.34</v>
      </c>
      <c r="P392" s="23" t="n">
        <f aca="false">P393+P411+P412+P413</f>
        <v>4435483</v>
      </c>
      <c r="Q392" s="23" t="n">
        <f aca="false">P392-L392</f>
        <v>-79383</v>
      </c>
      <c r="R392" s="23" t="n">
        <f aca="false">R393+R411+R412+R413</f>
        <v>0</v>
      </c>
      <c r="S392" s="23" t="n">
        <f aca="false">P392+R392</f>
        <v>4435483</v>
      </c>
      <c r="T392" s="23" t="n">
        <f aca="false">T393+T411+T412+T413</f>
        <v>4435483</v>
      </c>
      <c r="U392" s="23" t="n">
        <f aca="false">U393+U411+U412+U413</f>
        <v>4454883</v>
      </c>
      <c r="V392" s="25" t="n">
        <f aca="false">U392-T392</f>
        <v>19400</v>
      </c>
    </row>
    <row r="393" s="66" customFormat="true" ht="22.5" hidden="false" customHeight="false" outlineLevel="0" collapsed="false">
      <c r="A393" s="27" t="s">
        <v>125</v>
      </c>
      <c r="B393" s="33" t="s">
        <v>35</v>
      </c>
      <c r="C393" s="33" t="s">
        <v>230</v>
      </c>
      <c r="D393" s="33" t="s">
        <v>281</v>
      </c>
      <c r="E393" s="33" t="s">
        <v>41</v>
      </c>
      <c r="F393" s="22"/>
      <c r="G393" s="23"/>
      <c r="H393" s="23"/>
      <c r="I393" s="23"/>
      <c r="J393" s="23"/>
      <c r="K393" s="23"/>
      <c r="L393" s="41" t="n">
        <v>3968886</v>
      </c>
      <c r="M393" s="42" t="n">
        <v>3584208</v>
      </c>
      <c r="N393" s="41" t="n">
        <v>3584208</v>
      </c>
      <c r="O393" s="41" t="n">
        <v>3584208</v>
      </c>
      <c r="P393" s="41" t="n">
        <v>3905078</v>
      </c>
      <c r="Q393" s="29" t="n">
        <f aca="false">P393-L393</f>
        <v>-63808</v>
      </c>
      <c r="R393" s="41" t="n">
        <v>0</v>
      </c>
      <c r="S393" s="41" t="n">
        <f aca="false">P393+R393</f>
        <v>3905078</v>
      </c>
      <c r="T393" s="41" t="n">
        <v>3905078</v>
      </c>
      <c r="U393" s="41" t="n">
        <v>3905078</v>
      </c>
      <c r="V393" s="60" t="n">
        <f aca="false">U393-T393</f>
        <v>0</v>
      </c>
    </row>
    <row r="394" s="67" customFormat="true" ht="12.75" hidden="true" customHeight="false" outlineLevel="0" collapsed="false">
      <c r="A394" s="32" t="s">
        <v>176</v>
      </c>
      <c r="B394" s="33" t="s">
        <v>35</v>
      </c>
      <c r="C394" s="33" t="s">
        <v>230</v>
      </c>
      <c r="D394" s="33" t="s">
        <v>281</v>
      </c>
      <c r="E394" s="33" t="s">
        <v>177</v>
      </c>
      <c r="F394" s="33" t="s">
        <v>44</v>
      </c>
      <c r="G394" s="34" t="n">
        <v>2708600</v>
      </c>
      <c r="H394" s="34" t="n">
        <v>2708600</v>
      </c>
      <c r="I394" s="34"/>
      <c r="J394" s="34"/>
      <c r="K394" s="34"/>
      <c r="L394" s="34" t="n">
        <f aca="false">H394+I394+J394</f>
        <v>2708600</v>
      </c>
      <c r="M394" s="35"/>
      <c r="N394" s="34"/>
      <c r="O394" s="34" t="n">
        <f aca="false">K394+L394+M394</f>
        <v>2708600</v>
      </c>
      <c r="P394" s="34" t="n">
        <f aca="false">L394+M394+N394</f>
        <v>2708600</v>
      </c>
      <c r="Q394" s="29" t="n">
        <f aca="false">P394-L394</f>
        <v>0</v>
      </c>
      <c r="R394" s="34" t="n">
        <f aca="false">N394+O394+P394</f>
        <v>5417200</v>
      </c>
      <c r="S394" s="41" t="n">
        <f aca="false">P394+R394</f>
        <v>8125800</v>
      </c>
      <c r="T394" s="34" t="n">
        <f aca="false">P394+Q394+R394</f>
        <v>8125800</v>
      </c>
      <c r="U394" s="34" t="n">
        <f aca="false">Q394+R394+S394</f>
        <v>13543000</v>
      </c>
      <c r="V394" s="60" t="n">
        <f aca="false">U394-T394</f>
        <v>5417200</v>
      </c>
    </row>
    <row r="395" s="67" customFormat="true" ht="12.75" hidden="true" customHeight="false" outlineLevel="0" collapsed="false">
      <c r="A395" s="32" t="s">
        <v>176</v>
      </c>
      <c r="B395" s="33" t="s">
        <v>35</v>
      </c>
      <c r="C395" s="33" t="s">
        <v>230</v>
      </c>
      <c r="D395" s="33" t="s">
        <v>281</v>
      </c>
      <c r="E395" s="33" t="s">
        <v>177</v>
      </c>
      <c r="F395" s="33" t="s">
        <v>77</v>
      </c>
      <c r="G395" s="34" t="n">
        <v>20000</v>
      </c>
      <c r="H395" s="34"/>
      <c r="I395" s="34"/>
      <c r="J395" s="34"/>
      <c r="K395" s="34"/>
      <c r="L395" s="34" t="n">
        <f aca="false">H395+I395+J395</f>
        <v>0</v>
      </c>
      <c r="M395" s="35"/>
      <c r="N395" s="34"/>
      <c r="O395" s="34" t="n">
        <f aca="false">K395+L395+M395</f>
        <v>0</v>
      </c>
      <c r="P395" s="34" t="n">
        <f aca="false">L395+M395+N395</f>
        <v>0</v>
      </c>
      <c r="Q395" s="29" t="n">
        <f aca="false">P395-L395</f>
        <v>0</v>
      </c>
      <c r="R395" s="34" t="n">
        <f aca="false">N395+O395+P395</f>
        <v>0</v>
      </c>
      <c r="S395" s="41" t="n">
        <f aca="false">P395+R395</f>
        <v>0</v>
      </c>
      <c r="T395" s="34" t="n">
        <f aca="false">P395+Q395+R395</f>
        <v>0</v>
      </c>
      <c r="U395" s="34" t="n">
        <f aca="false">Q395+R395+S395</f>
        <v>0</v>
      </c>
      <c r="V395" s="60" t="n">
        <f aca="false">U395-T395</f>
        <v>0</v>
      </c>
    </row>
    <row r="396" s="67" customFormat="true" ht="12.75" hidden="true" customHeight="false" outlineLevel="0" collapsed="false">
      <c r="A396" s="36" t="s">
        <v>176</v>
      </c>
      <c r="B396" s="33" t="s">
        <v>35</v>
      </c>
      <c r="C396" s="33" t="s">
        <v>230</v>
      </c>
      <c r="D396" s="33" t="s">
        <v>281</v>
      </c>
      <c r="E396" s="33" t="s">
        <v>177</v>
      </c>
      <c r="F396" s="33" t="s">
        <v>45</v>
      </c>
      <c r="G396" s="34" t="n">
        <v>926341</v>
      </c>
      <c r="H396" s="34" t="n">
        <v>926341</v>
      </c>
      <c r="I396" s="34"/>
      <c r="J396" s="34"/>
      <c r="K396" s="34"/>
      <c r="L396" s="34" t="n">
        <f aca="false">H396+I396+J396</f>
        <v>926341</v>
      </c>
      <c r="M396" s="35"/>
      <c r="N396" s="34"/>
      <c r="O396" s="34" t="n">
        <f aca="false">K396+L396+M396</f>
        <v>926341</v>
      </c>
      <c r="P396" s="34" t="n">
        <f aca="false">L396+M396+N396</f>
        <v>926341</v>
      </c>
      <c r="Q396" s="29" t="n">
        <f aca="false">P396-L396</f>
        <v>0</v>
      </c>
      <c r="R396" s="34" t="n">
        <f aca="false">N396+O396+P396</f>
        <v>1852682</v>
      </c>
      <c r="S396" s="41" t="n">
        <f aca="false">P396+R396</f>
        <v>2779023</v>
      </c>
      <c r="T396" s="34" t="n">
        <f aca="false">P396+Q396+R396</f>
        <v>2779023</v>
      </c>
      <c r="U396" s="34" t="n">
        <f aca="false">Q396+R396+S396</f>
        <v>4631705</v>
      </c>
      <c r="V396" s="60" t="n">
        <f aca="false">U396-T396</f>
        <v>1852682</v>
      </c>
    </row>
    <row r="397" s="67" customFormat="true" ht="12.75" hidden="true" customHeight="false" outlineLevel="0" collapsed="false">
      <c r="A397" s="32" t="s">
        <v>176</v>
      </c>
      <c r="B397" s="33" t="s">
        <v>35</v>
      </c>
      <c r="C397" s="33" t="s">
        <v>230</v>
      </c>
      <c r="D397" s="33" t="s">
        <v>281</v>
      </c>
      <c r="E397" s="33" t="s">
        <v>177</v>
      </c>
      <c r="F397" s="33" t="s">
        <v>58</v>
      </c>
      <c r="G397" s="34" t="n">
        <v>96839.4</v>
      </c>
      <c r="H397" s="34" t="n">
        <v>96839.4</v>
      </c>
      <c r="I397" s="34"/>
      <c r="J397" s="34"/>
      <c r="K397" s="34"/>
      <c r="L397" s="34" t="n">
        <f aca="false">H397+I397+J397</f>
        <v>96839.4</v>
      </c>
      <c r="M397" s="35"/>
      <c r="N397" s="34"/>
      <c r="O397" s="34" t="n">
        <f aca="false">K397+L397+M397</f>
        <v>96839.4</v>
      </c>
      <c r="P397" s="34" t="n">
        <f aca="false">L397+M397+N397</f>
        <v>96839.4</v>
      </c>
      <c r="Q397" s="29" t="n">
        <f aca="false">P397-L397</f>
        <v>0</v>
      </c>
      <c r="R397" s="34" t="n">
        <f aca="false">N397+O397+P397</f>
        <v>193678.8</v>
      </c>
      <c r="S397" s="41" t="n">
        <f aca="false">P397+R397</f>
        <v>290518.2</v>
      </c>
      <c r="T397" s="34" t="n">
        <f aca="false">P397+Q397+R397</f>
        <v>290518.2</v>
      </c>
      <c r="U397" s="34" t="n">
        <f aca="false">Q397+R397+S397</f>
        <v>484197</v>
      </c>
      <c r="V397" s="60" t="n">
        <f aca="false">U397-T397</f>
        <v>193678.8</v>
      </c>
    </row>
    <row r="398" s="67" customFormat="true" ht="12.75" hidden="true" customHeight="false" outlineLevel="0" collapsed="false">
      <c r="A398" s="32" t="s">
        <v>176</v>
      </c>
      <c r="B398" s="33" t="s">
        <v>35</v>
      </c>
      <c r="C398" s="33" t="s">
        <v>230</v>
      </c>
      <c r="D398" s="33" t="s">
        <v>281</v>
      </c>
      <c r="E398" s="33" t="s">
        <v>177</v>
      </c>
      <c r="F398" s="33" t="s">
        <v>61</v>
      </c>
      <c r="G398" s="34" t="n">
        <v>10000</v>
      </c>
      <c r="H398" s="34"/>
      <c r="I398" s="34"/>
      <c r="J398" s="34"/>
      <c r="K398" s="34"/>
      <c r="L398" s="34" t="n">
        <f aca="false">H398+I398+J398</f>
        <v>0</v>
      </c>
      <c r="M398" s="35"/>
      <c r="N398" s="34"/>
      <c r="O398" s="34" t="n">
        <f aca="false">K398+L398+M398</f>
        <v>0</v>
      </c>
      <c r="P398" s="34" t="n">
        <f aca="false">L398+M398+N398</f>
        <v>0</v>
      </c>
      <c r="Q398" s="29" t="n">
        <f aca="false">P398-L398</f>
        <v>0</v>
      </c>
      <c r="R398" s="34" t="n">
        <f aca="false">N398+O398+P398</f>
        <v>0</v>
      </c>
      <c r="S398" s="41" t="n">
        <f aca="false">P398+R398</f>
        <v>0</v>
      </c>
      <c r="T398" s="34" t="n">
        <f aca="false">P398+Q398+R398</f>
        <v>0</v>
      </c>
      <c r="U398" s="34" t="n">
        <f aca="false">Q398+R398+S398</f>
        <v>0</v>
      </c>
      <c r="V398" s="60" t="n">
        <f aca="false">U398-T398</f>
        <v>0</v>
      </c>
    </row>
    <row r="399" s="67" customFormat="true" ht="12.75" hidden="true" customHeight="false" outlineLevel="0" collapsed="false">
      <c r="A399" s="32" t="s">
        <v>176</v>
      </c>
      <c r="B399" s="33" t="s">
        <v>35</v>
      </c>
      <c r="C399" s="33" t="s">
        <v>230</v>
      </c>
      <c r="D399" s="33" t="s">
        <v>281</v>
      </c>
      <c r="E399" s="33" t="s">
        <v>177</v>
      </c>
      <c r="F399" s="33" t="s">
        <v>63</v>
      </c>
      <c r="G399" s="34" t="n">
        <v>293593</v>
      </c>
      <c r="H399" s="34" t="n">
        <v>88592</v>
      </c>
      <c r="I399" s="34"/>
      <c r="J399" s="34"/>
      <c r="K399" s="34"/>
      <c r="L399" s="34" t="n">
        <f aca="false">H399+I399+J399</f>
        <v>88592</v>
      </c>
      <c r="M399" s="35"/>
      <c r="N399" s="34"/>
      <c r="O399" s="34" t="n">
        <f aca="false">K399+L399+M399</f>
        <v>88592</v>
      </c>
      <c r="P399" s="34" t="n">
        <f aca="false">L399+M399+N399</f>
        <v>88592</v>
      </c>
      <c r="Q399" s="29" t="n">
        <f aca="false">P399-L399</f>
        <v>0</v>
      </c>
      <c r="R399" s="34" t="n">
        <f aca="false">N399+O399+P399</f>
        <v>177184</v>
      </c>
      <c r="S399" s="41" t="n">
        <f aca="false">P399+R399</f>
        <v>265776</v>
      </c>
      <c r="T399" s="34" t="n">
        <f aca="false">P399+Q399+R399</f>
        <v>265776</v>
      </c>
      <c r="U399" s="34" t="n">
        <f aca="false">Q399+R399+S399</f>
        <v>442960</v>
      </c>
      <c r="V399" s="60" t="n">
        <f aca="false">U399-T399</f>
        <v>177184</v>
      </c>
    </row>
    <row r="400" s="67" customFormat="true" ht="12.75" hidden="true" customHeight="false" outlineLevel="0" collapsed="false">
      <c r="A400" s="32" t="s">
        <v>176</v>
      </c>
      <c r="B400" s="33" t="s">
        <v>35</v>
      </c>
      <c r="C400" s="33" t="s">
        <v>230</v>
      </c>
      <c r="D400" s="33" t="s">
        <v>281</v>
      </c>
      <c r="E400" s="33" t="s">
        <v>177</v>
      </c>
      <c r="F400" s="33" t="s">
        <v>65</v>
      </c>
      <c r="G400" s="34"/>
      <c r="H400" s="34"/>
      <c r="I400" s="34"/>
      <c r="J400" s="34"/>
      <c r="K400" s="34"/>
      <c r="L400" s="34" t="n">
        <f aca="false">H400+I400+J400</f>
        <v>0</v>
      </c>
      <c r="M400" s="35"/>
      <c r="N400" s="34"/>
      <c r="O400" s="34" t="n">
        <f aca="false">K400+L400+M400</f>
        <v>0</v>
      </c>
      <c r="P400" s="34" t="n">
        <f aca="false">L400+M400+N400</f>
        <v>0</v>
      </c>
      <c r="Q400" s="29" t="n">
        <f aca="false">P400-L400</f>
        <v>0</v>
      </c>
      <c r="R400" s="34" t="n">
        <f aca="false">N400+O400+P400</f>
        <v>0</v>
      </c>
      <c r="S400" s="41" t="n">
        <f aca="false">P400+R400</f>
        <v>0</v>
      </c>
      <c r="T400" s="34" t="n">
        <f aca="false">P400+Q400+R400</f>
        <v>0</v>
      </c>
      <c r="U400" s="34" t="n">
        <f aca="false">Q400+R400+S400</f>
        <v>0</v>
      </c>
      <c r="V400" s="60" t="n">
        <f aca="false">U400-T400</f>
        <v>0</v>
      </c>
    </row>
    <row r="401" s="67" customFormat="true" ht="12.75" hidden="true" customHeight="false" outlineLevel="0" collapsed="false">
      <c r="A401" s="32" t="s">
        <v>176</v>
      </c>
      <c r="B401" s="33" t="s">
        <v>35</v>
      </c>
      <c r="C401" s="33" t="s">
        <v>230</v>
      </c>
      <c r="D401" s="33" t="s">
        <v>281</v>
      </c>
      <c r="E401" s="33" t="s">
        <v>177</v>
      </c>
      <c r="F401" s="33" t="s">
        <v>67</v>
      </c>
      <c r="G401" s="34"/>
      <c r="H401" s="34"/>
      <c r="I401" s="34"/>
      <c r="J401" s="34"/>
      <c r="K401" s="34"/>
      <c r="L401" s="34" t="n">
        <f aca="false">H401+I401+J401</f>
        <v>0</v>
      </c>
      <c r="M401" s="35"/>
      <c r="N401" s="34"/>
      <c r="O401" s="34" t="n">
        <f aca="false">K401+L401+M401</f>
        <v>0</v>
      </c>
      <c r="P401" s="34" t="n">
        <f aca="false">L401+M401+N401</f>
        <v>0</v>
      </c>
      <c r="Q401" s="29" t="n">
        <f aca="false">P401-L401</f>
        <v>0</v>
      </c>
      <c r="R401" s="34" t="n">
        <f aca="false">N401+O401+P401</f>
        <v>0</v>
      </c>
      <c r="S401" s="41" t="n">
        <f aca="false">P401+R401</f>
        <v>0</v>
      </c>
      <c r="T401" s="34" t="n">
        <f aca="false">P401+Q401+R401</f>
        <v>0</v>
      </c>
      <c r="U401" s="34" t="n">
        <f aca="false">Q401+R401+S401</f>
        <v>0</v>
      </c>
      <c r="V401" s="60" t="n">
        <f aca="false">U401-T401</f>
        <v>0</v>
      </c>
    </row>
    <row r="402" s="67" customFormat="true" ht="12.75" hidden="true" customHeight="false" outlineLevel="0" collapsed="false">
      <c r="A402" s="32" t="s">
        <v>176</v>
      </c>
      <c r="B402" s="33" t="s">
        <v>35</v>
      </c>
      <c r="C402" s="33" t="s">
        <v>230</v>
      </c>
      <c r="D402" s="33" t="s">
        <v>281</v>
      </c>
      <c r="E402" s="33" t="s">
        <v>177</v>
      </c>
      <c r="F402" s="33" t="s">
        <v>69</v>
      </c>
      <c r="G402" s="34" t="n">
        <v>360000</v>
      </c>
      <c r="H402" s="34" t="n">
        <v>20500</v>
      </c>
      <c r="I402" s="34"/>
      <c r="J402" s="34"/>
      <c r="K402" s="34"/>
      <c r="L402" s="34" t="n">
        <f aca="false">H402+I402+J402</f>
        <v>20500</v>
      </c>
      <c r="M402" s="35"/>
      <c r="N402" s="34"/>
      <c r="O402" s="34" t="n">
        <f aca="false">K402+L402+M402</f>
        <v>20500</v>
      </c>
      <c r="P402" s="34" t="n">
        <f aca="false">L402+M402+N402</f>
        <v>20500</v>
      </c>
      <c r="Q402" s="29" t="n">
        <f aca="false">P402-L402</f>
        <v>0</v>
      </c>
      <c r="R402" s="34" t="n">
        <f aca="false">N402+O402+P402</f>
        <v>41000</v>
      </c>
      <c r="S402" s="41" t="n">
        <f aca="false">P402+R402</f>
        <v>61500</v>
      </c>
      <c r="T402" s="34" t="n">
        <f aca="false">P402+Q402+R402</f>
        <v>61500</v>
      </c>
      <c r="U402" s="34" t="n">
        <f aca="false">Q402+R402+S402</f>
        <v>102500</v>
      </c>
      <c r="V402" s="60" t="n">
        <f aca="false">U402-T402</f>
        <v>41000</v>
      </c>
    </row>
    <row r="403" s="67" customFormat="true" ht="12.75" hidden="true" customHeight="false" outlineLevel="0" collapsed="false">
      <c r="A403" s="32" t="s">
        <v>176</v>
      </c>
      <c r="B403" s="33" t="s">
        <v>35</v>
      </c>
      <c r="C403" s="33" t="s">
        <v>230</v>
      </c>
      <c r="D403" s="33" t="s">
        <v>281</v>
      </c>
      <c r="E403" s="33" t="s">
        <v>177</v>
      </c>
      <c r="F403" s="33" t="s">
        <v>71</v>
      </c>
      <c r="G403" s="34" t="n">
        <v>100000</v>
      </c>
      <c r="H403" s="34"/>
      <c r="I403" s="34"/>
      <c r="J403" s="34"/>
      <c r="K403" s="34"/>
      <c r="L403" s="34" t="n">
        <f aca="false">H403+I403+J403</f>
        <v>0</v>
      </c>
      <c r="M403" s="35"/>
      <c r="N403" s="34"/>
      <c r="O403" s="34" t="n">
        <f aca="false">K403+L403+M403</f>
        <v>0</v>
      </c>
      <c r="P403" s="34" t="n">
        <f aca="false">L403+M403+N403</f>
        <v>0</v>
      </c>
      <c r="Q403" s="29" t="n">
        <f aca="false">P403-L403</f>
        <v>0</v>
      </c>
      <c r="R403" s="34" t="n">
        <f aca="false">N403+O403+P403</f>
        <v>0</v>
      </c>
      <c r="S403" s="41" t="n">
        <f aca="false">P403+R403</f>
        <v>0</v>
      </c>
      <c r="T403" s="34" t="n">
        <f aca="false">P403+Q403+R403</f>
        <v>0</v>
      </c>
      <c r="U403" s="34" t="n">
        <f aca="false">Q403+R403+S403</f>
        <v>0</v>
      </c>
      <c r="V403" s="60" t="n">
        <f aca="false">U403-T403</f>
        <v>0</v>
      </c>
    </row>
    <row r="404" s="67" customFormat="true" ht="13.5" hidden="true" customHeight="true" outlineLevel="0" collapsed="false">
      <c r="A404" s="36" t="s">
        <v>176</v>
      </c>
      <c r="B404" s="33" t="s">
        <v>35</v>
      </c>
      <c r="C404" s="33" t="s">
        <v>230</v>
      </c>
      <c r="D404" s="33" t="s">
        <v>281</v>
      </c>
      <c r="E404" s="33" t="s">
        <v>177</v>
      </c>
      <c r="F404" s="33" t="s">
        <v>73</v>
      </c>
      <c r="G404" s="34" t="n">
        <v>426000</v>
      </c>
      <c r="H404" s="34" t="n">
        <v>50000</v>
      </c>
      <c r="I404" s="34"/>
      <c r="J404" s="34"/>
      <c r="K404" s="34"/>
      <c r="L404" s="34" t="n">
        <f aca="false">H404+I404+J404</f>
        <v>50000</v>
      </c>
      <c r="M404" s="35"/>
      <c r="N404" s="34"/>
      <c r="O404" s="34" t="n">
        <f aca="false">K404+L404+M404</f>
        <v>50000</v>
      </c>
      <c r="P404" s="34" t="n">
        <f aca="false">L404+M404+N404</f>
        <v>50000</v>
      </c>
      <c r="Q404" s="29" t="n">
        <f aca="false">P404-L404</f>
        <v>0</v>
      </c>
      <c r="R404" s="34" t="n">
        <f aca="false">N404+O404+P404</f>
        <v>100000</v>
      </c>
      <c r="S404" s="41" t="n">
        <f aca="false">P404+R404</f>
        <v>150000</v>
      </c>
      <c r="T404" s="34" t="n">
        <f aca="false">P404+Q404+R404</f>
        <v>150000</v>
      </c>
      <c r="U404" s="34" t="n">
        <f aca="false">Q404+R404+S404</f>
        <v>250000</v>
      </c>
      <c r="V404" s="60" t="n">
        <f aca="false">U404-T404</f>
        <v>100000</v>
      </c>
    </row>
    <row r="405" s="67" customFormat="true" ht="11.25" hidden="true" customHeight="true" outlineLevel="0" collapsed="false">
      <c r="A405" s="43" t="s">
        <v>282</v>
      </c>
      <c r="B405" s="22" t="s">
        <v>35</v>
      </c>
      <c r="C405" s="22" t="s">
        <v>230</v>
      </c>
      <c r="D405" s="22" t="s">
        <v>254</v>
      </c>
      <c r="E405" s="22" t="s">
        <v>262</v>
      </c>
      <c r="F405" s="22" t="s">
        <v>54</v>
      </c>
      <c r="G405" s="23" t="n">
        <f aca="false">G406+G407</f>
        <v>0</v>
      </c>
      <c r="H405" s="23" t="n">
        <f aca="false">H406+H407</f>
        <v>0</v>
      </c>
      <c r="I405" s="23" t="n">
        <f aca="false">I406+I407</f>
        <v>0</v>
      </c>
      <c r="J405" s="23" t="n">
        <f aca="false">J406+J407</f>
        <v>0</v>
      </c>
      <c r="K405" s="23" t="n">
        <f aca="false">K406+K407</f>
        <v>0</v>
      </c>
      <c r="L405" s="23" t="n">
        <f aca="false">L406+L407</f>
        <v>0</v>
      </c>
      <c r="M405" s="24" t="n">
        <f aca="false">M406+M407</f>
        <v>0</v>
      </c>
      <c r="N405" s="23" t="n">
        <f aca="false">N406+N407</f>
        <v>0</v>
      </c>
      <c r="O405" s="23" t="n">
        <f aca="false">O406+O407</f>
        <v>0</v>
      </c>
      <c r="P405" s="23" t="n">
        <f aca="false">P406+P407</f>
        <v>0</v>
      </c>
      <c r="Q405" s="29" t="n">
        <f aca="false">P405-L405</f>
        <v>0</v>
      </c>
      <c r="R405" s="23" t="n">
        <f aca="false">R406+R407</f>
        <v>0</v>
      </c>
      <c r="S405" s="41" t="n">
        <f aca="false">P405+R405</f>
        <v>0</v>
      </c>
      <c r="T405" s="23" t="n">
        <f aca="false">T406+T407</f>
        <v>0</v>
      </c>
      <c r="U405" s="23" t="n">
        <f aca="false">U406+U407</f>
        <v>0</v>
      </c>
      <c r="V405" s="60" t="n">
        <f aca="false">U405-T405</f>
        <v>0</v>
      </c>
    </row>
    <row r="406" s="67" customFormat="true" ht="11.25" hidden="true" customHeight="true" outlineLevel="0" collapsed="false">
      <c r="A406" s="32" t="s">
        <v>55</v>
      </c>
      <c r="B406" s="33" t="s">
        <v>35</v>
      </c>
      <c r="C406" s="33" t="s">
        <v>230</v>
      </c>
      <c r="D406" s="33" t="s">
        <v>254</v>
      </c>
      <c r="E406" s="33" t="s">
        <v>262</v>
      </c>
      <c r="F406" s="33" t="s">
        <v>44</v>
      </c>
      <c r="G406" s="34"/>
      <c r="H406" s="34"/>
      <c r="I406" s="34"/>
      <c r="J406" s="34"/>
      <c r="K406" s="34"/>
      <c r="L406" s="34"/>
      <c r="M406" s="35"/>
      <c r="N406" s="34"/>
      <c r="O406" s="34"/>
      <c r="P406" s="34"/>
      <c r="Q406" s="29" t="n">
        <f aca="false">P406-L406</f>
        <v>0</v>
      </c>
      <c r="R406" s="34"/>
      <c r="S406" s="41" t="n">
        <f aca="false">P406+R406</f>
        <v>0</v>
      </c>
      <c r="T406" s="34"/>
      <c r="U406" s="34"/>
      <c r="V406" s="60" t="n">
        <f aca="false">U406-T406</f>
        <v>0</v>
      </c>
    </row>
    <row r="407" s="67" customFormat="true" ht="12" hidden="true" customHeight="true" outlineLevel="0" collapsed="false">
      <c r="A407" s="36" t="s">
        <v>56</v>
      </c>
      <c r="B407" s="33" t="s">
        <v>35</v>
      </c>
      <c r="C407" s="33" t="s">
        <v>230</v>
      </c>
      <c r="D407" s="33" t="s">
        <v>254</v>
      </c>
      <c r="E407" s="33" t="s">
        <v>262</v>
      </c>
      <c r="F407" s="33" t="s">
        <v>45</v>
      </c>
      <c r="G407" s="34"/>
      <c r="H407" s="34"/>
      <c r="I407" s="34"/>
      <c r="J407" s="34"/>
      <c r="K407" s="34"/>
      <c r="L407" s="34"/>
      <c r="M407" s="35"/>
      <c r="N407" s="34"/>
      <c r="O407" s="34"/>
      <c r="P407" s="34"/>
      <c r="Q407" s="29" t="n">
        <f aca="false">P407-L407</f>
        <v>0</v>
      </c>
      <c r="R407" s="34"/>
      <c r="S407" s="41" t="n">
        <f aca="false">P407+R407</f>
        <v>0</v>
      </c>
      <c r="T407" s="34"/>
      <c r="U407" s="34"/>
      <c r="V407" s="60" t="n">
        <f aca="false">U407-T407</f>
        <v>0</v>
      </c>
    </row>
    <row r="408" s="66" customFormat="true" ht="11.25" hidden="true" customHeight="true" outlineLevel="0" collapsed="false">
      <c r="A408" s="43" t="s">
        <v>283</v>
      </c>
      <c r="B408" s="22" t="s">
        <v>35</v>
      </c>
      <c r="C408" s="22" t="s">
        <v>230</v>
      </c>
      <c r="D408" s="22" t="s">
        <v>257</v>
      </c>
      <c r="E408" s="22" t="s">
        <v>262</v>
      </c>
      <c r="F408" s="22" t="s">
        <v>54</v>
      </c>
      <c r="G408" s="23" t="n">
        <f aca="false">SUM(G409:G410)</f>
        <v>0</v>
      </c>
      <c r="H408" s="23" t="n">
        <f aca="false">SUM(H409:H410)</f>
        <v>0</v>
      </c>
      <c r="I408" s="23" t="n">
        <f aca="false">SUM(I409:I410)</f>
        <v>0</v>
      </c>
      <c r="J408" s="23" t="n">
        <f aca="false">SUM(J409:J410)</f>
        <v>0</v>
      </c>
      <c r="K408" s="23" t="n">
        <f aca="false">SUM(K409:K410)</f>
        <v>0</v>
      </c>
      <c r="L408" s="23" t="n">
        <f aca="false">SUM(L409:L410)</f>
        <v>0</v>
      </c>
      <c r="M408" s="24" t="n">
        <f aca="false">SUM(M409:M410)</f>
        <v>0</v>
      </c>
      <c r="N408" s="23" t="n">
        <f aca="false">SUM(N409:N410)</f>
        <v>0</v>
      </c>
      <c r="O408" s="23" t="n">
        <f aca="false">SUM(O409:O410)</f>
        <v>0</v>
      </c>
      <c r="P408" s="23" t="n">
        <f aca="false">SUM(P409:P410)</f>
        <v>0</v>
      </c>
      <c r="Q408" s="29" t="n">
        <f aca="false">P408-L408</f>
        <v>0</v>
      </c>
      <c r="R408" s="23" t="n">
        <f aca="false">SUM(R409:R410)</f>
        <v>0</v>
      </c>
      <c r="S408" s="41" t="n">
        <f aca="false">P408+R408</f>
        <v>0</v>
      </c>
      <c r="T408" s="23" t="n">
        <f aca="false">SUM(T409:T410)</f>
        <v>0</v>
      </c>
      <c r="U408" s="23" t="n">
        <f aca="false">SUM(U409:U410)</f>
        <v>0</v>
      </c>
      <c r="V408" s="60" t="n">
        <f aca="false">U408-T408</f>
        <v>0</v>
      </c>
    </row>
    <row r="409" s="67" customFormat="true" ht="10.5" hidden="true" customHeight="true" outlineLevel="0" collapsed="false">
      <c r="A409" s="32" t="s">
        <v>55</v>
      </c>
      <c r="B409" s="33" t="s">
        <v>35</v>
      </c>
      <c r="C409" s="33" t="s">
        <v>230</v>
      </c>
      <c r="D409" s="33" t="s">
        <v>257</v>
      </c>
      <c r="E409" s="33" t="s">
        <v>262</v>
      </c>
      <c r="F409" s="33" t="s">
        <v>44</v>
      </c>
      <c r="G409" s="34"/>
      <c r="H409" s="34"/>
      <c r="I409" s="34"/>
      <c r="J409" s="34"/>
      <c r="K409" s="34"/>
      <c r="L409" s="34"/>
      <c r="M409" s="35"/>
      <c r="N409" s="34"/>
      <c r="O409" s="34"/>
      <c r="P409" s="34"/>
      <c r="Q409" s="29" t="n">
        <f aca="false">P409-L409</f>
        <v>0</v>
      </c>
      <c r="R409" s="34"/>
      <c r="S409" s="41" t="n">
        <f aca="false">P409+R409</f>
        <v>0</v>
      </c>
      <c r="T409" s="34"/>
      <c r="U409" s="34"/>
      <c r="V409" s="60" t="n">
        <f aca="false">U409-T409</f>
        <v>0</v>
      </c>
    </row>
    <row r="410" s="67" customFormat="true" ht="22.5" hidden="true" customHeight="false" outlineLevel="0" collapsed="false">
      <c r="A410" s="36" t="s">
        <v>56</v>
      </c>
      <c r="B410" s="33" t="s">
        <v>35</v>
      </c>
      <c r="C410" s="33" t="s">
        <v>230</v>
      </c>
      <c r="D410" s="33" t="s">
        <v>257</v>
      </c>
      <c r="E410" s="33" t="s">
        <v>262</v>
      </c>
      <c r="F410" s="33" t="s">
        <v>45</v>
      </c>
      <c r="G410" s="34"/>
      <c r="H410" s="34"/>
      <c r="I410" s="34"/>
      <c r="J410" s="34"/>
      <c r="K410" s="34"/>
      <c r="L410" s="34"/>
      <c r="M410" s="35"/>
      <c r="N410" s="34"/>
      <c r="O410" s="34"/>
      <c r="P410" s="34"/>
      <c r="Q410" s="29" t="n">
        <f aca="false">P410-L410</f>
        <v>0</v>
      </c>
      <c r="R410" s="34"/>
      <c r="S410" s="41" t="n">
        <f aca="false">P410+R410</f>
        <v>0</v>
      </c>
      <c r="T410" s="34"/>
      <c r="U410" s="34"/>
      <c r="V410" s="60" t="n">
        <f aca="false">U410-T410</f>
        <v>0</v>
      </c>
    </row>
    <row r="411" s="67" customFormat="true" ht="22.5" hidden="false" customHeight="false" outlineLevel="0" collapsed="false">
      <c r="A411" s="39" t="s">
        <v>78</v>
      </c>
      <c r="B411" s="33" t="s">
        <v>35</v>
      </c>
      <c r="C411" s="33" t="s">
        <v>230</v>
      </c>
      <c r="D411" s="33" t="s">
        <v>281</v>
      </c>
      <c r="E411" s="33" t="s">
        <v>79</v>
      </c>
      <c r="F411" s="33"/>
      <c r="G411" s="34"/>
      <c r="H411" s="34"/>
      <c r="I411" s="34"/>
      <c r="J411" s="34"/>
      <c r="K411" s="34"/>
      <c r="L411" s="34" t="n">
        <v>537980</v>
      </c>
      <c r="M411" s="35" t="n">
        <v>393489.4</v>
      </c>
      <c r="N411" s="34" t="n">
        <v>393489.4</v>
      </c>
      <c r="O411" s="34" t="n">
        <v>431041.34</v>
      </c>
      <c r="P411" s="34" t="n">
        <v>522294</v>
      </c>
      <c r="Q411" s="29" t="n">
        <f aca="false">P411-L411</f>
        <v>-15686</v>
      </c>
      <c r="R411" s="34" t="n">
        <v>0</v>
      </c>
      <c r="S411" s="41" t="n">
        <f aca="false">P411+R411</f>
        <v>522294</v>
      </c>
      <c r="T411" s="34" t="n">
        <v>522294</v>
      </c>
      <c r="U411" s="34" t="n">
        <v>540844</v>
      </c>
      <c r="V411" s="60" t="n">
        <f aca="false">U411-T411</f>
        <v>18550</v>
      </c>
    </row>
    <row r="412" s="67" customFormat="true" ht="12.75" hidden="false" customHeight="false" outlineLevel="0" collapsed="false">
      <c r="A412" s="39" t="s">
        <v>147</v>
      </c>
      <c r="B412" s="33" t="s">
        <v>35</v>
      </c>
      <c r="C412" s="33" t="s">
        <v>230</v>
      </c>
      <c r="D412" s="33" t="s">
        <v>281</v>
      </c>
      <c r="E412" s="33" t="s">
        <v>148</v>
      </c>
      <c r="F412" s="33"/>
      <c r="G412" s="34"/>
      <c r="H412" s="34"/>
      <c r="I412" s="34"/>
      <c r="J412" s="34"/>
      <c r="K412" s="34"/>
      <c r="L412" s="34" t="n">
        <v>0</v>
      </c>
      <c r="M412" s="35"/>
      <c r="N412" s="34" t="n">
        <v>0</v>
      </c>
      <c r="O412" s="34" t="n">
        <v>3550</v>
      </c>
      <c r="P412" s="34" t="n">
        <v>0</v>
      </c>
      <c r="Q412" s="29" t="n">
        <f aca="false">P412-L412</f>
        <v>0</v>
      </c>
      <c r="R412" s="34" t="n">
        <v>0</v>
      </c>
      <c r="S412" s="41" t="n">
        <f aca="false">P412+R412</f>
        <v>0</v>
      </c>
      <c r="T412" s="34" t="n">
        <v>0</v>
      </c>
      <c r="U412" s="34" t="n">
        <v>0</v>
      </c>
      <c r="V412" s="60" t="n">
        <f aca="false">U412-T412</f>
        <v>0</v>
      </c>
    </row>
    <row r="413" s="67" customFormat="true" ht="9.75" hidden="false" customHeight="true" outlineLevel="0" collapsed="false">
      <c r="A413" s="45" t="s">
        <v>196</v>
      </c>
      <c r="B413" s="33" t="s">
        <v>35</v>
      </c>
      <c r="C413" s="33" t="s">
        <v>230</v>
      </c>
      <c r="D413" s="33" t="s">
        <v>281</v>
      </c>
      <c r="E413" s="33" t="s">
        <v>85</v>
      </c>
      <c r="F413" s="33"/>
      <c r="G413" s="34"/>
      <c r="H413" s="34"/>
      <c r="I413" s="34"/>
      <c r="J413" s="34"/>
      <c r="K413" s="34"/>
      <c r="L413" s="34" t="n">
        <v>8000</v>
      </c>
      <c r="M413" s="35" t="n">
        <v>20500</v>
      </c>
      <c r="N413" s="34" t="n">
        <v>20500</v>
      </c>
      <c r="O413" s="34" t="n">
        <v>20500</v>
      </c>
      <c r="P413" s="34" t="n">
        <v>8111</v>
      </c>
      <c r="Q413" s="29" t="n">
        <f aca="false">P413-L413</f>
        <v>111</v>
      </c>
      <c r="R413" s="34" t="n">
        <v>0</v>
      </c>
      <c r="S413" s="41" t="n">
        <f aca="false">P413+R413</f>
        <v>8111</v>
      </c>
      <c r="T413" s="34" t="n">
        <v>8111</v>
      </c>
      <c r="U413" s="34" t="n">
        <v>8961</v>
      </c>
      <c r="V413" s="60" t="n">
        <f aca="false">U413-T413</f>
        <v>850</v>
      </c>
    </row>
    <row r="414" s="67" customFormat="true" ht="12.75" hidden="true" customHeight="false" outlineLevel="0" collapsed="false">
      <c r="A414" s="36"/>
      <c r="B414" s="33" t="s">
        <v>35</v>
      </c>
      <c r="C414" s="33" t="s">
        <v>230</v>
      </c>
      <c r="D414" s="33" t="s">
        <v>281</v>
      </c>
      <c r="E414" s="33" t="s">
        <v>81</v>
      </c>
      <c r="F414" s="33"/>
      <c r="G414" s="34"/>
      <c r="H414" s="34"/>
      <c r="I414" s="34"/>
      <c r="J414" s="34"/>
      <c r="K414" s="34"/>
      <c r="L414" s="34"/>
      <c r="M414" s="35" t="n">
        <v>315792</v>
      </c>
      <c r="N414" s="34" t="n">
        <v>315792</v>
      </c>
      <c r="O414" s="34"/>
      <c r="P414" s="34"/>
      <c r="Q414" s="23" t="n">
        <f aca="false">P414-L414</f>
        <v>0</v>
      </c>
      <c r="R414" s="34"/>
      <c r="S414" s="23" t="n">
        <f aca="false">P414+R414</f>
        <v>0</v>
      </c>
      <c r="T414" s="34"/>
      <c r="U414" s="34"/>
      <c r="V414" s="25" t="n">
        <f aca="false">U414-T414</f>
        <v>0</v>
      </c>
    </row>
    <row r="415" s="67" customFormat="true" ht="12.75" hidden="true" customHeight="false" outlineLevel="0" collapsed="false">
      <c r="A415" s="36"/>
      <c r="B415" s="33" t="s">
        <v>35</v>
      </c>
      <c r="C415" s="33" t="s">
        <v>230</v>
      </c>
      <c r="D415" s="33" t="s">
        <v>281</v>
      </c>
      <c r="E415" s="33" t="s">
        <v>85</v>
      </c>
      <c r="F415" s="33"/>
      <c r="G415" s="34"/>
      <c r="H415" s="34"/>
      <c r="I415" s="34"/>
      <c r="J415" s="34"/>
      <c r="K415" s="34"/>
      <c r="L415" s="34"/>
      <c r="M415" s="35" t="n">
        <v>20500</v>
      </c>
      <c r="N415" s="34" t="n">
        <v>20500</v>
      </c>
      <c r="O415" s="34"/>
      <c r="P415" s="34"/>
      <c r="Q415" s="23" t="n">
        <f aca="false">P415-L415</f>
        <v>0</v>
      </c>
      <c r="R415" s="34"/>
      <c r="S415" s="23" t="n">
        <f aca="false">P415+R415</f>
        <v>0</v>
      </c>
      <c r="T415" s="34"/>
      <c r="U415" s="34"/>
      <c r="V415" s="25" t="n">
        <f aca="false">U415-T415</f>
        <v>0</v>
      </c>
    </row>
    <row r="416" s="66" customFormat="true" ht="12.75" hidden="true" customHeight="false" outlineLevel="0" collapsed="false">
      <c r="A416" s="43" t="s">
        <v>256</v>
      </c>
      <c r="B416" s="22" t="s">
        <v>35</v>
      </c>
      <c r="C416" s="22" t="s">
        <v>242</v>
      </c>
      <c r="D416" s="22" t="s">
        <v>257</v>
      </c>
      <c r="E416" s="22"/>
      <c r="F416" s="22"/>
      <c r="G416" s="23" t="n">
        <f aca="false">SUM(G418:G419)</f>
        <v>0</v>
      </c>
      <c r="H416" s="23" t="n">
        <f aca="false">SUM(H418:H419)</f>
        <v>0</v>
      </c>
      <c r="I416" s="23" t="n">
        <f aca="false">SUM(I418:I419)</f>
        <v>0</v>
      </c>
      <c r="J416" s="23" t="n">
        <f aca="false">SUM(J418:J419)</f>
        <v>642400</v>
      </c>
      <c r="K416" s="23" t="n">
        <f aca="false">SUM(K418:K419)</f>
        <v>0</v>
      </c>
      <c r="L416" s="23" t="n">
        <v>0</v>
      </c>
      <c r="M416" s="24" t="n">
        <f aca="false">M417</f>
        <v>1133800</v>
      </c>
      <c r="N416" s="23" t="n">
        <f aca="false">N417</f>
        <v>1133800</v>
      </c>
      <c r="O416" s="23" t="n">
        <f aca="false">O417</f>
        <v>2560900</v>
      </c>
      <c r="P416" s="23" t="n">
        <v>0</v>
      </c>
      <c r="Q416" s="23" t="n">
        <f aca="false">P416-L416</f>
        <v>0</v>
      </c>
      <c r="R416" s="23" t="n">
        <v>0</v>
      </c>
      <c r="S416" s="23" t="n">
        <f aca="false">P416+R416</f>
        <v>0</v>
      </c>
      <c r="T416" s="23" t="n">
        <v>0</v>
      </c>
      <c r="U416" s="23" t="n">
        <v>0</v>
      </c>
      <c r="V416" s="25" t="n">
        <f aca="false">U416-T416</f>
        <v>0</v>
      </c>
    </row>
    <row r="417" s="66" customFormat="true" ht="12.75" hidden="true" customHeight="false" outlineLevel="0" collapsed="false">
      <c r="A417" s="32" t="s">
        <v>176</v>
      </c>
      <c r="B417" s="33" t="s">
        <v>35</v>
      </c>
      <c r="C417" s="33" t="s">
        <v>242</v>
      </c>
      <c r="D417" s="33" t="s">
        <v>257</v>
      </c>
      <c r="E417" s="33" t="s">
        <v>177</v>
      </c>
      <c r="F417" s="22"/>
      <c r="G417" s="23"/>
      <c r="H417" s="23"/>
      <c r="I417" s="23"/>
      <c r="J417" s="23"/>
      <c r="K417" s="23"/>
      <c r="L417" s="41"/>
      <c r="M417" s="42" t="n">
        <v>1133800</v>
      </c>
      <c r="N417" s="41" t="n">
        <v>1133800</v>
      </c>
      <c r="O417" s="41" t="n">
        <v>2560900</v>
      </c>
      <c r="P417" s="41"/>
      <c r="Q417" s="23" t="n">
        <f aca="false">P417-L417</f>
        <v>0</v>
      </c>
      <c r="R417" s="41"/>
      <c r="S417" s="23" t="n">
        <f aca="false">P417+R417</f>
        <v>0</v>
      </c>
      <c r="T417" s="41"/>
      <c r="U417" s="41"/>
      <c r="V417" s="25" t="n">
        <f aca="false">U417-T417</f>
        <v>0</v>
      </c>
    </row>
    <row r="418" s="67" customFormat="true" ht="12.75" hidden="true" customHeight="false" outlineLevel="0" collapsed="false">
      <c r="A418" s="32" t="s">
        <v>55</v>
      </c>
      <c r="B418" s="33" t="s">
        <v>35</v>
      </c>
      <c r="C418" s="33" t="s">
        <v>242</v>
      </c>
      <c r="D418" s="33" t="s">
        <v>257</v>
      </c>
      <c r="E418" s="33" t="s">
        <v>262</v>
      </c>
      <c r="F418" s="33" t="s">
        <v>44</v>
      </c>
      <c r="G418" s="34"/>
      <c r="H418" s="34"/>
      <c r="I418" s="34"/>
      <c r="J418" s="34" t="n">
        <v>478689</v>
      </c>
      <c r="K418" s="34"/>
      <c r="L418" s="34" t="n">
        <f aca="false">H418+I418+J418</f>
        <v>478689</v>
      </c>
      <c r="M418" s="35"/>
      <c r="N418" s="34"/>
      <c r="O418" s="34" t="n">
        <f aca="false">K418+L418+M418</f>
        <v>478689</v>
      </c>
      <c r="P418" s="34" t="n">
        <f aca="false">L418+M418+N418</f>
        <v>478689</v>
      </c>
      <c r="Q418" s="23" t="n">
        <f aca="false">P418-L418</f>
        <v>0</v>
      </c>
      <c r="R418" s="34" t="n">
        <f aca="false">N418+O418+P418</f>
        <v>957378</v>
      </c>
      <c r="S418" s="23" t="n">
        <f aca="false">P418+R418</f>
        <v>1436067</v>
      </c>
      <c r="T418" s="34" t="n">
        <f aca="false">P418+Q418+R418</f>
        <v>1436067</v>
      </c>
      <c r="U418" s="34" t="n">
        <f aca="false">Q418+R418+S418</f>
        <v>2393445</v>
      </c>
      <c r="V418" s="25" t="n">
        <f aca="false">U418-T418</f>
        <v>957378</v>
      </c>
    </row>
    <row r="419" s="67" customFormat="true" ht="22.5" hidden="true" customHeight="false" outlineLevel="0" collapsed="false">
      <c r="A419" s="36" t="s">
        <v>56</v>
      </c>
      <c r="B419" s="33" t="s">
        <v>35</v>
      </c>
      <c r="C419" s="33" t="s">
        <v>242</v>
      </c>
      <c r="D419" s="33" t="s">
        <v>257</v>
      </c>
      <c r="E419" s="33" t="s">
        <v>262</v>
      </c>
      <c r="F419" s="33" t="s">
        <v>45</v>
      </c>
      <c r="G419" s="34"/>
      <c r="H419" s="34"/>
      <c r="I419" s="34"/>
      <c r="J419" s="34" t="n">
        <v>163711</v>
      </c>
      <c r="K419" s="34"/>
      <c r="L419" s="34" t="n">
        <f aca="false">H419+I419+J419</f>
        <v>163711</v>
      </c>
      <c r="M419" s="35"/>
      <c r="N419" s="34"/>
      <c r="O419" s="34" t="n">
        <f aca="false">K419+L419+M419</f>
        <v>163711</v>
      </c>
      <c r="P419" s="34" t="n">
        <f aca="false">L419+M419+N419</f>
        <v>163711</v>
      </c>
      <c r="Q419" s="23" t="n">
        <f aca="false">P419-L419</f>
        <v>0</v>
      </c>
      <c r="R419" s="34" t="n">
        <f aca="false">N419+O419+P419</f>
        <v>327422</v>
      </c>
      <c r="S419" s="23" t="n">
        <f aca="false">P419+R419</f>
        <v>491133</v>
      </c>
      <c r="T419" s="34" t="n">
        <f aca="false">P419+Q419+R419</f>
        <v>491133</v>
      </c>
      <c r="U419" s="34" t="n">
        <f aca="false">Q419+R419+S419</f>
        <v>818555</v>
      </c>
      <c r="V419" s="25" t="n">
        <f aca="false">U419-T419</f>
        <v>327422</v>
      </c>
    </row>
    <row r="420" s="67" customFormat="true" ht="89.25" hidden="false" customHeight="false" outlineLevel="0" collapsed="false">
      <c r="A420" s="43" t="s">
        <v>264</v>
      </c>
      <c r="B420" s="22" t="s">
        <v>35</v>
      </c>
      <c r="C420" s="22" t="s">
        <v>230</v>
      </c>
      <c r="D420" s="22" t="s">
        <v>265</v>
      </c>
      <c r="E420" s="22"/>
      <c r="F420" s="22"/>
      <c r="G420" s="23" t="n">
        <f aca="false">SUM(G422:G423)</f>
        <v>0</v>
      </c>
      <c r="H420" s="23" t="n">
        <f aca="false">SUM(H422:H423)</f>
        <v>0</v>
      </c>
      <c r="I420" s="23" t="n">
        <f aca="false">SUM(I422:I423)</f>
        <v>0</v>
      </c>
      <c r="J420" s="23" t="n">
        <f aca="false">SUM(J422:J423)</f>
        <v>0</v>
      </c>
      <c r="K420" s="23" t="n">
        <f aca="false">SUM(K422:K423)</f>
        <v>0</v>
      </c>
      <c r="L420" s="23" t="n">
        <f aca="false">L421</f>
        <v>34900</v>
      </c>
      <c r="M420" s="35"/>
      <c r="N420" s="34"/>
      <c r="O420" s="34"/>
      <c r="P420" s="23" t="n">
        <f aca="false">P421</f>
        <v>34900</v>
      </c>
      <c r="Q420" s="23" t="n">
        <f aca="false">P420-L420</f>
        <v>0</v>
      </c>
      <c r="R420" s="23" t="n">
        <f aca="false">R421</f>
        <v>0</v>
      </c>
      <c r="S420" s="23" t="n">
        <f aca="false">P420+R420</f>
        <v>34900</v>
      </c>
      <c r="T420" s="23" t="n">
        <f aca="false">T421</f>
        <v>34900</v>
      </c>
      <c r="U420" s="23" t="n">
        <f aca="false">U421</f>
        <v>34900</v>
      </c>
      <c r="V420" s="25" t="n">
        <f aca="false">U420-T420</f>
        <v>0</v>
      </c>
    </row>
    <row r="421" s="67" customFormat="true" ht="11.25" hidden="false" customHeight="true" outlineLevel="0" collapsed="false">
      <c r="A421" s="32" t="s">
        <v>96</v>
      </c>
      <c r="B421" s="28" t="s">
        <v>35</v>
      </c>
      <c r="C421" s="28" t="s">
        <v>230</v>
      </c>
      <c r="D421" s="28" t="s">
        <v>265</v>
      </c>
      <c r="E421" s="28" t="s">
        <v>41</v>
      </c>
      <c r="F421" s="28"/>
      <c r="G421" s="29"/>
      <c r="H421" s="29"/>
      <c r="I421" s="29"/>
      <c r="J421" s="29" t="n">
        <f aca="false">J422+J423</f>
        <v>0</v>
      </c>
      <c r="K421" s="29"/>
      <c r="L421" s="29" t="n">
        <v>34900</v>
      </c>
      <c r="M421" s="35"/>
      <c r="N421" s="34"/>
      <c r="O421" s="34"/>
      <c r="P421" s="29" t="n">
        <v>34900</v>
      </c>
      <c r="Q421" s="29" t="n">
        <f aca="false">P421-L421</f>
        <v>0</v>
      </c>
      <c r="R421" s="29" t="n">
        <v>0</v>
      </c>
      <c r="S421" s="41" t="n">
        <f aca="false">P421+R421</f>
        <v>34900</v>
      </c>
      <c r="T421" s="29" t="n">
        <v>34900</v>
      </c>
      <c r="U421" s="29" t="n">
        <v>34900</v>
      </c>
      <c r="V421" s="31" t="n">
        <f aca="false">U421-T421</f>
        <v>0</v>
      </c>
    </row>
    <row r="422" s="67" customFormat="true" ht="1.5" hidden="true" customHeight="true" outlineLevel="0" collapsed="false">
      <c r="A422" s="36"/>
      <c r="B422" s="33"/>
      <c r="C422" s="33"/>
      <c r="D422" s="33"/>
      <c r="E422" s="33"/>
      <c r="F422" s="33"/>
      <c r="G422" s="34"/>
      <c r="H422" s="34"/>
      <c r="I422" s="34"/>
      <c r="J422" s="34"/>
      <c r="K422" s="34"/>
      <c r="L422" s="34"/>
      <c r="M422" s="35"/>
      <c r="N422" s="34"/>
      <c r="O422" s="34"/>
      <c r="P422" s="34"/>
      <c r="Q422" s="23" t="n">
        <f aca="false">P422-L422</f>
        <v>0</v>
      </c>
      <c r="R422" s="34"/>
      <c r="S422" s="23" t="n">
        <f aca="false">P422+R422</f>
        <v>0</v>
      </c>
      <c r="T422" s="34"/>
      <c r="U422" s="34"/>
      <c r="V422" s="25" t="n">
        <f aca="false">U422-T422</f>
        <v>0</v>
      </c>
    </row>
    <row r="423" s="67" customFormat="true" ht="12.75" hidden="true" customHeight="false" outlineLevel="0" collapsed="false">
      <c r="A423" s="36"/>
      <c r="B423" s="33"/>
      <c r="C423" s="33"/>
      <c r="D423" s="33"/>
      <c r="E423" s="33"/>
      <c r="F423" s="33"/>
      <c r="G423" s="34"/>
      <c r="H423" s="34"/>
      <c r="I423" s="34"/>
      <c r="J423" s="34"/>
      <c r="K423" s="34"/>
      <c r="L423" s="34"/>
      <c r="M423" s="35"/>
      <c r="N423" s="34"/>
      <c r="O423" s="34"/>
      <c r="P423" s="34"/>
      <c r="Q423" s="23" t="n">
        <f aca="false">P423-L423</f>
        <v>0</v>
      </c>
      <c r="R423" s="34"/>
      <c r="S423" s="23" t="n">
        <f aca="false">P423+R423</f>
        <v>0</v>
      </c>
      <c r="T423" s="34"/>
      <c r="U423" s="34"/>
      <c r="V423" s="25" t="n">
        <f aca="false">U423-T423</f>
        <v>0</v>
      </c>
    </row>
    <row r="424" s="67" customFormat="true" ht="12.75" hidden="true" customHeight="false" outlineLevel="0" collapsed="false">
      <c r="A424" s="36"/>
      <c r="B424" s="33"/>
      <c r="C424" s="33"/>
      <c r="D424" s="33"/>
      <c r="E424" s="33"/>
      <c r="F424" s="33"/>
      <c r="G424" s="34"/>
      <c r="H424" s="34"/>
      <c r="I424" s="34"/>
      <c r="J424" s="34"/>
      <c r="K424" s="34"/>
      <c r="L424" s="34"/>
      <c r="M424" s="35"/>
      <c r="N424" s="34"/>
      <c r="O424" s="34"/>
      <c r="P424" s="34"/>
      <c r="Q424" s="23" t="n">
        <f aca="false">P424-L424</f>
        <v>0</v>
      </c>
      <c r="R424" s="34"/>
      <c r="S424" s="23" t="n">
        <f aca="false">P424+R424</f>
        <v>0</v>
      </c>
      <c r="T424" s="34"/>
      <c r="U424" s="34"/>
      <c r="V424" s="25" t="n">
        <f aca="false">U424-T424</f>
        <v>0</v>
      </c>
    </row>
    <row r="425" s="67" customFormat="true" ht="12.75" hidden="true" customHeight="false" outlineLevel="0" collapsed="false">
      <c r="A425" s="36"/>
      <c r="B425" s="33"/>
      <c r="C425" s="33"/>
      <c r="D425" s="33"/>
      <c r="E425" s="33"/>
      <c r="F425" s="33"/>
      <c r="G425" s="34"/>
      <c r="H425" s="34"/>
      <c r="I425" s="34"/>
      <c r="J425" s="34"/>
      <c r="K425" s="34"/>
      <c r="L425" s="34"/>
      <c r="M425" s="35"/>
      <c r="N425" s="34"/>
      <c r="O425" s="34"/>
      <c r="P425" s="34"/>
      <c r="Q425" s="23" t="n">
        <f aca="false">P425-L425</f>
        <v>0</v>
      </c>
      <c r="R425" s="34"/>
      <c r="S425" s="23" t="n">
        <f aca="false">P425+R425</f>
        <v>0</v>
      </c>
      <c r="T425" s="34"/>
      <c r="U425" s="34"/>
      <c r="V425" s="25" t="n">
        <f aca="false">U425-T425</f>
        <v>0</v>
      </c>
    </row>
    <row r="426" s="66" customFormat="true" ht="63.75" hidden="true" customHeight="false" outlineLevel="0" collapsed="false">
      <c r="A426" s="43" t="s">
        <v>283</v>
      </c>
      <c r="B426" s="22" t="s">
        <v>35</v>
      </c>
      <c r="C426" s="22" t="s">
        <v>230</v>
      </c>
      <c r="D426" s="22" t="s">
        <v>284</v>
      </c>
      <c r="E426" s="22"/>
      <c r="F426" s="22"/>
      <c r="G426" s="23" t="n">
        <f aca="false">SUM(G429:G430)</f>
        <v>0</v>
      </c>
      <c r="H426" s="23" t="n">
        <f aca="false">SUM(H429:H430)</f>
        <v>0</v>
      </c>
      <c r="I426" s="23" t="n">
        <f aca="false">SUM(I429:I430)</f>
        <v>0</v>
      </c>
      <c r="J426" s="23" t="n">
        <f aca="false">SUM(J429:J430)</f>
        <v>61300</v>
      </c>
      <c r="K426" s="23" t="n">
        <f aca="false">SUM(K429:K430)</f>
        <v>0</v>
      </c>
      <c r="L426" s="23" t="n">
        <f aca="false">L427</f>
        <v>0</v>
      </c>
      <c r="M426" s="24" t="n">
        <f aca="false">M427</f>
        <v>61300</v>
      </c>
      <c r="N426" s="23" t="n">
        <f aca="false">N427</f>
        <v>61300</v>
      </c>
      <c r="O426" s="23" t="n">
        <f aca="false">O427</f>
        <v>61300</v>
      </c>
      <c r="P426" s="23" t="n">
        <f aca="false">P427</f>
        <v>0</v>
      </c>
      <c r="Q426" s="23" t="n">
        <f aca="false">P426-L426</f>
        <v>0</v>
      </c>
      <c r="R426" s="23" t="n">
        <f aca="false">R427</f>
        <v>0</v>
      </c>
      <c r="S426" s="23" t="n">
        <f aca="false">P426+R426</f>
        <v>0</v>
      </c>
      <c r="T426" s="23" t="n">
        <f aca="false">T427</f>
        <v>0</v>
      </c>
      <c r="U426" s="23" t="n">
        <f aca="false">U427</f>
        <v>0</v>
      </c>
      <c r="V426" s="25" t="n">
        <f aca="false">U426-T426</f>
        <v>0</v>
      </c>
    </row>
    <row r="427" s="66" customFormat="true" ht="12" hidden="true" customHeight="true" outlineLevel="0" collapsed="false">
      <c r="A427" s="32" t="s">
        <v>96</v>
      </c>
      <c r="B427" s="28" t="s">
        <v>35</v>
      </c>
      <c r="C427" s="28" t="s">
        <v>230</v>
      </c>
      <c r="D427" s="28" t="s">
        <v>284</v>
      </c>
      <c r="E427" s="28" t="s">
        <v>177</v>
      </c>
      <c r="F427" s="28"/>
      <c r="G427" s="29"/>
      <c r="H427" s="29"/>
      <c r="I427" s="29"/>
      <c r="J427" s="29" t="n">
        <f aca="false">J429+J430</f>
        <v>61300</v>
      </c>
      <c r="K427" s="29"/>
      <c r="L427" s="29" t="n">
        <v>0</v>
      </c>
      <c r="M427" s="30" t="n">
        <v>61300</v>
      </c>
      <c r="N427" s="29" t="n">
        <v>61300</v>
      </c>
      <c r="O427" s="29" t="n">
        <f aca="false">O429+O430</f>
        <v>61300</v>
      </c>
      <c r="P427" s="29" t="n">
        <v>0</v>
      </c>
      <c r="Q427" s="23" t="n">
        <f aca="false">P427-L427</f>
        <v>0</v>
      </c>
      <c r="R427" s="29" t="n">
        <v>0</v>
      </c>
      <c r="S427" s="23" t="n">
        <f aca="false">P427+R427</f>
        <v>0</v>
      </c>
      <c r="T427" s="29" t="n">
        <v>0</v>
      </c>
      <c r="U427" s="29" t="n">
        <v>0</v>
      </c>
      <c r="V427" s="25" t="n">
        <f aca="false">U427-T427</f>
        <v>0</v>
      </c>
    </row>
    <row r="428" s="66" customFormat="true" ht="12.75" hidden="true" customHeight="false" outlineLevel="0" collapsed="false">
      <c r="A428" s="32" t="s">
        <v>96</v>
      </c>
      <c r="B428" s="33" t="s">
        <v>35</v>
      </c>
      <c r="C428" s="33" t="s">
        <v>230</v>
      </c>
      <c r="D428" s="33" t="s">
        <v>284</v>
      </c>
      <c r="E428" s="33" t="s">
        <v>97</v>
      </c>
      <c r="F428" s="28"/>
      <c r="G428" s="29"/>
      <c r="H428" s="29"/>
      <c r="I428" s="29"/>
      <c r="J428" s="29"/>
      <c r="K428" s="29"/>
      <c r="L428" s="29" t="n">
        <f aca="false">SUM(L429:L430)</f>
        <v>61300</v>
      </c>
      <c r="M428" s="30" t="n">
        <v>61300</v>
      </c>
      <c r="N428" s="29" t="n">
        <v>61300</v>
      </c>
      <c r="O428" s="29" t="n">
        <f aca="false">SUM(O429:O430)</f>
        <v>61300</v>
      </c>
      <c r="P428" s="29" t="n">
        <f aca="false">SUM(P429:P430)</f>
        <v>61300</v>
      </c>
      <c r="Q428" s="23" t="n">
        <f aca="false">P428-L428</f>
        <v>0</v>
      </c>
      <c r="R428" s="29" t="n">
        <f aca="false">SUM(R429:R430)</f>
        <v>122600</v>
      </c>
      <c r="S428" s="23" t="n">
        <f aca="false">P428+R428</f>
        <v>183900</v>
      </c>
      <c r="T428" s="29" t="n">
        <f aca="false">SUM(T429:T430)</f>
        <v>183900</v>
      </c>
      <c r="U428" s="29" t="n">
        <f aca="false">SUM(U429:U430)</f>
        <v>306500</v>
      </c>
      <c r="V428" s="25" t="n">
        <f aca="false">U428-T428</f>
        <v>122600</v>
      </c>
    </row>
    <row r="429" s="67" customFormat="true" ht="12.75" hidden="true" customHeight="false" outlineLevel="0" collapsed="false">
      <c r="A429" s="32" t="s">
        <v>96</v>
      </c>
      <c r="B429" s="33" t="s">
        <v>35</v>
      </c>
      <c r="C429" s="33" t="s">
        <v>230</v>
      </c>
      <c r="D429" s="33" t="s">
        <v>284</v>
      </c>
      <c r="E429" s="33" t="s">
        <v>97</v>
      </c>
      <c r="F429" s="33" t="s">
        <v>44</v>
      </c>
      <c r="G429" s="34"/>
      <c r="H429" s="34"/>
      <c r="I429" s="34"/>
      <c r="J429" s="34" t="n">
        <v>45678</v>
      </c>
      <c r="K429" s="34"/>
      <c r="L429" s="34" t="n">
        <f aca="false">H429+I429+J429</f>
        <v>45678</v>
      </c>
      <c r="M429" s="35"/>
      <c r="N429" s="34"/>
      <c r="O429" s="34" t="n">
        <f aca="false">K429+L429+M429</f>
        <v>45678</v>
      </c>
      <c r="P429" s="34" t="n">
        <f aca="false">L429+M429+N429</f>
        <v>45678</v>
      </c>
      <c r="Q429" s="23" t="n">
        <f aca="false">P429-L429</f>
        <v>0</v>
      </c>
      <c r="R429" s="34" t="n">
        <f aca="false">N429+O429+P429</f>
        <v>91356</v>
      </c>
      <c r="S429" s="23" t="n">
        <f aca="false">P429+R429</f>
        <v>137034</v>
      </c>
      <c r="T429" s="34" t="n">
        <f aca="false">P429+Q429+R429</f>
        <v>137034</v>
      </c>
      <c r="U429" s="34" t="n">
        <f aca="false">Q429+R429+S429</f>
        <v>228390</v>
      </c>
      <c r="V429" s="25" t="n">
        <f aca="false">U429-T429</f>
        <v>91356</v>
      </c>
    </row>
    <row r="430" s="67" customFormat="true" ht="12.75" hidden="true" customHeight="false" outlineLevel="0" collapsed="false">
      <c r="A430" s="36" t="s">
        <v>96</v>
      </c>
      <c r="B430" s="33" t="s">
        <v>35</v>
      </c>
      <c r="C430" s="33" t="s">
        <v>230</v>
      </c>
      <c r="D430" s="33" t="s">
        <v>284</v>
      </c>
      <c r="E430" s="33" t="s">
        <v>97</v>
      </c>
      <c r="F430" s="33" t="s">
        <v>45</v>
      </c>
      <c r="G430" s="34"/>
      <c r="H430" s="34"/>
      <c r="I430" s="34"/>
      <c r="J430" s="34" t="n">
        <v>15622</v>
      </c>
      <c r="K430" s="34"/>
      <c r="L430" s="34" t="n">
        <f aca="false">H430+I430+J430</f>
        <v>15622</v>
      </c>
      <c r="M430" s="35"/>
      <c r="N430" s="34"/>
      <c r="O430" s="34" t="n">
        <f aca="false">K430+L430+M430</f>
        <v>15622</v>
      </c>
      <c r="P430" s="34" t="n">
        <f aca="false">L430+M430+N430</f>
        <v>15622</v>
      </c>
      <c r="Q430" s="23" t="n">
        <f aca="false">P430-L430</f>
        <v>0</v>
      </c>
      <c r="R430" s="34" t="n">
        <f aca="false">N430+O430+P430</f>
        <v>31244</v>
      </c>
      <c r="S430" s="23" t="n">
        <f aca="false">P430+R430</f>
        <v>46866</v>
      </c>
      <c r="T430" s="34" t="n">
        <f aca="false">P430+Q430+R430</f>
        <v>46866</v>
      </c>
      <c r="U430" s="34" t="n">
        <f aca="false">Q430+R430+S430</f>
        <v>78110</v>
      </c>
      <c r="V430" s="25" t="n">
        <f aca="false">U430-T430</f>
        <v>31244</v>
      </c>
    </row>
    <row r="431" s="66" customFormat="true" ht="51" hidden="false" customHeight="false" outlineLevel="0" collapsed="false">
      <c r="A431" s="43" t="s">
        <v>104</v>
      </c>
      <c r="B431" s="22" t="s">
        <v>35</v>
      </c>
      <c r="C431" s="22" t="s">
        <v>230</v>
      </c>
      <c r="D431" s="22" t="s">
        <v>105</v>
      </c>
      <c r="E431" s="22"/>
      <c r="F431" s="22"/>
      <c r="G431" s="23" t="n">
        <f aca="false">SUM(G434:G441)</f>
        <v>0</v>
      </c>
      <c r="H431" s="23" t="n">
        <f aca="false">SUM(H434:H441)</f>
        <v>0</v>
      </c>
      <c r="I431" s="23" t="n">
        <f aca="false">SUM(I434:I441)</f>
        <v>0</v>
      </c>
      <c r="J431" s="23" t="n">
        <f aca="false">SUM(J434:J441)</f>
        <v>654000</v>
      </c>
      <c r="K431" s="23" t="n">
        <f aca="false">SUM(K434:K441)</f>
        <v>0</v>
      </c>
      <c r="L431" s="23" t="n">
        <f aca="false">L432+L433</f>
        <v>781000</v>
      </c>
      <c r="M431" s="24" t="n">
        <f aca="false">M432+M433</f>
        <v>654000</v>
      </c>
      <c r="N431" s="23" t="n">
        <f aca="false">N432+N433</f>
        <v>654000</v>
      </c>
      <c r="O431" s="23" t="n">
        <f aca="false">O432+O433</f>
        <v>654000</v>
      </c>
      <c r="P431" s="23" t="n">
        <f aca="false">P432+P433</f>
        <v>781000</v>
      </c>
      <c r="Q431" s="23" t="n">
        <f aca="false">P431-L431</f>
        <v>0</v>
      </c>
      <c r="R431" s="23" t="n">
        <f aca="false">R432+R433</f>
        <v>0</v>
      </c>
      <c r="S431" s="23" t="n">
        <f aca="false">P431+R431</f>
        <v>781000</v>
      </c>
      <c r="T431" s="23" t="n">
        <f aca="false">T432+T433</f>
        <v>781000</v>
      </c>
      <c r="U431" s="23" t="n">
        <f aca="false">U432+U433</f>
        <v>781000</v>
      </c>
      <c r="V431" s="25" t="n">
        <f aca="false">U431-T431</f>
        <v>0</v>
      </c>
    </row>
    <row r="432" s="66" customFormat="true" ht="16.5" hidden="false" customHeight="true" outlineLevel="0" collapsed="false">
      <c r="A432" s="27" t="s">
        <v>125</v>
      </c>
      <c r="B432" s="45" t="s">
        <v>35</v>
      </c>
      <c r="C432" s="28" t="s">
        <v>230</v>
      </c>
      <c r="D432" s="28" t="s">
        <v>105</v>
      </c>
      <c r="E432" s="28" t="s">
        <v>41</v>
      </c>
      <c r="F432" s="28"/>
      <c r="G432" s="28"/>
      <c r="H432" s="29"/>
      <c r="I432" s="29"/>
      <c r="J432" s="29" t="n">
        <f aca="false">J434+J435+J436+J437+J438+J439+J440+J441</f>
        <v>654000</v>
      </c>
      <c r="K432" s="29"/>
      <c r="L432" s="29" t="n">
        <v>617000</v>
      </c>
      <c r="M432" s="30" t="n">
        <v>523269</v>
      </c>
      <c r="N432" s="29" t="n">
        <v>523269</v>
      </c>
      <c r="O432" s="29" t="n">
        <v>523269</v>
      </c>
      <c r="P432" s="29" t="n">
        <v>617000</v>
      </c>
      <c r="Q432" s="29" t="n">
        <f aca="false">P432-L432</f>
        <v>0</v>
      </c>
      <c r="R432" s="29" t="n">
        <v>0</v>
      </c>
      <c r="S432" s="29" t="n">
        <f aca="false">P432+R432</f>
        <v>617000</v>
      </c>
      <c r="T432" s="29" t="n">
        <v>617000</v>
      </c>
      <c r="U432" s="29" t="n">
        <v>617000</v>
      </c>
      <c r="V432" s="31" t="n">
        <f aca="false">U432-T432</f>
        <v>0</v>
      </c>
    </row>
    <row r="433" s="66" customFormat="true" ht="18.75" hidden="false" customHeight="true" outlineLevel="0" collapsed="false">
      <c r="A433" s="39" t="s">
        <v>78</v>
      </c>
      <c r="B433" s="33" t="s">
        <v>35</v>
      </c>
      <c r="C433" s="33" t="s">
        <v>230</v>
      </c>
      <c r="D433" s="33" t="s">
        <v>105</v>
      </c>
      <c r="E433" s="33" t="s">
        <v>79</v>
      </c>
      <c r="F433" s="28"/>
      <c r="G433" s="28"/>
      <c r="H433" s="29"/>
      <c r="I433" s="29"/>
      <c r="J433" s="29"/>
      <c r="K433" s="29"/>
      <c r="L433" s="29" t="n">
        <v>164000</v>
      </c>
      <c r="M433" s="30" t="n">
        <v>130731</v>
      </c>
      <c r="N433" s="29" t="n">
        <v>130731</v>
      </c>
      <c r="O433" s="29" t="n">
        <v>130731</v>
      </c>
      <c r="P433" s="29" t="n">
        <v>164000</v>
      </c>
      <c r="Q433" s="29" t="n">
        <f aca="false">P433-L433</f>
        <v>0</v>
      </c>
      <c r="R433" s="29" t="n">
        <v>0</v>
      </c>
      <c r="S433" s="23" t="n">
        <f aca="false">P433+R433</f>
        <v>164000</v>
      </c>
      <c r="T433" s="29" t="n">
        <v>164000</v>
      </c>
      <c r="U433" s="29" t="n">
        <v>164000</v>
      </c>
      <c r="V433" s="31" t="n">
        <f aca="false">U433-T433</f>
        <v>0</v>
      </c>
    </row>
    <row r="434" s="67" customFormat="true" ht="12.75" hidden="true" customHeight="false" outlineLevel="0" collapsed="false">
      <c r="A434" s="32" t="s">
        <v>96</v>
      </c>
      <c r="B434" s="33" t="s">
        <v>35</v>
      </c>
      <c r="C434" s="33" t="s">
        <v>230</v>
      </c>
      <c r="D434" s="33" t="s">
        <v>105</v>
      </c>
      <c r="E434" s="33" t="s">
        <v>97</v>
      </c>
      <c r="F434" s="33" t="s">
        <v>44</v>
      </c>
      <c r="G434" s="34"/>
      <c r="H434" s="34"/>
      <c r="I434" s="34"/>
      <c r="J434" s="34" t="n">
        <v>425360</v>
      </c>
      <c r="K434" s="34"/>
      <c r="L434" s="34" t="n">
        <f aca="false">H434+I434+J434</f>
        <v>425360</v>
      </c>
      <c r="M434" s="35"/>
      <c r="N434" s="34"/>
      <c r="O434" s="34" t="n">
        <f aca="false">K434+L434+M434</f>
        <v>425360</v>
      </c>
      <c r="P434" s="34" t="n">
        <f aca="false">L434+M434+N434</f>
        <v>425360</v>
      </c>
      <c r="Q434" s="23" t="n">
        <f aca="false">P434-L434</f>
        <v>0</v>
      </c>
      <c r="R434" s="34" t="n">
        <f aca="false">N434+O434+P434</f>
        <v>850720</v>
      </c>
      <c r="S434" s="23" t="n">
        <f aca="false">P434+R434</f>
        <v>1276080</v>
      </c>
      <c r="T434" s="34" t="n">
        <f aca="false">P434+Q434+R434</f>
        <v>1276080</v>
      </c>
      <c r="U434" s="34" t="n">
        <f aca="false">Q434+R434+S434</f>
        <v>2126800</v>
      </c>
      <c r="V434" s="25" t="n">
        <f aca="false">U434-T434</f>
        <v>850720</v>
      </c>
    </row>
    <row r="435" s="67" customFormat="true" ht="12.75" hidden="true" customHeight="false" outlineLevel="0" collapsed="false">
      <c r="A435" s="32" t="s">
        <v>96</v>
      </c>
      <c r="B435" s="33" t="s">
        <v>35</v>
      </c>
      <c r="C435" s="33" t="s">
        <v>230</v>
      </c>
      <c r="D435" s="33" t="s">
        <v>105</v>
      </c>
      <c r="E435" s="33" t="s">
        <v>97</v>
      </c>
      <c r="F435" s="33" t="s">
        <v>77</v>
      </c>
      <c r="G435" s="34"/>
      <c r="H435" s="34"/>
      <c r="I435" s="34"/>
      <c r="J435" s="34" t="n">
        <v>500</v>
      </c>
      <c r="K435" s="34"/>
      <c r="L435" s="34" t="n">
        <f aca="false">H435+I435+J435</f>
        <v>500</v>
      </c>
      <c r="M435" s="35"/>
      <c r="N435" s="34"/>
      <c r="O435" s="34" t="n">
        <f aca="false">K435+L435+M435</f>
        <v>500</v>
      </c>
      <c r="P435" s="34" t="n">
        <f aca="false">L435+M435+N435</f>
        <v>500</v>
      </c>
      <c r="Q435" s="23" t="n">
        <f aca="false">P435-L435</f>
        <v>0</v>
      </c>
      <c r="R435" s="34" t="n">
        <f aca="false">N435+O435+P435</f>
        <v>1000</v>
      </c>
      <c r="S435" s="23" t="n">
        <f aca="false">P435+R435</f>
        <v>1500</v>
      </c>
      <c r="T435" s="34" t="n">
        <f aca="false">P435+Q435+R435</f>
        <v>1500</v>
      </c>
      <c r="U435" s="34" t="n">
        <f aca="false">Q435+R435+S435</f>
        <v>2500</v>
      </c>
      <c r="V435" s="25" t="n">
        <f aca="false">U435-T435</f>
        <v>1000</v>
      </c>
    </row>
    <row r="436" s="67" customFormat="true" ht="12.75" hidden="true" customHeight="false" outlineLevel="0" collapsed="false">
      <c r="A436" s="36" t="s">
        <v>96</v>
      </c>
      <c r="B436" s="33" t="s">
        <v>35</v>
      </c>
      <c r="C436" s="33" t="s">
        <v>230</v>
      </c>
      <c r="D436" s="33" t="s">
        <v>105</v>
      </c>
      <c r="E436" s="33" t="s">
        <v>97</v>
      </c>
      <c r="F436" s="33" t="s">
        <v>45</v>
      </c>
      <c r="G436" s="34"/>
      <c r="H436" s="34"/>
      <c r="I436" s="34"/>
      <c r="J436" s="34" t="n">
        <v>130240</v>
      </c>
      <c r="K436" s="34"/>
      <c r="L436" s="34" t="n">
        <f aca="false">H436+I436+J436</f>
        <v>130240</v>
      </c>
      <c r="M436" s="35"/>
      <c r="N436" s="34"/>
      <c r="O436" s="34" t="n">
        <f aca="false">K436+L436+M436</f>
        <v>130240</v>
      </c>
      <c r="P436" s="34" t="n">
        <f aca="false">L436+M436+N436</f>
        <v>130240</v>
      </c>
      <c r="Q436" s="23" t="n">
        <f aca="false">P436-L436</f>
        <v>0</v>
      </c>
      <c r="R436" s="34" t="n">
        <f aca="false">N436+O436+P436</f>
        <v>260480</v>
      </c>
      <c r="S436" s="23" t="n">
        <f aca="false">P436+R436</f>
        <v>390720</v>
      </c>
      <c r="T436" s="34" t="n">
        <f aca="false">P436+Q436+R436</f>
        <v>390720</v>
      </c>
      <c r="U436" s="34" t="n">
        <f aca="false">Q436+R436+S436</f>
        <v>651200</v>
      </c>
      <c r="V436" s="25" t="n">
        <f aca="false">U436-T436</f>
        <v>260480</v>
      </c>
    </row>
    <row r="437" s="67" customFormat="true" ht="12.75" hidden="true" customHeight="false" outlineLevel="0" collapsed="false">
      <c r="A437" s="32" t="s">
        <v>96</v>
      </c>
      <c r="B437" s="33" t="s">
        <v>35</v>
      </c>
      <c r="C437" s="33" t="s">
        <v>230</v>
      </c>
      <c r="D437" s="33" t="s">
        <v>105</v>
      </c>
      <c r="E437" s="33" t="s">
        <v>97</v>
      </c>
      <c r="F437" s="33" t="s">
        <v>58</v>
      </c>
      <c r="G437" s="34"/>
      <c r="H437" s="34"/>
      <c r="I437" s="34"/>
      <c r="J437" s="34" t="n">
        <v>18000</v>
      </c>
      <c r="K437" s="34"/>
      <c r="L437" s="34" t="n">
        <f aca="false">H437+I437+J437</f>
        <v>18000</v>
      </c>
      <c r="M437" s="35"/>
      <c r="N437" s="34"/>
      <c r="O437" s="34" t="n">
        <f aca="false">K437+L437+M437</f>
        <v>18000</v>
      </c>
      <c r="P437" s="34" t="n">
        <f aca="false">L437+M437+N437</f>
        <v>18000</v>
      </c>
      <c r="Q437" s="23" t="n">
        <f aca="false">P437-L437</f>
        <v>0</v>
      </c>
      <c r="R437" s="34" t="n">
        <f aca="false">N437+O437+P437</f>
        <v>36000</v>
      </c>
      <c r="S437" s="23" t="n">
        <f aca="false">P437+R437</f>
        <v>54000</v>
      </c>
      <c r="T437" s="34" t="n">
        <f aca="false">P437+Q437+R437</f>
        <v>54000</v>
      </c>
      <c r="U437" s="34" t="n">
        <f aca="false">Q437+R437+S437</f>
        <v>90000</v>
      </c>
      <c r="V437" s="25" t="n">
        <f aca="false">U437-T437</f>
        <v>36000</v>
      </c>
    </row>
    <row r="438" s="67" customFormat="true" ht="12.75" hidden="true" customHeight="false" outlineLevel="0" collapsed="false">
      <c r="A438" s="32" t="s">
        <v>96</v>
      </c>
      <c r="B438" s="33" t="s">
        <v>35</v>
      </c>
      <c r="C438" s="33" t="s">
        <v>230</v>
      </c>
      <c r="D438" s="33" t="s">
        <v>105</v>
      </c>
      <c r="E438" s="33" t="s">
        <v>97</v>
      </c>
      <c r="F438" s="33" t="s">
        <v>61</v>
      </c>
      <c r="G438" s="34"/>
      <c r="H438" s="34"/>
      <c r="I438" s="34"/>
      <c r="J438" s="34" t="n">
        <v>800</v>
      </c>
      <c r="K438" s="34"/>
      <c r="L438" s="34" t="n">
        <f aca="false">H438+I438+J438</f>
        <v>800</v>
      </c>
      <c r="M438" s="35"/>
      <c r="N438" s="34"/>
      <c r="O438" s="34" t="n">
        <f aca="false">K438+L438+M438</f>
        <v>800</v>
      </c>
      <c r="P438" s="34" t="n">
        <f aca="false">L438+M438+N438</f>
        <v>800</v>
      </c>
      <c r="Q438" s="23" t="n">
        <f aca="false">P438-L438</f>
        <v>0</v>
      </c>
      <c r="R438" s="34" t="n">
        <f aca="false">N438+O438+P438</f>
        <v>1600</v>
      </c>
      <c r="S438" s="23" t="n">
        <f aca="false">P438+R438</f>
        <v>2400</v>
      </c>
      <c r="T438" s="34" t="n">
        <f aca="false">P438+Q438+R438</f>
        <v>2400</v>
      </c>
      <c r="U438" s="34" t="n">
        <f aca="false">Q438+R438+S438</f>
        <v>4000</v>
      </c>
      <c r="V438" s="25" t="n">
        <f aca="false">U438-T438</f>
        <v>1600</v>
      </c>
    </row>
    <row r="439" s="67" customFormat="true" ht="12.75" hidden="true" customHeight="false" outlineLevel="0" collapsed="false">
      <c r="A439" s="32" t="s">
        <v>96</v>
      </c>
      <c r="B439" s="33" t="s">
        <v>35</v>
      </c>
      <c r="C439" s="33" t="s">
        <v>230</v>
      </c>
      <c r="D439" s="33" t="s">
        <v>105</v>
      </c>
      <c r="E439" s="33" t="s">
        <v>97</v>
      </c>
      <c r="F439" s="33" t="s">
        <v>67</v>
      </c>
      <c r="G439" s="34"/>
      <c r="H439" s="34"/>
      <c r="I439" s="34"/>
      <c r="J439" s="34" t="n">
        <v>4800</v>
      </c>
      <c r="K439" s="34"/>
      <c r="L439" s="34" t="n">
        <f aca="false">H439+I439+J439</f>
        <v>4800</v>
      </c>
      <c r="M439" s="35"/>
      <c r="N439" s="34"/>
      <c r="O439" s="34" t="n">
        <f aca="false">K439+L439+M439</f>
        <v>4800</v>
      </c>
      <c r="P439" s="34" t="n">
        <f aca="false">L439+M439+N439</f>
        <v>4800</v>
      </c>
      <c r="Q439" s="23" t="n">
        <f aca="false">P439-L439</f>
        <v>0</v>
      </c>
      <c r="R439" s="34" t="n">
        <f aca="false">N439+O439+P439</f>
        <v>9600</v>
      </c>
      <c r="S439" s="23" t="n">
        <f aca="false">P439+R439</f>
        <v>14400</v>
      </c>
      <c r="T439" s="34" t="n">
        <f aca="false">P439+Q439+R439</f>
        <v>14400</v>
      </c>
      <c r="U439" s="34" t="n">
        <f aca="false">Q439+R439+S439</f>
        <v>24000</v>
      </c>
      <c r="V439" s="25" t="n">
        <f aca="false">U439-T439</f>
        <v>9600</v>
      </c>
    </row>
    <row r="440" s="67" customFormat="true" ht="12.75" hidden="true" customHeight="false" outlineLevel="0" collapsed="false">
      <c r="A440" s="36" t="s">
        <v>96</v>
      </c>
      <c r="B440" s="33" t="s">
        <v>35</v>
      </c>
      <c r="C440" s="33" t="s">
        <v>230</v>
      </c>
      <c r="D440" s="33" t="s">
        <v>105</v>
      </c>
      <c r="E440" s="33" t="s">
        <v>97</v>
      </c>
      <c r="F440" s="33" t="s">
        <v>71</v>
      </c>
      <c r="G440" s="34"/>
      <c r="H440" s="34"/>
      <c r="I440" s="34"/>
      <c r="J440" s="34" t="n">
        <v>19000</v>
      </c>
      <c r="K440" s="34"/>
      <c r="L440" s="34" t="n">
        <f aca="false">H440+I440+J440</f>
        <v>19000</v>
      </c>
      <c r="M440" s="35"/>
      <c r="N440" s="34"/>
      <c r="O440" s="34" t="n">
        <f aca="false">K440+L440+M440</f>
        <v>19000</v>
      </c>
      <c r="P440" s="34" t="n">
        <f aca="false">L440+M440+N440</f>
        <v>19000</v>
      </c>
      <c r="Q440" s="23" t="n">
        <f aca="false">P440-L440</f>
        <v>0</v>
      </c>
      <c r="R440" s="34" t="n">
        <f aca="false">N440+O440+P440</f>
        <v>38000</v>
      </c>
      <c r="S440" s="23" t="n">
        <f aca="false">P440+R440</f>
        <v>57000</v>
      </c>
      <c r="T440" s="34" t="n">
        <f aca="false">P440+Q440+R440</f>
        <v>57000</v>
      </c>
      <c r="U440" s="34" t="n">
        <f aca="false">Q440+R440+S440</f>
        <v>95000</v>
      </c>
      <c r="V440" s="25" t="n">
        <f aca="false">U440-T440</f>
        <v>38000</v>
      </c>
    </row>
    <row r="441" s="67" customFormat="true" ht="12.75" hidden="true" customHeight="false" outlineLevel="0" collapsed="false">
      <c r="A441" s="36" t="s">
        <v>96</v>
      </c>
      <c r="B441" s="33" t="s">
        <v>35</v>
      </c>
      <c r="C441" s="33" t="s">
        <v>230</v>
      </c>
      <c r="D441" s="33" t="s">
        <v>105</v>
      </c>
      <c r="E441" s="33" t="s">
        <v>97</v>
      </c>
      <c r="F441" s="33" t="s">
        <v>73</v>
      </c>
      <c r="G441" s="34"/>
      <c r="H441" s="34"/>
      <c r="I441" s="34"/>
      <c r="J441" s="34" t="n">
        <v>55300</v>
      </c>
      <c r="K441" s="34"/>
      <c r="L441" s="34" t="n">
        <f aca="false">H441+I441+J441</f>
        <v>55300</v>
      </c>
      <c r="M441" s="35"/>
      <c r="N441" s="34"/>
      <c r="O441" s="34" t="n">
        <f aca="false">K441+L441+M441</f>
        <v>55300</v>
      </c>
      <c r="P441" s="34" t="n">
        <f aca="false">L441+M441+N441</f>
        <v>55300</v>
      </c>
      <c r="Q441" s="23" t="n">
        <f aca="false">P441-L441</f>
        <v>0</v>
      </c>
      <c r="R441" s="34" t="n">
        <f aca="false">N441+O441+P441</f>
        <v>110600</v>
      </c>
      <c r="S441" s="23" t="n">
        <f aca="false">P441+R441</f>
        <v>165900</v>
      </c>
      <c r="T441" s="34" t="n">
        <f aca="false">P441+Q441+R441</f>
        <v>165900</v>
      </c>
      <c r="U441" s="34" t="n">
        <f aca="false">Q441+R441+S441</f>
        <v>276500</v>
      </c>
      <c r="V441" s="25" t="n">
        <f aca="false">U441-T441</f>
        <v>110600</v>
      </c>
    </row>
    <row r="442" s="67" customFormat="true" ht="2.25" hidden="true" customHeight="true" outlineLevel="0" collapsed="false">
      <c r="A442" s="36"/>
      <c r="B442" s="33" t="s">
        <v>35</v>
      </c>
      <c r="C442" s="33" t="s">
        <v>230</v>
      </c>
      <c r="D442" s="33" t="s">
        <v>105</v>
      </c>
      <c r="E442" s="33" t="s">
        <v>41</v>
      </c>
      <c r="F442" s="33"/>
      <c r="G442" s="34"/>
      <c r="H442" s="34"/>
      <c r="I442" s="34"/>
      <c r="J442" s="34"/>
      <c r="K442" s="34"/>
      <c r="L442" s="34"/>
      <c r="M442" s="35" t="n">
        <v>523269</v>
      </c>
      <c r="N442" s="34" t="n">
        <v>523269</v>
      </c>
      <c r="O442" s="34"/>
      <c r="P442" s="34"/>
      <c r="Q442" s="23" t="n">
        <f aca="false">P442-L442</f>
        <v>0</v>
      </c>
      <c r="R442" s="34"/>
      <c r="S442" s="23" t="n">
        <f aca="false">P442+R442</f>
        <v>0</v>
      </c>
      <c r="T442" s="34"/>
      <c r="U442" s="34"/>
      <c r="V442" s="25" t="n">
        <f aca="false">U442-T442</f>
        <v>0</v>
      </c>
    </row>
    <row r="443" s="67" customFormat="true" ht="12.75" hidden="true" customHeight="false" outlineLevel="0" collapsed="false">
      <c r="A443" s="36"/>
      <c r="B443" s="33" t="s">
        <v>35</v>
      </c>
      <c r="C443" s="33" t="s">
        <v>230</v>
      </c>
      <c r="D443" s="33" t="s">
        <v>105</v>
      </c>
      <c r="E443" s="33" t="s">
        <v>83</v>
      </c>
      <c r="F443" s="33"/>
      <c r="G443" s="34"/>
      <c r="H443" s="34"/>
      <c r="I443" s="34"/>
      <c r="J443" s="34"/>
      <c r="K443" s="34"/>
      <c r="L443" s="34"/>
      <c r="M443" s="35" t="n">
        <v>33000</v>
      </c>
      <c r="N443" s="34" t="n">
        <v>33000</v>
      </c>
      <c r="O443" s="34"/>
      <c r="P443" s="34"/>
      <c r="Q443" s="23" t="n">
        <f aca="false">P443-L443</f>
        <v>0</v>
      </c>
      <c r="R443" s="34"/>
      <c r="S443" s="23" t="n">
        <f aca="false">P443+R443</f>
        <v>0</v>
      </c>
      <c r="T443" s="34"/>
      <c r="U443" s="34"/>
      <c r="V443" s="25" t="n">
        <f aca="false">U443-T443</f>
        <v>0</v>
      </c>
    </row>
    <row r="444" s="67" customFormat="true" ht="12.75" hidden="true" customHeight="false" outlineLevel="0" collapsed="false">
      <c r="A444" s="36"/>
      <c r="B444" s="33" t="s">
        <v>35</v>
      </c>
      <c r="C444" s="33" t="s">
        <v>230</v>
      </c>
      <c r="D444" s="33" t="s">
        <v>105</v>
      </c>
      <c r="E444" s="33" t="s">
        <v>81</v>
      </c>
      <c r="F444" s="33"/>
      <c r="G444" s="34"/>
      <c r="H444" s="34"/>
      <c r="I444" s="34"/>
      <c r="J444" s="34"/>
      <c r="K444" s="34"/>
      <c r="L444" s="34"/>
      <c r="M444" s="35" t="n">
        <v>97731</v>
      </c>
      <c r="N444" s="34" t="n">
        <v>97731</v>
      </c>
      <c r="O444" s="34"/>
      <c r="P444" s="34"/>
      <c r="Q444" s="23" t="n">
        <f aca="false">P444-L444</f>
        <v>0</v>
      </c>
      <c r="R444" s="34"/>
      <c r="S444" s="23" t="n">
        <f aca="false">P444+R444</f>
        <v>0</v>
      </c>
      <c r="T444" s="34"/>
      <c r="U444" s="34"/>
      <c r="V444" s="25" t="n">
        <f aca="false">U444-T444</f>
        <v>0</v>
      </c>
    </row>
    <row r="445" s="67" customFormat="true" ht="63.75" hidden="false" customHeight="false" outlineLevel="0" collapsed="false">
      <c r="A445" s="43" t="s">
        <v>283</v>
      </c>
      <c r="B445" s="22" t="s">
        <v>35</v>
      </c>
      <c r="C445" s="22" t="s">
        <v>230</v>
      </c>
      <c r="D445" s="22" t="s">
        <v>284</v>
      </c>
      <c r="E445" s="22"/>
      <c r="F445" s="22"/>
      <c r="G445" s="23" t="n">
        <f aca="false">SUM(G448:G449)</f>
        <v>0</v>
      </c>
      <c r="H445" s="23" t="n">
        <f aca="false">SUM(H448:H449)</f>
        <v>0</v>
      </c>
      <c r="I445" s="23" t="n">
        <f aca="false">SUM(I448:I449)</f>
        <v>0</v>
      </c>
      <c r="J445" s="23" t="n">
        <f aca="false">SUM(J448:J449)</f>
        <v>10000</v>
      </c>
      <c r="K445" s="23" t="n">
        <f aca="false">SUM(K448:K449)</f>
        <v>0</v>
      </c>
      <c r="L445" s="23" t="n">
        <f aca="false">L446</f>
        <v>61300</v>
      </c>
      <c r="M445" s="35"/>
      <c r="N445" s="34"/>
      <c r="O445" s="34"/>
      <c r="P445" s="23" t="n">
        <f aca="false">P446</f>
        <v>61300</v>
      </c>
      <c r="Q445" s="23" t="n">
        <f aca="false">P445-L445</f>
        <v>0</v>
      </c>
      <c r="R445" s="23" t="n">
        <f aca="false">R446</f>
        <v>0</v>
      </c>
      <c r="S445" s="23" t="n">
        <f aca="false">P445+R445</f>
        <v>61300</v>
      </c>
      <c r="T445" s="23" t="n">
        <f aca="false">T446</f>
        <v>61300</v>
      </c>
      <c r="U445" s="23" t="n">
        <f aca="false">U446</f>
        <v>61300</v>
      </c>
      <c r="V445" s="25" t="n">
        <f aca="false">U445-T445</f>
        <v>0</v>
      </c>
    </row>
    <row r="446" s="67" customFormat="true" ht="12.75" hidden="false" customHeight="false" outlineLevel="0" collapsed="false">
      <c r="A446" s="32" t="s">
        <v>96</v>
      </c>
      <c r="B446" s="28" t="s">
        <v>35</v>
      </c>
      <c r="C446" s="28" t="s">
        <v>230</v>
      </c>
      <c r="D446" s="28" t="s">
        <v>284</v>
      </c>
      <c r="E446" s="28" t="s">
        <v>177</v>
      </c>
      <c r="F446" s="28"/>
      <c r="G446" s="29"/>
      <c r="H446" s="29"/>
      <c r="I446" s="29"/>
      <c r="J446" s="29" t="n">
        <f aca="false">J448+J449</f>
        <v>10000</v>
      </c>
      <c r="K446" s="29"/>
      <c r="L446" s="29" t="n">
        <v>61300</v>
      </c>
      <c r="M446" s="35"/>
      <c r="N446" s="34"/>
      <c r="O446" s="34"/>
      <c r="P446" s="29" t="n">
        <v>61300</v>
      </c>
      <c r="Q446" s="29" t="n">
        <f aca="false">P446-L446</f>
        <v>0</v>
      </c>
      <c r="R446" s="29" t="n">
        <v>0</v>
      </c>
      <c r="S446" s="29" t="n">
        <f aca="false">P446+R446</f>
        <v>61300</v>
      </c>
      <c r="T446" s="29" t="n">
        <v>61300</v>
      </c>
      <c r="U446" s="29" t="n">
        <v>61300</v>
      </c>
      <c r="V446" s="31" t="n">
        <f aca="false">U446-T446</f>
        <v>0</v>
      </c>
    </row>
    <row r="447" s="67" customFormat="true" ht="0.75" hidden="false" customHeight="true" outlineLevel="0" collapsed="false">
      <c r="A447" s="36"/>
      <c r="B447" s="33"/>
      <c r="C447" s="33"/>
      <c r="D447" s="33"/>
      <c r="E447" s="33"/>
      <c r="F447" s="33"/>
      <c r="G447" s="34"/>
      <c r="H447" s="34"/>
      <c r="I447" s="34"/>
      <c r="J447" s="34"/>
      <c r="K447" s="34"/>
      <c r="L447" s="34"/>
      <c r="M447" s="35"/>
      <c r="N447" s="34"/>
      <c r="O447" s="34"/>
      <c r="P447" s="34"/>
      <c r="Q447" s="23" t="n">
        <f aca="false">P447-L447</f>
        <v>0</v>
      </c>
      <c r="R447" s="34"/>
      <c r="S447" s="23" t="n">
        <f aca="false">P447+R447</f>
        <v>0</v>
      </c>
      <c r="T447" s="34"/>
      <c r="U447" s="34"/>
      <c r="V447" s="25" t="n">
        <f aca="false">U447-T447</f>
        <v>0</v>
      </c>
    </row>
    <row r="448" s="67" customFormat="true" ht="89.25" hidden="false" customHeight="false" outlineLevel="0" collapsed="false">
      <c r="A448" s="43" t="s">
        <v>285</v>
      </c>
      <c r="B448" s="22" t="s">
        <v>35</v>
      </c>
      <c r="C448" s="22" t="s">
        <v>230</v>
      </c>
      <c r="D448" s="22" t="s">
        <v>113</v>
      </c>
      <c r="E448" s="22"/>
      <c r="F448" s="22" t="s">
        <v>54</v>
      </c>
      <c r="G448" s="23" t="n">
        <f aca="false">G450+G451</f>
        <v>0</v>
      </c>
      <c r="H448" s="23" t="n">
        <f aca="false">H450+H451</f>
        <v>0</v>
      </c>
      <c r="I448" s="23" t="n">
        <f aca="false">I450+I451</f>
        <v>0</v>
      </c>
      <c r="J448" s="23" t="n">
        <f aca="false">J450+J451</f>
        <v>5000</v>
      </c>
      <c r="K448" s="23" t="n">
        <f aca="false">K450+K451</f>
        <v>0</v>
      </c>
      <c r="L448" s="23" t="n">
        <f aca="false">L449</f>
        <v>2300</v>
      </c>
      <c r="M448" s="35"/>
      <c r="N448" s="34"/>
      <c r="O448" s="34"/>
      <c r="P448" s="23" t="n">
        <f aca="false">P449</f>
        <v>2300</v>
      </c>
      <c r="Q448" s="23" t="n">
        <f aca="false">P448-L448</f>
        <v>0</v>
      </c>
      <c r="R448" s="23" t="n">
        <f aca="false">R449</f>
        <v>0</v>
      </c>
      <c r="S448" s="23" t="n">
        <f aca="false">P448+R448</f>
        <v>2300</v>
      </c>
      <c r="T448" s="23" t="n">
        <f aca="false">T449</f>
        <v>2300</v>
      </c>
      <c r="U448" s="23" t="n">
        <f aca="false">U449</f>
        <v>2300</v>
      </c>
      <c r="V448" s="25" t="n">
        <f aca="false">U448-T448</f>
        <v>0</v>
      </c>
    </row>
    <row r="449" s="67" customFormat="true" ht="22.5" hidden="false" customHeight="false" outlineLevel="0" collapsed="false">
      <c r="A449" s="27" t="s">
        <v>125</v>
      </c>
      <c r="B449" s="28" t="s">
        <v>35</v>
      </c>
      <c r="C449" s="28" t="s">
        <v>230</v>
      </c>
      <c r="D449" s="28" t="s">
        <v>113</v>
      </c>
      <c r="E449" s="28" t="s">
        <v>41</v>
      </c>
      <c r="F449" s="28"/>
      <c r="G449" s="29"/>
      <c r="H449" s="29"/>
      <c r="I449" s="29"/>
      <c r="J449" s="29" t="n">
        <f aca="false">J450+J451</f>
        <v>5000</v>
      </c>
      <c r="K449" s="29"/>
      <c r="L449" s="29" t="n">
        <v>2300</v>
      </c>
      <c r="M449" s="35"/>
      <c r="N449" s="34"/>
      <c r="O449" s="34"/>
      <c r="P449" s="29" t="n">
        <v>2300</v>
      </c>
      <c r="Q449" s="23" t="n">
        <f aca="false">P449-L449</f>
        <v>0</v>
      </c>
      <c r="R449" s="29" t="n">
        <v>0</v>
      </c>
      <c r="S449" s="29" t="n">
        <f aca="false">P449+R449</f>
        <v>2300</v>
      </c>
      <c r="T449" s="29" t="n">
        <v>2300</v>
      </c>
      <c r="U449" s="29" t="n">
        <v>2300</v>
      </c>
      <c r="V449" s="31" t="n">
        <f aca="false">U449-T449</f>
        <v>0</v>
      </c>
    </row>
    <row r="450" s="67" customFormat="true" ht="0.75" hidden="false" customHeight="true" outlineLevel="0" collapsed="false">
      <c r="A450" s="36"/>
      <c r="B450" s="33"/>
      <c r="C450" s="33"/>
      <c r="D450" s="33"/>
      <c r="E450" s="33"/>
      <c r="F450" s="33"/>
      <c r="G450" s="34"/>
      <c r="H450" s="34"/>
      <c r="I450" s="34"/>
      <c r="J450" s="34"/>
      <c r="K450" s="34"/>
      <c r="L450" s="34"/>
      <c r="M450" s="35"/>
      <c r="N450" s="34"/>
      <c r="O450" s="34"/>
      <c r="P450" s="34"/>
      <c r="Q450" s="23" t="n">
        <f aca="false">P450-L450</f>
        <v>0</v>
      </c>
      <c r="R450" s="34"/>
      <c r="S450" s="23" t="n">
        <f aca="false">P450+R450</f>
        <v>0</v>
      </c>
      <c r="T450" s="34"/>
      <c r="U450" s="34"/>
      <c r="V450" s="25" t="n">
        <f aca="false">U450-T450</f>
        <v>0</v>
      </c>
    </row>
    <row r="451" s="66" customFormat="true" ht="51" hidden="false" customHeight="false" outlineLevel="0" collapsed="false">
      <c r="A451" s="43" t="s">
        <v>286</v>
      </c>
      <c r="B451" s="22" t="s">
        <v>35</v>
      </c>
      <c r="C451" s="22" t="s">
        <v>230</v>
      </c>
      <c r="D451" s="22" t="s">
        <v>287</v>
      </c>
      <c r="E451" s="22"/>
      <c r="F451" s="22"/>
      <c r="G451" s="23" t="n">
        <f aca="false">G454+G455</f>
        <v>0</v>
      </c>
      <c r="H451" s="23" t="n">
        <f aca="false">H454+H455</f>
        <v>0</v>
      </c>
      <c r="I451" s="23" t="n">
        <f aca="false">I454+I455</f>
        <v>0</v>
      </c>
      <c r="J451" s="23" t="n">
        <f aca="false">J454+J455</f>
        <v>5000</v>
      </c>
      <c r="K451" s="23" t="n">
        <f aca="false">K454+K455</f>
        <v>0</v>
      </c>
      <c r="L451" s="23" t="n">
        <f aca="false">L452</f>
        <v>5000</v>
      </c>
      <c r="M451" s="24" t="n">
        <f aca="false">M452</f>
        <v>5000</v>
      </c>
      <c r="N451" s="23" t="n">
        <f aca="false">N452</f>
        <v>5000</v>
      </c>
      <c r="O451" s="23" t="n">
        <f aca="false">O454+O455</f>
        <v>5000</v>
      </c>
      <c r="P451" s="23" t="n">
        <f aca="false">P452</f>
        <v>5000</v>
      </c>
      <c r="Q451" s="23" t="n">
        <f aca="false">P451-L451</f>
        <v>0</v>
      </c>
      <c r="R451" s="23" t="n">
        <f aca="false">R452</f>
        <v>0</v>
      </c>
      <c r="S451" s="23" t="n">
        <f aca="false">P451+R451</f>
        <v>5000</v>
      </c>
      <c r="T451" s="23" t="n">
        <f aca="false">T452</f>
        <v>5000</v>
      </c>
      <c r="U451" s="23" t="n">
        <f aca="false">U452</f>
        <v>5000</v>
      </c>
      <c r="V451" s="25" t="n">
        <f aca="false">U451-T451</f>
        <v>0</v>
      </c>
    </row>
    <row r="452" s="66" customFormat="true" ht="22.5" hidden="false" customHeight="false" outlineLevel="0" collapsed="false">
      <c r="A452" s="27" t="s">
        <v>125</v>
      </c>
      <c r="B452" s="28" t="s">
        <v>35</v>
      </c>
      <c r="C452" s="28" t="s">
        <v>230</v>
      </c>
      <c r="D452" s="28" t="s">
        <v>287</v>
      </c>
      <c r="E452" s="28" t="s">
        <v>41</v>
      </c>
      <c r="F452" s="28"/>
      <c r="G452" s="29"/>
      <c r="H452" s="29"/>
      <c r="I452" s="29"/>
      <c r="J452" s="29" t="n">
        <f aca="false">J454+J455</f>
        <v>5000</v>
      </c>
      <c r="K452" s="29"/>
      <c r="L452" s="29" t="n">
        <f aca="false">L454+L455</f>
        <v>5000</v>
      </c>
      <c r="M452" s="30" t="n">
        <v>5000</v>
      </c>
      <c r="N452" s="29" t="n">
        <v>5000</v>
      </c>
      <c r="O452" s="29" t="n">
        <f aca="false">O454+O455</f>
        <v>5000</v>
      </c>
      <c r="P452" s="29" t="n">
        <f aca="false">P454+P455</f>
        <v>5000</v>
      </c>
      <c r="Q452" s="29" t="n">
        <f aca="false">P452-L452</f>
        <v>0</v>
      </c>
      <c r="R452" s="29" t="n">
        <v>0</v>
      </c>
      <c r="S452" s="29" t="n">
        <f aca="false">P452+R452</f>
        <v>5000</v>
      </c>
      <c r="T452" s="29" t="n">
        <v>5000</v>
      </c>
      <c r="U452" s="29" t="n">
        <v>5000</v>
      </c>
      <c r="V452" s="31" t="n">
        <f aca="false">U452-T452</f>
        <v>0</v>
      </c>
    </row>
    <row r="453" s="66" customFormat="true" ht="12.75" hidden="true" customHeight="false" outlineLevel="0" collapsed="false">
      <c r="A453" s="32" t="s">
        <v>96</v>
      </c>
      <c r="B453" s="33" t="s">
        <v>35</v>
      </c>
      <c r="C453" s="33" t="s">
        <v>230</v>
      </c>
      <c r="D453" s="33" t="s">
        <v>287</v>
      </c>
      <c r="E453" s="33" t="s">
        <v>97</v>
      </c>
      <c r="F453" s="28"/>
      <c r="G453" s="29"/>
      <c r="H453" s="29"/>
      <c r="I453" s="29"/>
      <c r="J453" s="29"/>
      <c r="K453" s="29"/>
      <c r="L453" s="29" t="n">
        <f aca="false">SUM(L454:L455)</f>
        <v>5000</v>
      </c>
      <c r="M453" s="30"/>
      <c r="N453" s="29"/>
      <c r="O453" s="29" t="n">
        <f aca="false">SUM(O454:O455)</f>
        <v>5000</v>
      </c>
      <c r="P453" s="29" t="n">
        <f aca="false">SUM(P454:P455)</f>
        <v>5000</v>
      </c>
      <c r="Q453" s="23" t="n">
        <f aca="false">P453-L453</f>
        <v>0</v>
      </c>
      <c r="R453" s="29" t="n">
        <f aca="false">SUM(R454:R455)</f>
        <v>10000</v>
      </c>
      <c r="S453" s="23" t="n">
        <f aca="false">P453+R453</f>
        <v>15000</v>
      </c>
      <c r="T453" s="29" t="n">
        <f aca="false">SUM(T454:T455)</f>
        <v>15000</v>
      </c>
      <c r="U453" s="29" t="n">
        <f aca="false">SUM(U454:U455)</f>
        <v>25000</v>
      </c>
      <c r="V453" s="25" t="n">
        <f aca="false">U453-T453</f>
        <v>10000</v>
      </c>
    </row>
    <row r="454" s="67" customFormat="true" ht="12.75" hidden="true" customHeight="false" outlineLevel="0" collapsed="false">
      <c r="A454" s="32" t="s">
        <v>96</v>
      </c>
      <c r="B454" s="33" t="s">
        <v>35</v>
      </c>
      <c r="C454" s="33" t="s">
        <v>230</v>
      </c>
      <c r="D454" s="33" t="s">
        <v>287</v>
      </c>
      <c r="E454" s="33" t="s">
        <v>97</v>
      </c>
      <c r="F454" s="33" t="s">
        <v>44</v>
      </c>
      <c r="G454" s="34"/>
      <c r="H454" s="34"/>
      <c r="I454" s="34"/>
      <c r="J454" s="34" t="n">
        <v>3726</v>
      </c>
      <c r="K454" s="34"/>
      <c r="L454" s="34" t="n">
        <f aca="false">H454+I454+J454</f>
        <v>3726</v>
      </c>
      <c r="M454" s="35"/>
      <c r="N454" s="34"/>
      <c r="O454" s="34" t="n">
        <f aca="false">K454+L454+M454</f>
        <v>3726</v>
      </c>
      <c r="P454" s="34" t="n">
        <f aca="false">L454+M454+N454</f>
        <v>3726</v>
      </c>
      <c r="Q454" s="23" t="n">
        <f aca="false">P454-L454</f>
        <v>0</v>
      </c>
      <c r="R454" s="34" t="n">
        <f aca="false">N454+O454+P454</f>
        <v>7452</v>
      </c>
      <c r="S454" s="23" t="n">
        <f aca="false">P454+R454</f>
        <v>11178</v>
      </c>
      <c r="T454" s="34" t="n">
        <f aca="false">P454+Q454+R454</f>
        <v>11178</v>
      </c>
      <c r="U454" s="34" t="n">
        <f aca="false">Q454+R454+S454</f>
        <v>18630</v>
      </c>
      <c r="V454" s="25" t="n">
        <f aca="false">U454-T454</f>
        <v>7452</v>
      </c>
    </row>
    <row r="455" s="67" customFormat="true" ht="12.75" hidden="true" customHeight="false" outlineLevel="0" collapsed="false">
      <c r="A455" s="36" t="s">
        <v>96</v>
      </c>
      <c r="B455" s="33" t="s">
        <v>35</v>
      </c>
      <c r="C455" s="33" t="s">
        <v>230</v>
      </c>
      <c r="D455" s="33" t="s">
        <v>287</v>
      </c>
      <c r="E455" s="33" t="s">
        <v>97</v>
      </c>
      <c r="F455" s="33" t="s">
        <v>45</v>
      </c>
      <c r="G455" s="34"/>
      <c r="H455" s="34"/>
      <c r="I455" s="34"/>
      <c r="J455" s="34" t="n">
        <v>1274</v>
      </c>
      <c r="K455" s="34"/>
      <c r="L455" s="34" t="n">
        <f aca="false">H455+I455+J455</f>
        <v>1274</v>
      </c>
      <c r="M455" s="35"/>
      <c r="N455" s="34"/>
      <c r="O455" s="34" t="n">
        <f aca="false">K455+L455+M455</f>
        <v>1274</v>
      </c>
      <c r="P455" s="34" t="n">
        <f aca="false">L455+M455+N455</f>
        <v>1274</v>
      </c>
      <c r="Q455" s="23" t="n">
        <f aca="false">P455-L455</f>
        <v>0</v>
      </c>
      <c r="R455" s="34" t="n">
        <f aca="false">N455+O455+P455</f>
        <v>2548</v>
      </c>
      <c r="S455" s="23" t="n">
        <f aca="false">P455+R455</f>
        <v>3822</v>
      </c>
      <c r="T455" s="34" t="n">
        <f aca="false">P455+Q455+R455</f>
        <v>3822</v>
      </c>
      <c r="U455" s="34" t="n">
        <f aca="false">Q455+R455+S455</f>
        <v>6370</v>
      </c>
      <c r="V455" s="25" t="n">
        <f aca="false">U455-T455</f>
        <v>2548</v>
      </c>
    </row>
    <row r="456" s="66" customFormat="true" ht="89.25" hidden="true" customHeight="false" outlineLevel="0" collapsed="false">
      <c r="A456" s="43" t="s">
        <v>285</v>
      </c>
      <c r="B456" s="22" t="s">
        <v>35</v>
      </c>
      <c r="C456" s="22" t="s">
        <v>230</v>
      </c>
      <c r="D456" s="22" t="s">
        <v>113</v>
      </c>
      <c r="E456" s="22"/>
      <c r="F456" s="22" t="s">
        <v>54</v>
      </c>
      <c r="G456" s="23" t="n">
        <f aca="false">G458+G459</f>
        <v>0</v>
      </c>
      <c r="H456" s="23" t="n">
        <f aca="false">H458+H459</f>
        <v>0</v>
      </c>
      <c r="I456" s="23" t="n">
        <f aca="false">I458+I459</f>
        <v>0</v>
      </c>
      <c r="J456" s="23" t="n">
        <f aca="false">J458+J459</f>
        <v>162800</v>
      </c>
      <c r="K456" s="23" t="n">
        <f aca="false">K458+K459</f>
        <v>0</v>
      </c>
      <c r="L456" s="23" t="n">
        <v>0</v>
      </c>
      <c r="M456" s="24" t="n">
        <f aca="false">M457</f>
        <v>162800</v>
      </c>
      <c r="N456" s="23" t="n">
        <f aca="false">N457</f>
        <v>162800</v>
      </c>
      <c r="O456" s="23" t="n">
        <f aca="false">O458+O459</f>
        <v>162800</v>
      </c>
      <c r="P456" s="23" t="n">
        <v>0</v>
      </c>
      <c r="Q456" s="23" t="n">
        <f aca="false">P456-L456</f>
        <v>0</v>
      </c>
      <c r="R456" s="23" t="n">
        <v>0</v>
      </c>
      <c r="S456" s="23" t="n">
        <f aca="false">P456+R456</f>
        <v>0</v>
      </c>
      <c r="T456" s="23" t="n">
        <v>0</v>
      </c>
      <c r="U456" s="23" t="n">
        <v>0</v>
      </c>
      <c r="V456" s="25" t="n">
        <f aca="false">U456-T456</f>
        <v>0</v>
      </c>
    </row>
    <row r="457" s="66" customFormat="true" ht="22.5" hidden="true" customHeight="false" outlineLevel="0" collapsed="false">
      <c r="A457" s="27" t="s">
        <v>125</v>
      </c>
      <c r="B457" s="28" t="s">
        <v>35</v>
      </c>
      <c r="C457" s="28" t="s">
        <v>230</v>
      </c>
      <c r="D457" s="28" t="s">
        <v>113</v>
      </c>
      <c r="E457" s="28" t="s">
        <v>41</v>
      </c>
      <c r="F457" s="28"/>
      <c r="G457" s="29"/>
      <c r="H457" s="29"/>
      <c r="I457" s="29"/>
      <c r="J457" s="29" t="n">
        <f aca="false">J458+J459</f>
        <v>162800</v>
      </c>
      <c r="K457" s="29"/>
      <c r="L457" s="29" t="n">
        <v>0</v>
      </c>
      <c r="M457" s="30" t="n">
        <v>162800</v>
      </c>
      <c r="N457" s="29" t="n">
        <v>162800</v>
      </c>
      <c r="O457" s="29" t="n">
        <f aca="false">O458+O459</f>
        <v>162800</v>
      </c>
      <c r="P457" s="29" t="n">
        <v>0</v>
      </c>
      <c r="Q457" s="23" t="n">
        <f aca="false">P457-L457</f>
        <v>0</v>
      </c>
      <c r="R457" s="29" t="n">
        <v>0</v>
      </c>
      <c r="S457" s="23" t="n">
        <f aca="false">P457+R457</f>
        <v>0</v>
      </c>
      <c r="T457" s="29" t="n">
        <v>0</v>
      </c>
      <c r="U457" s="29" t="n">
        <v>0</v>
      </c>
      <c r="V457" s="25" t="n">
        <f aca="false">U457-T457</f>
        <v>0</v>
      </c>
    </row>
    <row r="458" s="67" customFormat="true" ht="12.75" hidden="true" customHeight="false" outlineLevel="0" collapsed="false">
      <c r="A458" s="32" t="s">
        <v>96</v>
      </c>
      <c r="B458" s="33" t="s">
        <v>35</v>
      </c>
      <c r="C458" s="33" t="s">
        <v>230</v>
      </c>
      <c r="D458" s="33" t="s">
        <v>113</v>
      </c>
      <c r="E458" s="33" t="s">
        <v>97</v>
      </c>
      <c r="F458" s="33" t="s">
        <v>44</v>
      </c>
      <c r="G458" s="34"/>
      <c r="H458" s="34"/>
      <c r="I458" s="34"/>
      <c r="J458" s="34" t="n">
        <v>121311</v>
      </c>
      <c r="K458" s="34"/>
      <c r="L458" s="34" t="n">
        <f aca="false">H458+I458+J458</f>
        <v>121311</v>
      </c>
      <c r="M458" s="35"/>
      <c r="N458" s="34"/>
      <c r="O458" s="34" t="n">
        <f aca="false">K458+L458+M458</f>
        <v>121311</v>
      </c>
      <c r="P458" s="34" t="n">
        <f aca="false">L458+M458+N458</f>
        <v>121311</v>
      </c>
      <c r="Q458" s="23" t="n">
        <f aca="false">P458-L458</f>
        <v>0</v>
      </c>
      <c r="R458" s="34" t="n">
        <f aca="false">N458+O458+P458</f>
        <v>242622</v>
      </c>
      <c r="S458" s="23" t="n">
        <f aca="false">P458+R458</f>
        <v>363933</v>
      </c>
      <c r="T458" s="34" t="n">
        <f aca="false">P458+Q458+R458</f>
        <v>363933</v>
      </c>
      <c r="U458" s="34" t="n">
        <f aca="false">Q458+R458+S458</f>
        <v>606555</v>
      </c>
      <c r="V458" s="25" t="n">
        <f aca="false">U458-T458</f>
        <v>242622</v>
      </c>
    </row>
    <row r="459" s="67" customFormat="true" ht="12.75" hidden="true" customHeight="false" outlineLevel="0" collapsed="false">
      <c r="A459" s="36" t="s">
        <v>96</v>
      </c>
      <c r="B459" s="33" t="s">
        <v>35</v>
      </c>
      <c r="C459" s="33" t="s">
        <v>230</v>
      </c>
      <c r="D459" s="33" t="s">
        <v>113</v>
      </c>
      <c r="E459" s="33" t="s">
        <v>97</v>
      </c>
      <c r="F459" s="33" t="s">
        <v>45</v>
      </c>
      <c r="G459" s="34"/>
      <c r="H459" s="34"/>
      <c r="I459" s="34"/>
      <c r="J459" s="34" t="n">
        <v>41489</v>
      </c>
      <c r="K459" s="34"/>
      <c r="L459" s="34" t="n">
        <f aca="false">H459+I459+J459</f>
        <v>41489</v>
      </c>
      <c r="M459" s="35"/>
      <c r="N459" s="34"/>
      <c r="O459" s="34" t="n">
        <f aca="false">K459+L459+M459</f>
        <v>41489</v>
      </c>
      <c r="P459" s="34" t="n">
        <f aca="false">L459+M459+N459</f>
        <v>41489</v>
      </c>
      <c r="Q459" s="23" t="n">
        <f aca="false">P459-L459</f>
        <v>0</v>
      </c>
      <c r="R459" s="34" t="n">
        <f aca="false">N459+O459+P459</f>
        <v>82978</v>
      </c>
      <c r="S459" s="23" t="n">
        <f aca="false">P459+R459</f>
        <v>124467</v>
      </c>
      <c r="T459" s="34" t="n">
        <f aca="false">P459+Q459+R459</f>
        <v>124467</v>
      </c>
      <c r="U459" s="34" t="n">
        <f aca="false">Q459+R459+S459</f>
        <v>207445</v>
      </c>
      <c r="V459" s="25" t="n">
        <f aca="false">U459-T459</f>
        <v>82978</v>
      </c>
    </row>
    <row r="460" s="67" customFormat="true" ht="25.5" hidden="false" customHeight="false" outlineLevel="0" collapsed="false">
      <c r="A460" s="43" t="s">
        <v>198</v>
      </c>
      <c r="B460" s="22" t="s">
        <v>35</v>
      </c>
      <c r="C460" s="22" t="s">
        <v>229</v>
      </c>
      <c r="D460" s="22" t="s">
        <v>153</v>
      </c>
      <c r="E460" s="22"/>
      <c r="F460" s="22"/>
      <c r="G460" s="23"/>
      <c r="H460" s="23"/>
      <c r="I460" s="23"/>
      <c r="J460" s="23"/>
      <c r="K460" s="23"/>
      <c r="L460" s="23" t="n">
        <f aca="false">L461+L462+L463</f>
        <v>300000</v>
      </c>
      <c r="M460" s="35"/>
      <c r="N460" s="34"/>
      <c r="O460" s="34"/>
      <c r="P460" s="23" t="n">
        <f aca="false">P461+P462+P463</f>
        <v>300000</v>
      </c>
      <c r="Q460" s="23" t="n">
        <f aca="false">P460-L460</f>
        <v>0</v>
      </c>
      <c r="R460" s="23" t="n">
        <f aca="false">R461+R462+R463</f>
        <v>0</v>
      </c>
      <c r="S460" s="23" t="n">
        <f aca="false">P460+R460</f>
        <v>300000</v>
      </c>
      <c r="T460" s="23" t="n">
        <f aca="false">T461+T462+T463</f>
        <v>300000</v>
      </c>
      <c r="U460" s="23" t="n">
        <f aca="false">U461+U462+U463</f>
        <v>300000</v>
      </c>
      <c r="V460" s="25" t="n">
        <f aca="false">U460-T460</f>
        <v>0</v>
      </c>
    </row>
    <row r="461" s="67" customFormat="true" ht="12.75" hidden="false" customHeight="false" outlineLevel="0" collapsed="false">
      <c r="A461" s="39" t="s">
        <v>198</v>
      </c>
      <c r="B461" s="28" t="s">
        <v>35</v>
      </c>
      <c r="C461" s="28" t="s">
        <v>234</v>
      </c>
      <c r="D461" s="28" t="s">
        <v>153</v>
      </c>
      <c r="E461" s="28" t="s">
        <v>177</v>
      </c>
      <c r="F461" s="28"/>
      <c r="G461" s="29"/>
      <c r="H461" s="29"/>
      <c r="I461" s="29"/>
      <c r="J461" s="29"/>
      <c r="K461" s="29"/>
      <c r="L461" s="29" t="n">
        <v>100000</v>
      </c>
      <c r="M461" s="30"/>
      <c r="N461" s="29"/>
      <c r="O461" s="29"/>
      <c r="P461" s="29" t="n">
        <v>100000</v>
      </c>
      <c r="Q461" s="29" t="n">
        <f aca="false">P461-L461</f>
        <v>0</v>
      </c>
      <c r="R461" s="29" t="n">
        <v>0</v>
      </c>
      <c r="S461" s="29" t="n">
        <f aca="false">P461+R461</f>
        <v>100000</v>
      </c>
      <c r="T461" s="29" t="n">
        <v>100000</v>
      </c>
      <c r="U461" s="29" t="n">
        <v>100000</v>
      </c>
      <c r="V461" s="31" t="n">
        <f aca="false">U461-T461</f>
        <v>0</v>
      </c>
    </row>
    <row r="462" s="67" customFormat="true" ht="10.5" hidden="false" customHeight="true" outlineLevel="0" collapsed="false">
      <c r="A462" s="39" t="s">
        <v>198</v>
      </c>
      <c r="B462" s="28" t="s">
        <v>35</v>
      </c>
      <c r="C462" s="28" t="s">
        <v>230</v>
      </c>
      <c r="D462" s="28" t="s">
        <v>153</v>
      </c>
      <c r="E462" s="28" t="s">
        <v>79</v>
      </c>
      <c r="F462" s="28"/>
      <c r="G462" s="29"/>
      <c r="H462" s="29"/>
      <c r="I462" s="29"/>
      <c r="J462" s="29"/>
      <c r="K462" s="29"/>
      <c r="L462" s="29" t="n">
        <v>200000</v>
      </c>
      <c r="M462" s="30"/>
      <c r="N462" s="29"/>
      <c r="O462" s="29"/>
      <c r="P462" s="29" t="n">
        <v>200000</v>
      </c>
      <c r="Q462" s="29" t="n">
        <f aca="false">P462-L462</f>
        <v>0</v>
      </c>
      <c r="R462" s="29" t="n">
        <v>0</v>
      </c>
      <c r="S462" s="29" t="n">
        <f aca="false">P462+R462</f>
        <v>200000</v>
      </c>
      <c r="T462" s="29" t="n">
        <v>200000</v>
      </c>
      <c r="U462" s="29" t="n">
        <v>200000</v>
      </c>
      <c r="V462" s="31" t="n">
        <f aca="false">U462-T462</f>
        <v>0</v>
      </c>
    </row>
    <row r="463" s="67" customFormat="true" ht="12" hidden="true" customHeight="true" outlineLevel="0" collapsed="false">
      <c r="A463" s="36" t="s">
        <v>198</v>
      </c>
      <c r="B463" s="33" t="s">
        <v>35</v>
      </c>
      <c r="C463" s="33" t="s">
        <v>242</v>
      </c>
      <c r="D463" s="33" t="s">
        <v>288</v>
      </c>
      <c r="E463" s="33" t="s">
        <v>177</v>
      </c>
      <c r="F463" s="33"/>
      <c r="G463" s="34"/>
      <c r="H463" s="34"/>
      <c r="I463" s="34"/>
      <c r="J463" s="34"/>
      <c r="K463" s="34"/>
      <c r="L463" s="34" t="n">
        <v>0</v>
      </c>
      <c r="M463" s="35"/>
      <c r="N463" s="34"/>
      <c r="O463" s="34"/>
      <c r="P463" s="34" t="n">
        <v>0</v>
      </c>
      <c r="Q463" s="23" t="n">
        <f aca="false">P463-L463</f>
        <v>0</v>
      </c>
      <c r="R463" s="34" t="n">
        <v>0</v>
      </c>
      <c r="S463" s="23" t="n">
        <f aca="false">P463+R463</f>
        <v>0</v>
      </c>
      <c r="T463" s="34" t="n">
        <v>0</v>
      </c>
      <c r="U463" s="34" t="n">
        <v>0</v>
      </c>
      <c r="V463" s="25" t="n">
        <f aca="false">U463-T463</f>
        <v>0</v>
      </c>
    </row>
    <row r="464" s="67" customFormat="true" ht="12.75" hidden="true" customHeight="false" outlineLevel="0" collapsed="false">
      <c r="A464" s="36"/>
      <c r="B464" s="33"/>
      <c r="C464" s="33"/>
      <c r="D464" s="33"/>
      <c r="E464" s="33"/>
      <c r="F464" s="33"/>
      <c r="G464" s="34"/>
      <c r="H464" s="34"/>
      <c r="I464" s="34"/>
      <c r="J464" s="34"/>
      <c r="K464" s="34"/>
      <c r="L464" s="34"/>
      <c r="M464" s="35"/>
      <c r="N464" s="34"/>
      <c r="O464" s="34"/>
      <c r="P464" s="34"/>
      <c r="Q464" s="23" t="n">
        <f aca="false">P464-L464</f>
        <v>0</v>
      </c>
      <c r="R464" s="34"/>
      <c r="S464" s="23" t="n">
        <f aca="false">P464+R464</f>
        <v>0</v>
      </c>
      <c r="T464" s="34"/>
      <c r="U464" s="34"/>
      <c r="V464" s="25" t="n">
        <f aca="false">U464-T464</f>
        <v>0</v>
      </c>
    </row>
    <row r="465" s="67" customFormat="true" ht="18.75" hidden="false" customHeight="false" outlineLevel="0" collapsed="false">
      <c r="A465" s="74" t="s">
        <v>289</v>
      </c>
      <c r="B465" s="75"/>
      <c r="C465" s="75"/>
      <c r="D465" s="75"/>
      <c r="E465" s="75"/>
      <c r="F465" s="75"/>
      <c r="G465" s="76" t="n">
        <f aca="false">G466+G471+G477+G490+G504+G518+G525+G529+G534+G547</f>
        <v>23006474.3</v>
      </c>
      <c r="H465" s="76" t="n">
        <f aca="false">H466+H471+H477+H490+H504+H518+H529+H534+H547+H547</f>
        <v>20605693.3</v>
      </c>
      <c r="I465" s="76" t="n">
        <f aca="false">I466+I471+I477+I490+I504+I518+I525+I529+I534+I547</f>
        <v>0</v>
      </c>
      <c r="J465" s="76" t="n">
        <f aca="false">J466+J471+J477+J490+J504+J518+J525+J529+J534+J547</f>
        <v>68000</v>
      </c>
      <c r="K465" s="76" t="n">
        <f aca="false">K466+K471+K477+K490+K504+K518+K525+K529+K534+K547</f>
        <v>277000</v>
      </c>
      <c r="L465" s="76" t="n">
        <f aca="false">L473+L477+L490+L504+L529+L534+L553</f>
        <v>22399524</v>
      </c>
      <c r="M465" s="77" t="n">
        <f aca="false">M466+M471+M477+M490+M504+M518+M525+M529+M534</f>
        <v>20906559.8</v>
      </c>
      <c r="N465" s="76" t="n">
        <f aca="false">N466+N471+N477+N490+N504+N518+N525+N529+N534</f>
        <v>20906559.8</v>
      </c>
      <c r="O465" s="76" t="n">
        <f aca="false">O466+O477+O490+O504+O518+O529+O534</f>
        <v>21091532.32</v>
      </c>
      <c r="P465" s="76" t="n">
        <f aca="false">P473+P477+P490+P504+P529+P534+P553</f>
        <v>22757055</v>
      </c>
      <c r="Q465" s="19" t="n">
        <f aca="false">P465-L465</f>
        <v>357531</v>
      </c>
      <c r="R465" s="76" t="n">
        <f aca="false">R473+R477+R490+R504+R529+R534+R553</f>
        <v>0</v>
      </c>
      <c r="S465" s="19" t="n">
        <f aca="false">P465+R465</f>
        <v>22757055</v>
      </c>
      <c r="T465" s="76" t="n">
        <f aca="false">T473+T477+T490+T504+T529+T534+T553+T527+T550</f>
        <v>24325799</v>
      </c>
      <c r="U465" s="76" t="n">
        <f aca="false">U473+U477+U490+U504+U529+U534+U553+U527+U550+U475</f>
        <v>29920959.28</v>
      </c>
      <c r="V465" s="17" t="n">
        <f aca="false">U465-T465</f>
        <v>5595160.28</v>
      </c>
    </row>
    <row r="466" s="66" customFormat="true" ht="0.75" hidden="false" customHeight="true" outlineLevel="0" collapsed="false">
      <c r="A466" s="21" t="s">
        <v>290</v>
      </c>
      <c r="B466" s="22" t="s">
        <v>35</v>
      </c>
      <c r="C466" s="22" t="s">
        <v>291</v>
      </c>
      <c r="D466" s="22" t="s">
        <v>192</v>
      </c>
      <c r="E466" s="22"/>
      <c r="F466" s="22"/>
      <c r="G466" s="23" t="n">
        <f aca="false">G469+G470</f>
        <v>786900</v>
      </c>
      <c r="H466" s="23" t="n">
        <f aca="false">H469+H470</f>
        <v>150000</v>
      </c>
      <c r="I466" s="23" t="n">
        <f aca="false">I470</f>
        <v>0</v>
      </c>
      <c r="J466" s="23" t="n">
        <f aca="false">J470</f>
        <v>0</v>
      </c>
      <c r="K466" s="23" t="n">
        <f aca="false">K470</f>
        <v>0</v>
      </c>
      <c r="L466" s="23" t="n">
        <f aca="false">L467+L468</f>
        <v>0</v>
      </c>
      <c r="M466" s="24" t="n">
        <f aca="false">M468</f>
        <v>150000</v>
      </c>
      <c r="N466" s="23" t="n">
        <f aca="false">N467+N468</f>
        <v>150000</v>
      </c>
      <c r="O466" s="23" t="n">
        <f aca="false">O467+O468</f>
        <v>150000</v>
      </c>
      <c r="P466" s="23" t="n">
        <f aca="false">P467+P468</f>
        <v>0</v>
      </c>
      <c r="Q466" s="23" t="n">
        <f aca="false">P466-L466</f>
        <v>0</v>
      </c>
      <c r="R466" s="23" t="n">
        <f aca="false">R467+R468</f>
        <v>0</v>
      </c>
      <c r="S466" s="23" t="n">
        <f aca="false">P466+R466</f>
        <v>0</v>
      </c>
      <c r="T466" s="23" t="n">
        <f aca="false">T467+T468</f>
        <v>0</v>
      </c>
      <c r="U466" s="23" t="n">
        <f aca="false">U467+U468</f>
        <v>0</v>
      </c>
      <c r="V466" s="25" t="n">
        <f aca="false">U466-T466</f>
        <v>0</v>
      </c>
    </row>
    <row r="467" s="66" customFormat="true" ht="12.75" hidden="true" customHeight="false" outlineLevel="0" collapsed="false">
      <c r="A467" s="61" t="s">
        <v>290</v>
      </c>
      <c r="B467" s="33" t="s">
        <v>35</v>
      </c>
      <c r="C467" s="33" t="s">
        <v>291</v>
      </c>
      <c r="D467" s="33" t="s">
        <v>192</v>
      </c>
      <c r="E467" s="22"/>
      <c r="F467" s="22"/>
      <c r="G467" s="23"/>
      <c r="H467" s="23"/>
      <c r="I467" s="23"/>
      <c r="J467" s="23"/>
      <c r="K467" s="23"/>
      <c r="L467" s="41" t="n">
        <v>0</v>
      </c>
      <c r="M467" s="42"/>
      <c r="N467" s="41" t="n">
        <v>0</v>
      </c>
      <c r="O467" s="41" t="n">
        <v>24100</v>
      </c>
      <c r="P467" s="41" t="n">
        <v>0</v>
      </c>
      <c r="Q467" s="23" t="n">
        <f aca="false">P467-L467</f>
        <v>0</v>
      </c>
      <c r="R467" s="41" t="n">
        <v>0</v>
      </c>
      <c r="S467" s="23" t="n">
        <f aca="false">P467+R467</f>
        <v>0</v>
      </c>
      <c r="T467" s="41" t="n">
        <v>0</v>
      </c>
      <c r="U467" s="41" t="n">
        <v>0</v>
      </c>
      <c r="V467" s="25" t="n">
        <f aca="false">U467-T467</f>
        <v>0</v>
      </c>
    </row>
    <row r="468" s="66" customFormat="true" ht="12.75" hidden="true" customHeight="false" outlineLevel="0" collapsed="false">
      <c r="A468" s="61" t="s">
        <v>290</v>
      </c>
      <c r="B468" s="33" t="s">
        <v>35</v>
      </c>
      <c r="C468" s="33" t="s">
        <v>291</v>
      </c>
      <c r="D468" s="33" t="s">
        <v>192</v>
      </c>
      <c r="E468" s="33" t="s">
        <v>177</v>
      </c>
      <c r="F468" s="22"/>
      <c r="G468" s="23"/>
      <c r="H468" s="23"/>
      <c r="I468" s="23"/>
      <c r="J468" s="23"/>
      <c r="K468" s="23"/>
      <c r="L468" s="41" t="n">
        <v>0</v>
      </c>
      <c r="M468" s="42" t="n">
        <v>150000</v>
      </c>
      <c r="N468" s="41" t="n">
        <v>150000</v>
      </c>
      <c r="O468" s="41" t="n">
        <v>125900</v>
      </c>
      <c r="P468" s="41" t="n">
        <v>0</v>
      </c>
      <c r="Q468" s="23" t="n">
        <f aca="false">P468-L468</f>
        <v>0</v>
      </c>
      <c r="R468" s="41" t="n">
        <v>0</v>
      </c>
      <c r="S468" s="23" t="n">
        <f aca="false">P468+R468</f>
        <v>0</v>
      </c>
      <c r="T468" s="41" t="n">
        <v>0</v>
      </c>
      <c r="U468" s="41" t="n">
        <v>0</v>
      </c>
      <c r="V468" s="25" t="n">
        <f aca="false">U468-T468</f>
        <v>0</v>
      </c>
    </row>
    <row r="469" s="66" customFormat="true" ht="12.75" hidden="true" customHeight="false" outlineLevel="0" collapsed="false">
      <c r="A469" s="73" t="s">
        <v>292</v>
      </c>
      <c r="B469" s="33" t="s">
        <v>35</v>
      </c>
      <c r="C469" s="33" t="s">
        <v>291</v>
      </c>
      <c r="D469" s="33" t="s">
        <v>161</v>
      </c>
      <c r="E469" s="33" t="s">
        <v>81</v>
      </c>
      <c r="F469" s="33" t="s">
        <v>69</v>
      </c>
      <c r="G469" s="41" t="n">
        <v>378900</v>
      </c>
      <c r="H469" s="41" t="n">
        <v>100000</v>
      </c>
      <c r="I469" s="41"/>
      <c r="J469" s="41"/>
      <c r="K469" s="41"/>
      <c r="L469" s="41" t="n">
        <f aca="false">H469+I469+J469</f>
        <v>100000</v>
      </c>
      <c r="M469" s="42"/>
      <c r="N469" s="41"/>
      <c r="O469" s="41" t="n">
        <f aca="false">K469+L469+M469</f>
        <v>100000</v>
      </c>
      <c r="P469" s="41" t="n">
        <f aca="false">L469+M469+N469</f>
        <v>100000</v>
      </c>
      <c r="Q469" s="23" t="n">
        <f aca="false">P469-L469</f>
        <v>0</v>
      </c>
      <c r="R469" s="41" t="n">
        <f aca="false">N469+O469+P469</f>
        <v>200000</v>
      </c>
      <c r="S469" s="23" t="n">
        <f aca="false">P469+R469</f>
        <v>300000</v>
      </c>
      <c r="T469" s="41" t="n">
        <f aca="false">P469+Q469+R469</f>
        <v>300000</v>
      </c>
      <c r="U469" s="41" t="n">
        <f aca="false">Q469+R469+S469</f>
        <v>500000</v>
      </c>
      <c r="V469" s="25" t="n">
        <f aca="false">U469-T469</f>
        <v>200000</v>
      </c>
    </row>
    <row r="470" s="67" customFormat="true" ht="22.5" hidden="true" customHeight="false" outlineLevel="0" collapsed="false">
      <c r="A470" s="36" t="s">
        <v>293</v>
      </c>
      <c r="B470" s="33" t="s">
        <v>35</v>
      </c>
      <c r="C470" s="33" t="s">
        <v>291</v>
      </c>
      <c r="D470" s="33" t="s">
        <v>163</v>
      </c>
      <c r="E470" s="33" t="s">
        <v>81</v>
      </c>
      <c r="F470" s="33" t="s">
        <v>69</v>
      </c>
      <c r="G470" s="34" t="n">
        <v>408000</v>
      </c>
      <c r="H470" s="34" t="n">
        <v>50000</v>
      </c>
      <c r="I470" s="34"/>
      <c r="J470" s="34"/>
      <c r="K470" s="34"/>
      <c r="L470" s="34" t="n">
        <f aca="false">H470+I470+J470</f>
        <v>50000</v>
      </c>
      <c r="M470" s="35"/>
      <c r="N470" s="34"/>
      <c r="O470" s="34" t="n">
        <f aca="false">K470+L470+M470</f>
        <v>50000</v>
      </c>
      <c r="P470" s="34" t="n">
        <f aca="false">L470+M470+N470</f>
        <v>50000</v>
      </c>
      <c r="Q470" s="23" t="n">
        <f aca="false">P470-L470</f>
        <v>0</v>
      </c>
      <c r="R470" s="34" t="n">
        <f aca="false">N470+O470+P470</f>
        <v>100000</v>
      </c>
      <c r="S470" s="23" t="n">
        <f aca="false">P470+R470</f>
        <v>150000</v>
      </c>
      <c r="T470" s="34" t="n">
        <f aca="false">P470+Q470+R470</f>
        <v>150000</v>
      </c>
      <c r="U470" s="34" t="n">
        <f aca="false">Q470+R470+S470</f>
        <v>250000</v>
      </c>
      <c r="V470" s="25" t="n">
        <f aca="false">U470-T470</f>
        <v>100000</v>
      </c>
    </row>
    <row r="471" s="67" customFormat="true" ht="0.75" hidden="true" customHeight="true" outlineLevel="0" collapsed="false">
      <c r="A471" s="78" t="s">
        <v>294</v>
      </c>
      <c r="B471" s="33" t="s">
        <v>35</v>
      </c>
      <c r="C471" s="22" t="s">
        <v>291</v>
      </c>
      <c r="D471" s="22" t="s">
        <v>139</v>
      </c>
      <c r="E471" s="22" t="s">
        <v>131</v>
      </c>
      <c r="F471" s="22"/>
      <c r="G471" s="23" t="n">
        <f aca="false">G472</f>
        <v>0</v>
      </c>
      <c r="H471" s="23" t="n">
        <f aca="false">H472</f>
        <v>0</v>
      </c>
      <c r="I471" s="23" t="n">
        <f aca="false">I472</f>
        <v>0</v>
      </c>
      <c r="J471" s="23" t="n">
        <f aca="false">J472</f>
        <v>0</v>
      </c>
      <c r="K471" s="23" t="n">
        <f aca="false">K472</f>
        <v>0</v>
      </c>
      <c r="L471" s="23" t="n">
        <f aca="false">L472</f>
        <v>0</v>
      </c>
      <c r="M471" s="24" t="n">
        <f aca="false">M472</f>
        <v>0</v>
      </c>
      <c r="N471" s="23" t="n">
        <f aca="false">N472</f>
        <v>0</v>
      </c>
      <c r="O471" s="23" t="n">
        <f aca="false">O472</f>
        <v>0</v>
      </c>
      <c r="P471" s="23" t="n">
        <f aca="false">P472</f>
        <v>0</v>
      </c>
      <c r="Q471" s="23" t="n">
        <f aca="false">P471-L471</f>
        <v>0</v>
      </c>
      <c r="R471" s="23" t="n">
        <f aca="false">R472</f>
        <v>0</v>
      </c>
      <c r="S471" s="23" t="n">
        <f aca="false">P471+R471</f>
        <v>0</v>
      </c>
      <c r="T471" s="23" t="n">
        <f aca="false">T472</f>
        <v>0</v>
      </c>
      <c r="U471" s="23" t="n">
        <f aca="false">U472</f>
        <v>0</v>
      </c>
      <c r="V471" s="25" t="n">
        <f aca="false">U471-T471</f>
        <v>0</v>
      </c>
    </row>
    <row r="472" s="20" customFormat="true" ht="12.75" hidden="true" customHeight="false" outlineLevel="0" collapsed="false">
      <c r="A472" s="79" t="s">
        <v>68</v>
      </c>
      <c r="B472" s="33" t="s">
        <v>35</v>
      </c>
      <c r="C472" s="33" t="s">
        <v>291</v>
      </c>
      <c r="D472" s="33" t="s">
        <v>139</v>
      </c>
      <c r="E472" s="33" t="s">
        <v>131</v>
      </c>
      <c r="F472" s="50" t="s">
        <v>69</v>
      </c>
      <c r="G472" s="29"/>
      <c r="H472" s="29"/>
      <c r="I472" s="29"/>
      <c r="J472" s="29"/>
      <c r="K472" s="29"/>
      <c r="L472" s="29"/>
      <c r="M472" s="30"/>
      <c r="N472" s="29"/>
      <c r="O472" s="29"/>
      <c r="P472" s="29"/>
      <c r="Q472" s="23" t="n">
        <f aca="false">P472-L472</f>
        <v>0</v>
      </c>
      <c r="R472" s="29"/>
      <c r="S472" s="23" t="n">
        <f aca="false">P472+R472</f>
        <v>0</v>
      </c>
      <c r="T472" s="29"/>
      <c r="U472" s="29"/>
      <c r="V472" s="25" t="n">
        <f aca="false">U472-T472</f>
        <v>0</v>
      </c>
    </row>
    <row r="473" s="20" customFormat="true" ht="25.5" hidden="false" customHeight="false" outlineLevel="0" collapsed="false">
      <c r="A473" s="21" t="s">
        <v>295</v>
      </c>
      <c r="B473" s="22" t="s">
        <v>35</v>
      </c>
      <c r="C473" s="22" t="s">
        <v>291</v>
      </c>
      <c r="D473" s="22" t="s">
        <v>296</v>
      </c>
      <c r="E473" s="22"/>
      <c r="F473" s="22"/>
      <c r="G473" s="23" t="n">
        <f aca="false">G477+G480</f>
        <v>11323123.2</v>
      </c>
      <c r="H473" s="23" t="n">
        <f aca="false">H477+H480</f>
        <v>10432614.2</v>
      </c>
      <c r="I473" s="23" t="n">
        <f aca="false">I477+I480</f>
        <v>0</v>
      </c>
      <c r="J473" s="23" t="n">
        <f aca="false">J474+J479</f>
        <v>0</v>
      </c>
      <c r="K473" s="23" t="n">
        <f aca="false">K477+K480</f>
        <v>206000</v>
      </c>
      <c r="L473" s="23" t="n">
        <f aca="false">L474</f>
        <v>68000</v>
      </c>
      <c r="M473" s="30"/>
      <c r="N473" s="29"/>
      <c r="O473" s="29"/>
      <c r="P473" s="23" t="n">
        <f aca="false">P474</f>
        <v>68000</v>
      </c>
      <c r="Q473" s="23" t="n">
        <f aca="false">P473-L473</f>
        <v>0</v>
      </c>
      <c r="R473" s="23" t="n">
        <f aca="false">R474</f>
        <v>0</v>
      </c>
      <c r="S473" s="23" t="n">
        <f aca="false">P473+R473</f>
        <v>68000</v>
      </c>
      <c r="T473" s="23" t="n">
        <f aca="false">T474</f>
        <v>68000</v>
      </c>
      <c r="U473" s="23" t="n">
        <f aca="false">U474</f>
        <v>65000</v>
      </c>
      <c r="V473" s="25" t="n">
        <f aca="false">U473-T473</f>
        <v>-3000</v>
      </c>
    </row>
    <row r="474" s="20" customFormat="true" ht="12.75" hidden="false" customHeight="false" outlineLevel="0" collapsed="false">
      <c r="A474" s="61" t="s">
        <v>176</v>
      </c>
      <c r="B474" s="28" t="s">
        <v>35</v>
      </c>
      <c r="C474" s="28" t="s">
        <v>291</v>
      </c>
      <c r="D474" s="28" t="s">
        <v>296</v>
      </c>
      <c r="E474" s="28" t="s">
        <v>177</v>
      </c>
      <c r="F474" s="28"/>
      <c r="G474" s="29" t="n">
        <f aca="false">G477+G478</f>
        <v>11308123.2</v>
      </c>
      <c r="H474" s="29" t="n">
        <f aca="false">H477+H478</f>
        <v>10432614.2</v>
      </c>
      <c r="I474" s="29"/>
      <c r="J474" s="29" t="n">
        <f aca="false">J477+J478</f>
        <v>0</v>
      </c>
      <c r="K474" s="29"/>
      <c r="L474" s="29" t="n">
        <v>68000</v>
      </c>
      <c r="M474" s="30"/>
      <c r="N474" s="29"/>
      <c r="O474" s="29"/>
      <c r="P474" s="29" t="n">
        <v>68000</v>
      </c>
      <c r="Q474" s="29" t="n">
        <f aca="false">P474-L474</f>
        <v>0</v>
      </c>
      <c r="R474" s="29" t="n">
        <v>0</v>
      </c>
      <c r="S474" s="41" t="n">
        <f aca="false">P474+R474</f>
        <v>68000</v>
      </c>
      <c r="T474" s="29" t="n">
        <v>68000</v>
      </c>
      <c r="U474" s="29" t="n">
        <v>65000</v>
      </c>
      <c r="V474" s="31" t="n">
        <f aca="false">U474-T474</f>
        <v>-3000</v>
      </c>
    </row>
    <row r="475" s="20" customFormat="true" ht="41.25" hidden="false" customHeight="true" outlineLevel="0" collapsed="false">
      <c r="A475" s="21" t="s">
        <v>297</v>
      </c>
      <c r="B475" s="22" t="s">
        <v>35</v>
      </c>
      <c r="C475" s="22" t="s">
        <v>291</v>
      </c>
      <c r="D475" s="22" t="s">
        <v>298</v>
      </c>
      <c r="E475" s="22"/>
      <c r="F475" s="50"/>
      <c r="G475" s="44"/>
      <c r="H475" s="44"/>
      <c r="I475" s="44"/>
      <c r="J475" s="44"/>
      <c r="K475" s="44"/>
      <c r="L475" s="44" t="n">
        <f aca="false">L476</f>
        <v>0</v>
      </c>
      <c r="M475" s="51"/>
      <c r="N475" s="44"/>
      <c r="O475" s="44"/>
      <c r="P475" s="44"/>
      <c r="Q475" s="23" t="n">
        <f aca="false">P475-L475</f>
        <v>0</v>
      </c>
      <c r="R475" s="44"/>
      <c r="S475" s="23" t="n">
        <f aca="false">P475+R475</f>
        <v>0</v>
      </c>
      <c r="T475" s="44" t="n">
        <f aca="false">T476</f>
        <v>0</v>
      </c>
      <c r="U475" s="44" t="n">
        <f aca="false">U476</f>
        <v>100000</v>
      </c>
      <c r="V475" s="25" t="n">
        <f aca="false">U475-T475</f>
        <v>100000</v>
      </c>
    </row>
    <row r="476" s="20" customFormat="true" ht="13.5" hidden="false" customHeight="true" outlineLevel="0" collapsed="false">
      <c r="A476" s="57" t="s">
        <v>176</v>
      </c>
      <c r="B476" s="33" t="s">
        <v>35</v>
      </c>
      <c r="C476" s="33" t="s">
        <v>291</v>
      </c>
      <c r="D476" s="33" t="s">
        <v>298</v>
      </c>
      <c r="E476" s="33" t="s">
        <v>177</v>
      </c>
      <c r="F476" s="50"/>
      <c r="G476" s="29"/>
      <c r="H476" s="29"/>
      <c r="I476" s="29"/>
      <c r="J476" s="29"/>
      <c r="K476" s="29"/>
      <c r="L476" s="29" t="n">
        <v>0</v>
      </c>
      <c r="M476" s="30"/>
      <c r="N476" s="29"/>
      <c r="O476" s="29"/>
      <c r="P476" s="29"/>
      <c r="Q476" s="23"/>
      <c r="R476" s="29"/>
      <c r="S476" s="23"/>
      <c r="T476" s="29" t="n">
        <v>0</v>
      </c>
      <c r="U476" s="29" t="n">
        <v>100000</v>
      </c>
      <c r="V476" s="31" t="n">
        <f aca="false">U476-T476</f>
        <v>100000</v>
      </c>
    </row>
    <row r="477" s="66" customFormat="true" ht="25.5" hidden="false" customHeight="false" outlineLevel="0" collapsed="false">
      <c r="A477" s="21" t="s">
        <v>299</v>
      </c>
      <c r="B477" s="22" t="s">
        <v>35</v>
      </c>
      <c r="C477" s="22" t="s">
        <v>291</v>
      </c>
      <c r="D477" s="22" t="s">
        <v>300</v>
      </c>
      <c r="E477" s="22"/>
      <c r="F477" s="22"/>
      <c r="G477" s="23" t="n">
        <f aca="false">SUM(G479:G489)</f>
        <v>11308123.2</v>
      </c>
      <c r="H477" s="23" t="n">
        <f aca="false">SUM(H479:H489)</f>
        <v>10432614.2</v>
      </c>
      <c r="I477" s="23" t="n">
        <f aca="false">SUM(I479:I489)</f>
        <v>0</v>
      </c>
      <c r="J477" s="23" t="n">
        <f aca="false">SUM(J479:J489)</f>
        <v>0</v>
      </c>
      <c r="K477" s="23" t="n">
        <f aca="false">SUM(K479:K489)</f>
        <v>200000</v>
      </c>
      <c r="L477" s="23" t="n">
        <f aca="false">L478</f>
        <v>11470709</v>
      </c>
      <c r="M477" s="24" t="n">
        <v>10607321.8</v>
      </c>
      <c r="N477" s="23" t="n">
        <v>10607321.8</v>
      </c>
      <c r="O477" s="23" t="n">
        <f aca="false">O478</f>
        <v>10690351.8</v>
      </c>
      <c r="P477" s="23" t="n">
        <f aca="false">P478</f>
        <v>11750574</v>
      </c>
      <c r="Q477" s="23" t="n">
        <f aca="false">P477-L477</f>
        <v>279865</v>
      </c>
      <c r="R477" s="23" t="n">
        <f aca="false">R478</f>
        <v>0</v>
      </c>
      <c r="S477" s="23" t="n">
        <f aca="false">P477+R477</f>
        <v>11750574</v>
      </c>
      <c r="T477" s="23" t="n">
        <f aca="false">T478</f>
        <v>11750574</v>
      </c>
      <c r="U477" s="23" t="n">
        <f aca="false">U478</f>
        <v>12373999.28</v>
      </c>
      <c r="V477" s="25" t="n">
        <f aca="false">U477-T477</f>
        <v>623425.279999999</v>
      </c>
    </row>
    <row r="478" s="66" customFormat="true" ht="12.75" hidden="false" customHeight="false" outlineLevel="0" collapsed="false">
      <c r="A478" s="40" t="s">
        <v>176</v>
      </c>
      <c r="B478" s="28" t="s">
        <v>35</v>
      </c>
      <c r="C478" s="28" t="s">
        <v>291</v>
      </c>
      <c r="D478" s="28" t="s">
        <v>300</v>
      </c>
      <c r="E478" s="28" t="s">
        <v>177</v>
      </c>
      <c r="F478" s="50"/>
      <c r="G478" s="44"/>
      <c r="H478" s="44"/>
      <c r="I478" s="44"/>
      <c r="J478" s="44"/>
      <c r="K478" s="44"/>
      <c r="L478" s="29" t="n">
        <v>11470709</v>
      </c>
      <c r="M478" s="30" t="n">
        <v>10607321.8</v>
      </c>
      <c r="N478" s="29" t="n">
        <v>10607321.8</v>
      </c>
      <c r="O478" s="29" t="n">
        <v>10690351.8</v>
      </c>
      <c r="P478" s="29" t="n">
        <v>11750574</v>
      </c>
      <c r="Q478" s="29" t="n">
        <f aca="false">P478-L478</f>
        <v>279865</v>
      </c>
      <c r="R478" s="29" t="n">
        <v>0</v>
      </c>
      <c r="S478" s="29" t="n">
        <f aca="false">P478+R478</f>
        <v>11750574</v>
      </c>
      <c r="T478" s="29" t="n">
        <v>11750574</v>
      </c>
      <c r="U478" s="29" t="n">
        <v>12373999.28</v>
      </c>
      <c r="V478" s="31" t="n">
        <f aca="false">U478-T478</f>
        <v>623425.279999999</v>
      </c>
    </row>
    <row r="479" s="67" customFormat="true" ht="12.75" hidden="true" customHeight="false" outlineLevel="0" collapsed="false">
      <c r="A479" s="32" t="s">
        <v>176</v>
      </c>
      <c r="B479" s="33" t="s">
        <v>35</v>
      </c>
      <c r="C479" s="33" t="s">
        <v>291</v>
      </c>
      <c r="D479" s="33" t="s">
        <v>300</v>
      </c>
      <c r="E479" s="33" t="s">
        <v>177</v>
      </c>
      <c r="F479" s="33" t="s">
        <v>44</v>
      </c>
      <c r="G479" s="34" t="n">
        <v>7482884</v>
      </c>
      <c r="H479" s="34" t="n">
        <v>7482884</v>
      </c>
      <c r="I479" s="34"/>
      <c r="J479" s="34"/>
      <c r="K479" s="34"/>
      <c r="L479" s="34" t="n">
        <f aca="false">H479+I479+J479</f>
        <v>7482884</v>
      </c>
      <c r="M479" s="35"/>
      <c r="N479" s="34"/>
      <c r="O479" s="34" t="n">
        <f aca="false">K479+L479+M479</f>
        <v>7482884</v>
      </c>
      <c r="P479" s="34" t="n">
        <f aca="false">L479+M479+N479</f>
        <v>7482884</v>
      </c>
      <c r="Q479" s="23" t="n">
        <f aca="false">P479-L479</f>
        <v>0</v>
      </c>
      <c r="R479" s="34" t="n">
        <f aca="false">N479+O479+P479</f>
        <v>14965768</v>
      </c>
      <c r="S479" s="23" t="n">
        <f aca="false">P479+R479</f>
        <v>22448652</v>
      </c>
      <c r="T479" s="34" t="n">
        <f aca="false">P479+Q479+R479</f>
        <v>22448652</v>
      </c>
      <c r="U479" s="34" t="n">
        <f aca="false">Q479+R479+S479</f>
        <v>37414420</v>
      </c>
      <c r="V479" s="25" t="n">
        <f aca="false">U479-T479</f>
        <v>14965768</v>
      </c>
    </row>
    <row r="480" s="67" customFormat="true" ht="12.75" hidden="true" customHeight="false" outlineLevel="0" collapsed="false">
      <c r="A480" s="32" t="s">
        <v>176</v>
      </c>
      <c r="B480" s="33" t="s">
        <v>35</v>
      </c>
      <c r="C480" s="33" t="s">
        <v>291</v>
      </c>
      <c r="D480" s="33" t="s">
        <v>300</v>
      </c>
      <c r="E480" s="33" t="s">
        <v>177</v>
      </c>
      <c r="F480" s="33" t="s">
        <v>77</v>
      </c>
      <c r="G480" s="34" t="n">
        <v>15000</v>
      </c>
      <c r="H480" s="34"/>
      <c r="I480" s="34"/>
      <c r="J480" s="34"/>
      <c r="K480" s="34" t="n">
        <v>6000</v>
      </c>
      <c r="L480" s="34" t="n">
        <f aca="false">H480+I480+J480</f>
        <v>0</v>
      </c>
      <c r="M480" s="35" t="n">
        <v>6000</v>
      </c>
      <c r="N480" s="34" t="n">
        <v>6000</v>
      </c>
      <c r="O480" s="34" t="n">
        <f aca="false">K480+L480+M480</f>
        <v>12000</v>
      </c>
      <c r="P480" s="34" t="n">
        <f aca="false">L480+M480+N480</f>
        <v>12000</v>
      </c>
      <c r="Q480" s="23" t="n">
        <f aca="false">P480-L480</f>
        <v>12000</v>
      </c>
      <c r="R480" s="34" t="n">
        <f aca="false">N480+O480+P480</f>
        <v>30000</v>
      </c>
      <c r="S480" s="23" t="n">
        <f aca="false">P480+R480</f>
        <v>42000</v>
      </c>
      <c r="T480" s="34" t="n">
        <f aca="false">P480+Q480+R480</f>
        <v>54000</v>
      </c>
      <c r="U480" s="34" t="n">
        <f aca="false">Q480+R480+S480</f>
        <v>84000</v>
      </c>
      <c r="V480" s="25" t="n">
        <f aca="false">U480-T480</f>
        <v>30000</v>
      </c>
    </row>
    <row r="481" s="67" customFormat="true" ht="12.75" hidden="true" customHeight="false" outlineLevel="0" collapsed="false">
      <c r="A481" s="36" t="s">
        <v>176</v>
      </c>
      <c r="B481" s="33" t="s">
        <v>35</v>
      </c>
      <c r="C481" s="33" t="s">
        <v>291</v>
      </c>
      <c r="D481" s="33" t="s">
        <v>300</v>
      </c>
      <c r="E481" s="33" t="s">
        <v>177</v>
      </c>
      <c r="F481" s="33" t="s">
        <v>45</v>
      </c>
      <c r="G481" s="34" t="n">
        <v>2559146</v>
      </c>
      <c r="H481" s="34" t="n">
        <v>2559146</v>
      </c>
      <c r="I481" s="34"/>
      <c r="J481" s="34"/>
      <c r="K481" s="34"/>
      <c r="L481" s="34" t="n">
        <f aca="false">H481+I481+J481</f>
        <v>2559146</v>
      </c>
      <c r="M481" s="35"/>
      <c r="N481" s="34"/>
      <c r="O481" s="34" t="n">
        <f aca="false">K481+L481+M481</f>
        <v>2559146</v>
      </c>
      <c r="P481" s="34" t="n">
        <f aca="false">L481+M481+N481</f>
        <v>2559146</v>
      </c>
      <c r="Q481" s="23" t="n">
        <f aca="false">P481-L481</f>
        <v>0</v>
      </c>
      <c r="R481" s="34" t="n">
        <f aca="false">N481+O481+P481</f>
        <v>5118292</v>
      </c>
      <c r="S481" s="23" t="n">
        <f aca="false">P481+R481</f>
        <v>7677438</v>
      </c>
      <c r="T481" s="34" t="n">
        <f aca="false">P481+Q481+R481</f>
        <v>7677438</v>
      </c>
      <c r="U481" s="34" t="n">
        <f aca="false">Q481+R481+S481</f>
        <v>12795730</v>
      </c>
      <c r="V481" s="25" t="n">
        <f aca="false">U481-T481</f>
        <v>5118292</v>
      </c>
    </row>
    <row r="482" s="67" customFormat="true" ht="12.75" hidden="true" customHeight="false" outlineLevel="0" collapsed="false">
      <c r="A482" s="32" t="s">
        <v>176</v>
      </c>
      <c r="B482" s="33" t="s">
        <v>35</v>
      </c>
      <c r="C482" s="33" t="s">
        <v>291</v>
      </c>
      <c r="D482" s="33" t="s">
        <v>300</v>
      </c>
      <c r="E482" s="33" t="s">
        <v>177</v>
      </c>
      <c r="F482" s="33" t="s">
        <v>58</v>
      </c>
      <c r="G482" s="34" t="n">
        <v>18093.2</v>
      </c>
      <c r="H482" s="34" t="n">
        <v>18093.2</v>
      </c>
      <c r="I482" s="34"/>
      <c r="J482" s="34"/>
      <c r="K482" s="34" t="n">
        <v>14000</v>
      </c>
      <c r="L482" s="34" t="n">
        <f aca="false">H482+I482+J482</f>
        <v>18093.2</v>
      </c>
      <c r="M482" s="35" t="n">
        <v>14000</v>
      </c>
      <c r="N482" s="34" t="n">
        <v>14000</v>
      </c>
      <c r="O482" s="34" t="n">
        <f aca="false">K482+L482+M482</f>
        <v>46093.2</v>
      </c>
      <c r="P482" s="34" t="n">
        <f aca="false">L482+M482+N482</f>
        <v>46093.2</v>
      </c>
      <c r="Q482" s="23" t="n">
        <f aca="false">P482-L482</f>
        <v>28000</v>
      </c>
      <c r="R482" s="34" t="n">
        <f aca="false">N482+O482+P482</f>
        <v>106186.4</v>
      </c>
      <c r="S482" s="23" t="n">
        <f aca="false">P482+R482</f>
        <v>152279.6</v>
      </c>
      <c r="T482" s="34" t="n">
        <f aca="false">P482+Q482+R482</f>
        <v>180279.6</v>
      </c>
      <c r="U482" s="34" t="n">
        <f aca="false">Q482+R482+S482</f>
        <v>286466</v>
      </c>
      <c r="V482" s="25" t="n">
        <f aca="false">U482-T482</f>
        <v>106186.4</v>
      </c>
    </row>
    <row r="483" s="67" customFormat="true" ht="12.75" hidden="true" customHeight="false" outlineLevel="0" collapsed="false">
      <c r="A483" s="32" t="s">
        <v>176</v>
      </c>
      <c r="B483" s="33" t="s">
        <v>35</v>
      </c>
      <c r="C483" s="33" t="s">
        <v>291</v>
      </c>
      <c r="D483" s="33" t="s">
        <v>300</v>
      </c>
      <c r="E483" s="33" t="s">
        <v>177</v>
      </c>
      <c r="F483" s="33" t="s">
        <v>61</v>
      </c>
      <c r="G483" s="34"/>
      <c r="H483" s="34"/>
      <c r="I483" s="34"/>
      <c r="J483" s="34"/>
      <c r="K483" s="34"/>
      <c r="L483" s="34" t="n">
        <f aca="false">H483+I483+J483</f>
        <v>0</v>
      </c>
      <c r="M483" s="35"/>
      <c r="N483" s="34"/>
      <c r="O483" s="34" t="n">
        <f aca="false">K483+L483+M483</f>
        <v>0</v>
      </c>
      <c r="P483" s="34" t="n">
        <f aca="false">L483+M483+N483</f>
        <v>0</v>
      </c>
      <c r="Q483" s="23" t="n">
        <f aca="false">P483-L483</f>
        <v>0</v>
      </c>
      <c r="R483" s="34" t="n">
        <f aca="false">N483+O483+P483</f>
        <v>0</v>
      </c>
      <c r="S483" s="23" t="n">
        <f aca="false">P483+R483</f>
        <v>0</v>
      </c>
      <c r="T483" s="34" t="n">
        <f aca="false">P483+Q483+R483</f>
        <v>0</v>
      </c>
      <c r="U483" s="34" t="n">
        <f aca="false">Q483+R483+S483</f>
        <v>0</v>
      </c>
      <c r="V483" s="25" t="n">
        <f aca="false">U483-T483</f>
        <v>0</v>
      </c>
    </row>
    <row r="484" s="67" customFormat="true" ht="12.75" hidden="true" customHeight="false" outlineLevel="0" collapsed="false">
      <c r="A484" s="32" t="s">
        <v>176</v>
      </c>
      <c r="B484" s="33" t="s">
        <v>35</v>
      </c>
      <c r="C484" s="33" t="s">
        <v>291</v>
      </c>
      <c r="D484" s="33" t="s">
        <v>300</v>
      </c>
      <c r="E484" s="33" t="s">
        <v>177</v>
      </c>
      <c r="F484" s="33" t="s">
        <v>63</v>
      </c>
      <c r="G484" s="34" t="n">
        <v>297200</v>
      </c>
      <c r="H484" s="34" t="n">
        <v>95743</v>
      </c>
      <c r="I484" s="34"/>
      <c r="J484" s="34"/>
      <c r="K484" s="34"/>
      <c r="L484" s="34" t="n">
        <f aca="false">H484+I484+J484</f>
        <v>95743</v>
      </c>
      <c r="M484" s="35"/>
      <c r="N484" s="34"/>
      <c r="O484" s="34" t="n">
        <f aca="false">K484+L484+M484</f>
        <v>95743</v>
      </c>
      <c r="P484" s="34" t="n">
        <f aca="false">L484+M484+N484</f>
        <v>95743</v>
      </c>
      <c r="Q484" s="23" t="n">
        <f aca="false">P484-L484</f>
        <v>0</v>
      </c>
      <c r="R484" s="34" t="n">
        <f aca="false">N484+O484+P484</f>
        <v>191486</v>
      </c>
      <c r="S484" s="23" t="n">
        <f aca="false">P484+R484</f>
        <v>287229</v>
      </c>
      <c r="T484" s="34" t="n">
        <f aca="false">P484+Q484+R484</f>
        <v>287229</v>
      </c>
      <c r="U484" s="34" t="n">
        <f aca="false">Q484+R484+S484</f>
        <v>478715</v>
      </c>
      <c r="V484" s="25" t="n">
        <f aca="false">U484-T484</f>
        <v>191486</v>
      </c>
    </row>
    <row r="485" s="67" customFormat="true" ht="12.75" hidden="true" customHeight="false" outlineLevel="0" collapsed="false">
      <c r="A485" s="36" t="s">
        <v>176</v>
      </c>
      <c r="B485" s="33" t="s">
        <v>35</v>
      </c>
      <c r="C485" s="33" t="s">
        <v>291</v>
      </c>
      <c r="D485" s="33" t="s">
        <v>300</v>
      </c>
      <c r="E485" s="33" t="s">
        <v>177</v>
      </c>
      <c r="F485" s="33" t="s">
        <v>65</v>
      </c>
      <c r="G485" s="34"/>
      <c r="H485" s="34"/>
      <c r="I485" s="34"/>
      <c r="J485" s="34"/>
      <c r="K485" s="34" t="n">
        <v>20000</v>
      </c>
      <c r="L485" s="34" t="n">
        <f aca="false">H485+I485+I485</f>
        <v>0</v>
      </c>
      <c r="M485" s="35" t="n">
        <v>20000</v>
      </c>
      <c r="N485" s="34" t="n">
        <v>20000</v>
      </c>
      <c r="O485" s="34" t="n">
        <f aca="false">K485+L485+L485</f>
        <v>20000</v>
      </c>
      <c r="P485" s="34" t="n">
        <f aca="false">L485+M485+M485</f>
        <v>40000</v>
      </c>
      <c r="Q485" s="23" t="n">
        <f aca="false">P485-L485</f>
        <v>40000</v>
      </c>
      <c r="R485" s="34" t="n">
        <f aca="false">N485+O485+O485</f>
        <v>60000</v>
      </c>
      <c r="S485" s="23" t="n">
        <f aca="false">P485+R485</f>
        <v>100000</v>
      </c>
      <c r="T485" s="34" t="n">
        <f aca="false">P485+Q485+Q485</f>
        <v>120000</v>
      </c>
      <c r="U485" s="34" t="n">
        <f aca="false">Q485+R485+R485</f>
        <v>160000</v>
      </c>
      <c r="V485" s="25" t="n">
        <f aca="false">U485-T485</f>
        <v>40000</v>
      </c>
    </row>
    <row r="486" s="67" customFormat="true" ht="12.75" hidden="true" customHeight="false" outlineLevel="0" collapsed="false">
      <c r="A486" s="32" t="s">
        <v>176</v>
      </c>
      <c r="B486" s="33" t="s">
        <v>35</v>
      </c>
      <c r="C486" s="33" t="s">
        <v>291</v>
      </c>
      <c r="D486" s="33" t="s">
        <v>300</v>
      </c>
      <c r="E486" s="33" t="s">
        <v>177</v>
      </c>
      <c r="F486" s="33" t="s">
        <v>67</v>
      </c>
      <c r="G486" s="34" t="n">
        <v>146700</v>
      </c>
      <c r="H486" s="34"/>
      <c r="I486" s="34"/>
      <c r="J486" s="34"/>
      <c r="K486" s="34" t="n">
        <v>5000</v>
      </c>
      <c r="L486" s="34" t="n">
        <f aca="false">H486+I486+J486</f>
        <v>0</v>
      </c>
      <c r="M486" s="35" t="n">
        <v>5000</v>
      </c>
      <c r="N486" s="34" t="n">
        <v>5000</v>
      </c>
      <c r="O486" s="34" t="n">
        <f aca="false">K486+L486+M486</f>
        <v>10000</v>
      </c>
      <c r="P486" s="34" t="n">
        <f aca="false">L486+M486+N486</f>
        <v>10000</v>
      </c>
      <c r="Q486" s="23" t="n">
        <f aca="false">P486-L486</f>
        <v>10000</v>
      </c>
      <c r="R486" s="34" t="n">
        <f aca="false">N486+O486+P486</f>
        <v>25000</v>
      </c>
      <c r="S486" s="23" t="n">
        <f aca="false">P486+R486</f>
        <v>35000</v>
      </c>
      <c r="T486" s="34" t="n">
        <f aca="false">P486+Q486+R486</f>
        <v>45000</v>
      </c>
      <c r="U486" s="34" t="n">
        <f aca="false">Q486+R486+S486</f>
        <v>70000</v>
      </c>
      <c r="V486" s="25" t="n">
        <f aca="false">U486-T486</f>
        <v>25000</v>
      </c>
    </row>
    <row r="487" s="67" customFormat="true" ht="12.75" hidden="true" customHeight="false" outlineLevel="0" collapsed="false">
      <c r="A487" s="32" t="s">
        <v>176</v>
      </c>
      <c r="B487" s="33" t="s">
        <v>35</v>
      </c>
      <c r="C487" s="33" t="s">
        <v>291</v>
      </c>
      <c r="D487" s="33" t="s">
        <v>300</v>
      </c>
      <c r="E487" s="33" t="s">
        <v>177</v>
      </c>
      <c r="F487" s="33" t="s">
        <v>69</v>
      </c>
      <c r="G487" s="34" t="n">
        <v>59500</v>
      </c>
      <c r="H487" s="34" t="n">
        <v>59500</v>
      </c>
      <c r="I487" s="34"/>
      <c r="J487" s="34"/>
      <c r="K487" s="34" t="n">
        <v>30000</v>
      </c>
      <c r="L487" s="34" t="n">
        <f aca="false">H487+I487+J487</f>
        <v>59500</v>
      </c>
      <c r="M487" s="35" t="n">
        <v>30000</v>
      </c>
      <c r="N487" s="34" t="n">
        <v>30000</v>
      </c>
      <c r="O487" s="34" t="n">
        <f aca="false">K487+L487+M487</f>
        <v>119500</v>
      </c>
      <c r="P487" s="34" t="n">
        <f aca="false">L487+M487+N487</f>
        <v>119500</v>
      </c>
      <c r="Q487" s="23" t="n">
        <f aca="false">P487-L487</f>
        <v>60000</v>
      </c>
      <c r="R487" s="34" t="n">
        <f aca="false">N487+O487+P487</f>
        <v>269000</v>
      </c>
      <c r="S487" s="23" t="n">
        <f aca="false">P487+R487</f>
        <v>388500</v>
      </c>
      <c r="T487" s="34" t="n">
        <f aca="false">P487+Q487+R487</f>
        <v>448500</v>
      </c>
      <c r="U487" s="34" t="n">
        <f aca="false">Q487+R487+S487</f>
        <v>717500</v>
      </c>
      <c r="V487" s="25" t="n">
        <f aca="false">U487-T487</f>
        <v>269000</v>
      </c>
    </row>
    <row r="488" s="67" customFormat="true" ht="12.75" hidden="true" customHeight="false" outlineLevel="0" collapsed="false">
      <c r="A488" s="36" t="s">
        <v>176</v>
      </c>
      <c r="B488" s="33" t="s">
        <v>35</v>
      </c>
      <c r="C488" s="33" t="s">
        <v>291</v>
      </c>
      <c r="D488" s="33" t="s">
        <v>300</v>
      </c>
      <c r="E488" s="33" t="s">
        <v>177</v>
      </c>
      <c r="F488" s="33" t="s">
        <v>71</v>
      </c>
      <c r="G488" s="34"/>
      <c r="H488" s="34"/>
      <c r="I488" s="34"/>
      <c r="J488" s="34"/>
      <c r="K488" s="34" t="n">
        <v>50000</v>
      </c>
      <c r="L488" s="34" t="n">
        <f aca="false">H488+I488+J488</f>
        <v>0</v>
      </c>
      <c r="M488" s="35" t="n">
        <v>50000</v>
      </c>
      <c r="N488" s="34" t="n">
        <v>50000</v>
      </c>
      <c r="O488" s="34" t="n">
        <f aca="false">K488+L488+M488</f>
        <v>100000</v>
      </c>
      <c r="P488" s="34" t="n">
        <f aca="false">L488+M488+N488</f>
        <v>100000</v>
      </c>
      <c r="Q488" s="23" t="n">
        <f aca="false">P488-L488</f>
        <v>100000</v>
      </c>
      <c r="R488" s="34" t="n">
        <f aca="false">N488+O488+P488</f>
        <v>250000</v>
      </c>
      <c r="S488" s="23" t="n">
        <f aca="false">P488+R488</f>
        <v>350000</v>
      </c>
      <c r="T488" s="34" t="n">
        <f aca="false">P488+Q488+R488</f>
        <v>450000</v>
      </c>
      <c r="U488" s="34" t="n">
        <f aca="false">Q488+R488+S488</f>
        <v>700000</v>
      </c>
      <c r="V488" s="25" t="n">
        <f aca="false">U488-T488</f>
        <v>250000</v>
      </c>
    </row>
    <row r="489" s="67" customFormat="true" ht="12.75" hidden="true" customHeight="false" outlineLevel="0" collapsed="false">
      <c r="A489" s="36" t="s">
        <v>176</v>
      </c>
      <c r="B489" s="33" t="s">
        <v>35</v>
      </c>
      <c r="C489" s="33" t="s">
        <v>291</v>
      </c>
      <c r="D489" s="33" t="s">
        <v>300</v>
      </c>
      <c r="E489" s="33" t="s">
        <v>177</v>
      </c>
      <c r="F489" s="33" t="s">
        <v>73</v>
      </c>
      <c r="G489" s="34" t="n">
        <v>729600</v>
      </c>
      <c r="H489" s="34" t="n">
        <v>217248</v>
      </c>
      <c r="I489" s="34"/>
      <c r="J489" s="34"/>
      <c r="K489" s="34" t="n">
        <v>75000</v>
      </c>
      <c r="L489" s="34" t="n">
        <f aca="false">H489+I489+J489</f>
        <v>217248</v>
      </c>
      <c r="M489" s="35" t="n">
        <v>75000</v>
      </c>
      <c r="N489" s="34" t="n">
        <v>75000</v>
      </c>
      <c r="O489" s="34" t="n">
        <f aca="false">K489+L489+M489</f>
        <v>367248</v>
      </c>
      <c r="P489" s="34" t="n">
        <f aca="false">L489+M489+N489</f>
        <v>367248</v>
      </c>
      <c r="Q489" s="23" t="n">
        <f aca="false">P489-L489</f>
        <v>150000</v>
      </c>
      <c r="R489" s="34" t="n">
        <f aca="false">N489+O489+P489</f>
        <v>809496</v>
      </c>
      <c r="S489" s="23" t="n">
        <f aca="false">P489+R489</f>
        <v>1176744</v>
      </c>
      <c r="T489" s="34" t="n">
        <f aca="false">P489+Q489+R489</f>
        <v>1326744</v>
      </c>
      <c r="U489" s="34" t="n">
        <f aca="false">Q489+R489+S489</f>
        <v>2136240</v>
      </c>
      <c r="V489" s="25" t="n">
        <f aca="false">U489-T489</f>
        <v>809496</v>
      </c>
    </row>
    <row r="490" s="66" customFormat="true" ht="12.75" hidden="false" customHeight="false" outlineLevel="0" collapsed="false">
      <c r="A490" s="21" t="s">
        <v>301</v>
      </c>
      <c r="B490" s="22" t="s">
        <v>35</v>
      </c>
      <c r="C490" s="22" t="s">
        <v>291</v>
      </c>
      <c r="D490" s="22" t="s">
        <v>302</v>
      </c>
      <c r="E490" s="22"/>
      <c r="F490" s="22"/>
      <c r="G490" s="23" t="n">
        <f aca="false">G493+G494+G495+G496+G497+G498+G499+G500+G501+G502+G503</f>
        <v>1171857.1</v>
      </c>
      <c r="H490" s="23" t="n">
        <f aca="false">H493+H494+H495+H496+H497+H498+H499+H500+H501+H502+H503</f>
        <v>1027999.1</v>
      </c>
      <c r="I490" s="23" t="n">
        <f aca="false">I493+I494+I495+I496+I497+I498+I499+I500+I501+I502+I503</f>
        <v>0</v>
      </c>
      <c r="J490" s="23" t="n">
        <f aca="false">J493+J494+J495+J496+J497+J498+J499+J500+J501+J502+J503</f>
        <v>0</v>
      </c>
      <c r="K490" s="23" t="n">
        <f aca="false">K493+K494+K495+K496+K497+K498+K499+K500+K501+K502+K503</f>
        <v>14000</v>
      </c>
      <c r="L490" s="23" t="n">
        <f aca="false">L492</f>
        <v>1065250</v>
      </c>
      <c r="M490" s="24" t="n">
        <f aca="false">M492</f>
        <v>1069712.7</v>
      </c>
      <c r="N490" s="23" t="n">
        <f aca="false">N492</f>
        <v>1069712.7</v>
      </c>
      <c r="O490" s="23" t="n">
        <f aca="false">O492</f>
        <v>1101648.22</v>
      </c>
      <c r="P490" s="23" t="n">
        <f aca="false">P492</f>
        <v>1095722</v>
      </c>
      <c r="Q490" s="23" t="n">
        <f aca="false">P490-L490</f>
        <v>30472</v>
      </c>
      <c r="R490" s="23" t="n">
        <f aca="false">R492</f>
        <v>0</v>
      </c>
      <c r="S490" s="23" t="n">
        <f aca="false">P490+R490</f>
        <v>1095722</v>
      </c>
      <c r="T490" s="23" t="n">
        <f aca="false">T492</f>
        <v>1110307.41</v>
      </c>
      <c r="U490" s="23" t="n">
        <f aca="false">U492</f>
        <v>1212616.41</v>
      </c>
      <c r="V490" s="25" t="n">
        <f aca="false">U490-T490</f>
        <v>102309</v>
      </c>
    </row>
    <row r="491" s="66" customFormat="true" ht="12.75" hidden="true" customHeight="false" outlineLevel="0" collapsed="false">
      <c r="A491" s="21"/>
      <c r="B491" s="22"/>
      <c r="C491" s="22"/>
      <c r="D491" s="22"/>
      <c r="E491" s="22"/>
      <c r="F491" s="22"/>
      <c r="G491" s="23"/>
      <c r="H491" s="23"/>
      <c r="I491" s="23"/>
      <c r="J491" s="23"/>
      <c r="K491" s="23"/>
      <c r="L491" s="23"/>
      <c r="M491" s="24"/>
      <c r="N491" s="23"/>
      <c r="O491" s="23"/>
      <c r="P491" s="23"/>
      <c r="Q491" s="23" t="n">
        <f aca="false">P491-L491</f>
        <v>0</v>
      </c>
      <c r="R491" s="23"/>
      <c r="S491" s="23" t="n">
        <f aca="false">P491+R491</f>
        <v>0</v>
      </c>
      <c r="T491" s="23"/>
      <c r="U491" s="23"/>
      <c r="V491" s="25" t="n">
        <f aca="false">U491-T491</f>
        <v>0</v>
      </c>
    </row>
    <row r="492" s="66" customFormat="true" ht="12.75" hidden="false" customHeight="false" outlineLevel="0" collapsed="false">
      <c r="A492" s="40" t="s">
        <v>176</v>
      </c>
      <c r="B492" s="28" t="s">
        <v>35</v>
      </c>
      <c r="C492" s="28" t="s">
        <v>291</v>
      </c>
      <c r="D492" s="28" t="s">
        <v>302</v>
      </c>
      <c r="E492" s="28" t="s">
        <v>177</v>
      </c>
      <c r="F492" s="50"/>
      <c r="G492" s="44"/>
      <c r="H492" s="44"/>
      <c r="I492" s="44"/>
      <c r="J492" s="44"/>
      <c r="K492" s="44"/>
      <c r="L492" s="29" t="n">
        <v>1065250</v>
      </c>
      <c r="M492" s="30" t="n">
        <v>1069712.7</v>
      </c>
      <c r="N492" s="29" t="n">
        <v>1069712.7</v>
      </c>
      <c r="O492" s="29" t="n">
        <v>1101648.22</v>
      </c>
      <c r="P492" s="29" t="n">
        <v>1095722</v>
      </c>
      <c r="Q492" s="29" t="n">
        <f aca="false">P492-L492</f>
        <v>30472</v>
      </c>
      <c r="R492" s="29" t="n">
        <v>0</v>
      </c>
      <c r="S492" s="29" t="n">
        <f aca="false">P492+R492</f>
        <v>1095722</v>
      </c>
      <c r="T492" s="29" t="n">
        <v>1110307.41</v>
      </c>
      <c r="U492" s="29" t="n">
        <v>1212616.41</v>
      </c>
      <c r="V492" s="31" t="n">
        <f aca="false">U492-T492</f>
        <v>102309</v>
      </c>
    </row>
    <row r="493" s="67" customFormat="true" ht="12.75" hidden="true" customHeight="false" outlineLevel="0" collapsed="false">
      <c r="A493" s="32" t="s">
        <v>176</v>
      </c>
      <c r="B493" s="33" t="s">
        <v>35</v>
      </c>
      <c r="C493" s="33" t="s">
        <v>291</v>
      </c>
      <c r="D493" s="33" t="s">
        <v>302</v>
      </c>
      <c r="E493" s="33" t="s">
        <v>177</v>
      </c>
      <c r="F493" s="33" t="s">
        <v>44</v>
      </c>
      <c r="G493" s="34" t="n">
        <v>718488</v>
      </c>
      <c r="H493" s="34" t="n">
        <v>718488</v>
      </c>
      <c r="I493" s="34"/>
      <c r="J493" s="34"/>
      <c r="K493" s="34"/>
      <c r="L493" s="34" t="n">
        <f aca="false">H493+I493+J493</f>
        <v>718488</v>
      </c>
      <c r="M493" s="35"/>
      <c r="N493" s="34"/>
      <c r="O493" s="34" t="n">
        <f aca="false">K493+L493+M493</f>
        <v>718488</v>
      </c>
      <c r="P493" s="34" t="n">
        <f aca="false">L493+M493+N493</f>
        <v>718488</v>
      </c>
      <c r="Q493" s="23" t="n">
        <f aca="false">P493-L493</f>
        <v>0</v>
      </c>
      <c r="R493" s="34" t="n">
        <f aca="false">N493+O493+P493</f>
        <v>1436976</v>
      </c>
      <c r="S493" s="23" t="n">
        <f aca="false">P493+R493</f>
        <v>2155464</v>
      </c>
      <c r="T493" s="34" t="n">
        <f aca="false">P493+Q493+R493</f>
        <v>2155464</v>
      </c>
      <c r="U493" s="34" t="n">
        <f aca="false">Q493+R493+S493</f>
        <v>3592440</v>
      </c>
      <c r="V493" s="25" t="n">
        <f aca="false">U493-T493</f>
        <v>1436976</v>
      </c>
    </row>
    <row r="494" s="67" customFormat="true" ht="12.75" hidden="true" customHeight="false" outlineLevel="0" collapsed="false">
      <c r="A494" s="32" t="s">
        <v>176</v>
      </c>
      <c r="B494" s="33" t="s">
        <v>35</v>
      </c>
      <c r="C494" s="33" t="s">
        <v>291</v>
      </c>
      <c r="D494" s="33" t="s">
        <v>302</v>
      </c>
      <c r="E494" s="33" t="s">
        <v>177</v>
      </c>
      <c r="F494" s="33" t="s">
        <v>77</v>
      </c>
      <c r="G494" s="34" t="n">
        <v>5000</v>
      </c>
      <c r="H494" s="34"/>
      <c r="I494" s="34"/>
      <c r="J494" s="34"/>
      <c r="K494" s="34"/>
      <c r="L494" s="34" t="n">
        <f aca="false">H494+I494+J494</f>
        <v>0</v>
      </c>
      <c r="M494" s="35"/>
      <c r="N494" s="34"/>
      <c r="O494" s="34" t="n">
        <f aca="false">K494+L494+M494</f>
        <v>0</v>
      </c>
      <c r="P494" s="34" t="n">
        <f aca="false">L494+M494+N494</f>
        <v>0</v>
      </c>
      <c r="Q494" s="23" t="n">
        <f aca="false">P494-L494</f>
        <v>0</v>
      </c>
      <c r="R494" s="34" t="n">
        <f aca="false">N494+O494+P494</f>
        <v>0</v>
      </c>
      <c r="S494" s="23" t="n">
        <f aca="false">P494+R494</f>
        <v>0</v>
      </c>
      <c r="T494" s="34" t="n">
        <f aca="false">P494+Q494+R494</f>
        <v>0</v>
      </c>
      <c r="U494" s="34" t="n">
        <f aca="false">Q494+R494+S494</f>
        <v>0</v>
      </c>
      <c r="V494" s="25" t="n">
        <f aca="false">U494-T494</f>
        <v>0</v>
      </c>
    </row>
    <row r="495" s="67" customFormat="true" ht="12.75" hidden="true" customHeight="false" outlineLevel="0" collapsed="false">
      <c r="A495" s="36" t="s">
        <v>176</v>
      </c>
      <c r="B495" s="33" t="s">
        <v>35</v>
      </c>
      <c r="C495" s="33" t="s">
        <v>291</v>
      </c>
      <c r="D495" s="33" t="s">
        <v>302</v>
      </c>
      <c r="E495" s="33" t="s">
        <v>177</v>
      </c>
      <c r="F495" s="33" t="s">
        <v>45</v>
      </c>
      <c r="G495" s="34" t="n">
        <v>245723</v>
      </c>
      <c r="H495" s="34" t="n">
        <v>245723</v>
      </c>
      <c r="I495" s="34"/>
      <c r="J495" s="34"/>
      <c r="K495" s="34"/>
      <c r="L495" s="34" t="n">
        <f aca="false">H495+I495+J495</f>
        <v>245723</v>
      </c>
      <c r="M495" s="35"/>
      <c r="N495" s="34"/>
      <c r="O495" s="34" t="n">
        <f aca="false">K495+L495+M495</f>
        <v>245723</v>
      </c>
      <c r="P495" s="34" t="n">
        <f aca="false">L495+M495+N495</f>
        <v>245723</v>
      </c>
      <c r="Q495" s="23" t="n">
        <f aca="false">P495-L495</f>
        <v>0</v>
      </c>
      <c r="R495" s="34" t="n">
        <f aca="false">N495+O495+P495</f>
        <v>491446</v>
      </c>
      <c r="S495" s="23" t="n">
        <f aca="false">P495+R495</f>
        <v>737169</v>
      </c>
      <c r="T495" s="34" t="n">
        <f aca="false">P495+Q495+R495</f>
        <v>737169</v>
      </c>
      <c r="U495" s="34" t="n">
        <f aca="false">Q495+R495+S495</f>
        <v>1228615</v>
      </c>
      <c r="V495" s="25" t="n">
        <f aca="false">U495-T495</f>
        <v>491446</v>
      </c>
    </row>
    <row r="496" s="67" customFormat="true" ht="12.75" hidden="true" customHeight="false" outlineLevel="0" collapsed="false">
      <c r="A496" s="32" t="s">
        <v>176</v>
      </c>
      <c r="B496" s="33" t="s">
        <v>35</v>
      </c>
      <c r="C496" s="33" t="s">
        <v>291</v>
      </c>
      <c r="D496" s="33" t="s">
        <v>302</v>
      </c>
      <c r="E496" s="33" t="s">
        <v>177</v>
      </c>
      <c r="F496" s="33" t="s">
        <v>58</v>
      </c>
      <c r="G496" s="34" t="n">
        <v>6331.1</v>
      </c>
      <c r="H496" s="34" t="n">
        <v>6331.1</v>
      </c>
      <c r="I496" s="34"/>
      <c r="J496" s="34"/>
      <c r="K496" s="34" t="n">
        <v>1000</v>
      </c>
      <c r="L496" s="34" t="n">
        <f aca="false">H496+I496+J496</f>
        <v>6331.1</v>
      </c>
      <c r="M496" s="35" t="n">
        <v>1000</v>
      </c>
      <c r="N496" s="34" t="n">
        <v>1000</v>
      </c>
      <c r="O496" s="34" t="n">
        <f aca="false">K496+L496+M496</f>
        <v>8331.1</v>
      </c>
      <c r="P496" s="34" t="n">
        <f aca="false">L496+M496+N496</f>
        <v>8331.1</v>
      </c>
      <c r="Q496" s="23" t="n">
        <f aca="false">P496-L496</f>
        <v>2000</v>
      </c>
      <c r="R496" s="34" t="n">
        <f aca="false">N496+O496+P496</f>
        <v>17662.2</v>
      </c>
      <c r="S496" s="23" t="n">
        <f aca="false">P496+R496</f>
        <v>25993.3</v>
      </c>
      <c r="T496" s="34" t="n">
        <f aca="false">P496+Q496+R496</f>
        <v>27993.3</v>
      </c>
      <c r="U496" s="34" t="n">
        <f aca="false">Q496+R496+S496</f>
        <v>45655.5</v>
      </c>
      <c r="V496" s="25" t="n">
        <f aca="false">U496-T496</f>
        <v>17662.2</v>
      </c>
    </row>
    <row r="497" s="67" customFormat="true" ht="12.75" hidden="true" customHeight="false" outlineLevel="0" collapsed="false">
      <c r="A497" s="32" t="s">
        <v>176</v>
      </c>
      <c r="B497" s="33" t="s">
        <v>35</v>
      </c>
      <c r="C497" s="33" t="s">
        <v>291</v>
      </c>
      <c r="D497" s="33" t="s">
        <v>302</v>
      </c>
      <c r="E497" s="33" t="s">
        <v>177</v>
      </c>
      <c r="F497" s="33" t="s">
        <v>61</v>
      </c>
      <c r="G497" s="34"/>
      <c r="H497" s="34"/>
      <c r="I497" s="34"/>
      <c r="J497" s="34"/>
      <c r="K497" s="34" t="n">
        <v>700</v>
      </c>
      <c r="L497" s="34" t="n">
        <f aca="false">H497+I497+J497</f>
        <v>0</v>
      </c>
      <c r="M497" s="35" t="n">
        <v>700</v>
      </c>
      <c r="N497" s="34" t="n">
        <v>700</v>
      </c>
      <c r="O497" s="34" t="n">
        <f aca="false">K497+L497+M497</f>
        <v>1400</v>
      </c>
      <c r="P497" s="34" t="n">
        <f aca="false">L497+M497+N497</f>
        <v>1400</v>
      </c>
      <c r="Q497" s="23" t="n">
        <f aca="false">P497-L497</f>
        <v>1400</v>
      </c>
      <c r="R497" s="34" t="n">
        <f aca="false">N497+O497+P497</f>
        <v>3500</v>
      </c>
      <c r="S497" s="23" t="n">
        <f aca="false">P497+R497</f>
        <v>4900</v>
      </c>
      <c r="T497" s="34" t="n">
        <f aca="false">P497+Q497+R497</f>
        <v>6300</v>
      </c>
      <c r="U497" s="34" t="n">
        <f aca="false">Q497+R497+S497</f>
        <v>9800</v>
      </c>
      <c r="V497" s="25" t="n">
        <f aca="false">U497-T497</f>
        <v>3500</v>
      </c>
    </row>
    <row r="498" s="67" customFormat="true" ht="12.75" hidden="true" customHeight="false" outlineLevel="0" collapsed="false">
      <c r="A498" s="32" t="s">
        <v>176</v>
      </c>
      <c r="B498" s="33" t="s">
        <v>35</v>
      </c>
      <c r="C498" s="33" t="s">
        <v>291</v>
      </c>
      <c r="D498" s="33" t="s">
        <v>302</v>
      </c>
      <c r="E498" s="33" t="s">
        <v>177</v>
      </c>
      <c r="F498" s="33" t="s">
        <v>63</v>
      </c>
      <c r="G498" s="34" t="n">
        <v>10515</v>
      </c>
      <c r="H498" s="34" t="n">
        <v>3387</v>
      </c>
      <c r="I498" s="34"/>
      <c r="J498" s="34"/>
      <c r="K498" s="34" t="n">
        <v>300</v>
      </c>
      <c r="L498" s="34" t="n">
        <f aca="false">H498+I498+J498</f>
        <v>3387</v>
      </c>
      <c r="M498" s="35" t="n">
        <v>300</v>
      </c>
      <c r="N498" s="34" t="n">
        <v>300</v>
      </c>
      <c r="O498" s="34" t="n">
        <f aca="false">K498+L498+M498</f>
        <v>3987</v>
      </c>
      <c r="P498" s="34" t="n">
        <f aca="false">L498+M498+N498</f>
        <v>3987</v>
      </c>
      <c r="Q498" s="23" t="n">
        <f aca="false">P498-L498</f>
        <v>600</v>
      </c>
      <c r="R498" s="34" t="n">
        <f aca="false">N498+O498+P498</f>
        <v>8274</v>
      </c>
      <c r="S498" s="23" t="n">
        <f aca="false">P498+R498</f>
        <v>12261</v>
      </c>
      <c r="T498" s="34" t="n">
        <f aca="false">P498+Q498+R498</f>
        <v>12861</v>
      </c>
      <c r="U498" s="34" t="n">
        <f aca="false">Q498+R498+S498</f>
        <v>21135</v>
      </c>
      <c r="V498" s="25" t="n">
        <f aca="false">U498-T498</f>
        <v>8274</v>
      </c>
    </row>
    <row r="499" s="67" customFormat="true" ht="12.75" hidden="true" customHeight="false" outlineLevel="0" collapsed="false">
      <c r="A499" s="32" t="s">
        <v>176</v>
      </c>
      <c r="B499" s="33" t="s">
        <v>35</v>
      </c>
      <c r="C499" s="33" t="s">
        <v>291</v>
      </c>
      <c r="D499" s="33" t="s">
        <v>302</v>
      </c>
      <c r="E499" s="33" t="s">
        <v>177</v>
      </c>
      <c r="F499" s="33" t="s">
        <v>65</v>
      </c>
      <c r="G499" s="34" t="n">
        <v>32000</v>
      </c>
      <c r="H499" s="34"/>
      <c r="I499" s="34"/>
      <c r="J499" s="34"/>
      <c r="K499" s="34" t="n">
        <v>500</v>
      </c>
      <c r="L499" s="34" t="n">
        <f aca="false">H499+I499+J499</f>
        <v>0</v>
      </c>
      <c r="M499" s="35" t="n">
        <v>500</v>
      </c>
      <c r="N499" s="34" t="n">
        <v>500</v>
      </c>
      <c r="O499" s="34" t="n">
        <f aca="false">K499+L499+M499</f>
        <v>1000</v>
      </c>
      <c r="P499" s="34" t="n">
        <f aca="false">L499+M499+N499</f>
        <v>1000</v>
      </c>
      <c r="Q499" s="23" t="n">
        <f aca="false">P499-L499</f>
        <v>1000</v>
      </c>
      <c r="R499" s="34" t="n">
        <f aca="false">N499+O499+P499</f>
        <v>2500</v>
      </c>
      <c r="S499" s="23" t="n">
        <f aca="false">P499+R499</f>
        <v>3500</v>
      </c>
      <c r="T499" s="34" t="n">
        <f aca="false">P499+Q499+R499</f>
        <v>4500</v>
      </c>
      <c r="U499" s="34" t="n">
        <f aca="false">Q499+R499+S499</f>
        <v>7000</v>
      </c>
      <c r="V499" s="25" t="n">
        <f aca="false">U499-T499</f>
        <v>2500</v>
      </c>
    </row>
    <row r="500" s="67" customFormat="true" ht="12.75" hidden="true" customHeight="false" outlineLevel="0" collapsed="false">
      <c r="A500" s="32" t="s">
        <v>176</v>
      </c>
      <c r="B500" s="33" t="s">
        <v>35</v>
      </c>
      <c r="C500" s="33" t="s">
        <v>291</v>
      </c>
      <c r="D500" s="33" t="s">
        <v>302</v>
      </c>
      <c r="E500" s="33" t="s">
        <v>177</v>
      </c>
      <c r="F500" s="33" t="s">
        <v>67</v>
      </c>
      <c r="G500" s="34" t="n">
        <v>22000</v>
      </c>
      <c r="H500" s="34"/>
      <c r="I500" s="34"/>
      <c r="J500" s="34"/>
      <c r="K500" s="34" t="n">
        <v>1000</v>
      </c>
      <c r="L500" s="34" t="n">
        <f aca="false">H500+I500+J500</f>
        <v>0</v>
      </c>
      <c r="M500" s="35" t="n">
        <v>1000</v>
      </c>
      <c r="N500" s="34" t="n">
        <v>1000</v>
      </c>
      <c r="O500" s="34" t="n">
        <f aca="false">K500+L500+M500</f>
        <v>2000</v>
      </c>
      <c r="P500" s="34" t="n">
        <f aca="false">L500+M500+N500</f>
        <v>2000</v>
      </c>
      <c r="Q500" s="23" t="n">
        <f aca="false">P500-L500</f>
        <v>2000</v>
      </c>
      <c r="R500" s="34" t="n">
        <f aca="false">N500+O500+P500</f>
        <v>5000</v>
      </c>
      <c r="S500" s="23" t="n">
        <f aca="false">P500+R500</f>
        <v>7000</v>
      </c>
      <c r="T500" s="34" t="n">
        <f aca="false">P500+Q500+R500</f>
        <v>9000</v>
      </c>
      <c r="U500" s="34" t="n">
        <f aca="false">Q500+R500+S500</f>
        <v>14000</v>
      </c>
      <c r="V500" s="25" t="n">
        <f aca="false">U500-T500</f>
        <v>5000</v>
      </c>
    </row>
    <row r="501" s="67" customFormat="true" ht="12.75" hidden="true" customHeight="false" outlineLevel="0" collapsed="false">
      <c r="A501" s="32" t="s">
        <v>176</v>
      </c>
      <c r="B501" s="33" t="s">
        <v>35</v>
      </c>
      <c r="C501" s="33" t="s">
        <v>291</v>
      </c>
      <c r="D501" s="33" t="s">
        <v>302</v>
      </c>
      <c r="E501" s="33" t="s">
        <v>177</v>
      </c>
      <c r="F501" s="33" t="s">
        <v>69</v>
      </c>
      <c r="G501" s="34" t="n">
        <v>8000</v>
      </c>
      <c r="H501" s="34" t="n">
        <v>8000</v>
      </c>
      <c r="I501" s="34"/>
      <c r="J501" s="34"/>
      <c r="K501" s="34" t="n">
        <v>500</v>
      </c>
      <c r="L501" s="34" t="n">
        <f aca="false">H501+I501+J501</f>
        <v>8000</v>
      </c>
      <c r="M501" s="35" t="n">
        <v>500</v>
      </c>
      <c r="N501" s="34" t="n">
        <v>500</v>
      </c>
      <c r="O501" s="34" t="n">
        <f aca="false">K501+L501+M501</f>
        <v>9000</v>
      </c>
      <c r="P501" s="34" t="n">
        <f aca="false">L501+M501+N501</f>
        <v>9000</v>
      </c>
      <c r="Q501" s="23" t="n">
        <f aca="false">P501-L501</f>
        <v>1000</v>
      </c>
      <c r="R501" s="34" t="n">
        <f aca="false">N501+O501+P501</f>
        <v>18500</v>
      </c>
      <c r="S501" s="23" t="n">
        <f aca="false">P501+R501</f>
        <v>27500</v>
      </c>
      <c r="T501" s="34" t="n">
        <f aca="false">P501+Q501+R501</f>
        <v>28500</v>
      </c>
      <c r="U501" s="34" t="n">
        <f aca="false">Q501+R501+S501</f>
        <v>47000</v>
      </c>
      <c r="V501" s="25" t="n">
        <f aca="false">U501-T501</f>
        <v>18500</v>
      </c>
    </row>
    <row r="502" s="67" customFormat="true" ht="12.75" hidden="true" customHeight="false" outlineLevel="0" collapsed="false">
      <c r="A502" s="32" t="s">
        <v>176</v>
      </c>
      <c r="B502" s="33" t="s">
        <v>35</v>
      </c>
      <c r="C502" s="33" t="s">
        <v>291</v>
      </c>
      <c r="D502" s="33" t="s">
        <v>302</v>
      </c>
      <c r="E502" s="33" t="s">
        <v>177</v>
      </c>
      <c r="F502" s="33" t="s">
        <v>71</v>
      </c>
      <c r="G502" s="34" t="n">
        <v>30000</v>
      </c>
      <c r="H502" s="34"/>
      <c r="I502" s="34"/>
      <c r="J502" s="34"/>
      <c r="K502" s="34"/>
      <c r="L502" s="34" t="n">
        <f aca="false">H502+I502+J502</f>
        <v>0</v>
      </c>
      <c r="M502" s="35"/>
      <c r="N502" s="34"/>
      <c r="O502" s="34" t="n">
        <f aca="false">K502+L502+M502</f>
        <v>0</v>
      </c>
      <c r="P502" s="34" t="n">
        <f aca="false">L502+M502+N502</f>
        <v>0</v>
      </c>
      <c r="Q502" s="23" t="n">
        <f aca="false">P502-L502</f>
        <v>0</v>
      </c>
      <c r="R502" s="34" t="n">
        <f aca="false">N502+O502+P502</f>
        <v>0</v>
      </c>
      <c r="S502" s="23" t="n">
        <f aca="false">P502+R502</f>
        <v>0</v>
      </c>
      <c r="T502" s="34" t="n">
        <f aca="false">P502+Q502+R502</f>
        <v>0</v>
      </c>
      <c r="U502" s="34" t="n">
        <f aca="false">Q502+R502+S502</f>
        <v>0</v>
      </c>
      <c r="V502" s="25" t="n">
        <f aca="false">U502-T502</f>
        <v>0</v>
      </c>
    </row>
    <row r="503" s="67" customFormat="true" ht="12.75" hidden="true" customHeight="false" outlineLevel="0" collapsed="false">
      <c r="A503" s="36" t="s">
        <v>176</v>
      </c>
      <c r="B503" s="33" t="s">
        <v>35</v>
      </c>
      <c r="C503" s="33" t="s">
        <v>291</v>
      </c>
      <c r="D503" s="33" t="s">
        <v>302</v>
      </c>
      <c r="E503" s="33" t="s">
        <v>177</v>
      </c>
      <c r="F503" s="33" t="s">
        <v>73</v>
      </c>
      <c r="G503" s="34" t="n">
        <v>93800</v>
      </c>
      <c r="H503" s="34" t="n">
        <v>46070</v>
      </c>
      <c r="I503" s="34"/>
      <c r="J503" s="34"/>
      <c r="K503" s="34" t="n">
        <v>10000</v>
      </c>
      <c r="L503" s="34" t="n">
        <f aca="false">H503+I503+J503</f>
        <v>46070</v>
      </c>
      <c r="M503" s="35" t="n">
        <v>10000</v>
      </c>
      <c r="N503" s="34" t="n">
        <v>10000</v>
      </c>
      <c r="O503" s="34" t="n">
        <f aca="false">K503+L503+M503</f>
        <v>66070</v>
      </c>
      <c r="P503" s="34" t="n">
        <f aca="false">L503+M503+N503</f>
        <v>66070</v>
      </c>
      <c r="Q503" s="23" t="n">
        <f aca="false">P503-L503</f>
        <v>20000</v>
      </c>
      <c r="R503" s="34" t="n">
        <f aca="false">N503+O503+P503</f>
        <v>142140</v>
      </c>
      <c r="S503" s="23" t="n">
        <f aca="false">P503+R503</f>
        <v>208210</v>
      </c>
      <c r="T503" s="34" t="n">
        <f aca="false">P503+Q503+R503</f>
        <v>228210</v>
      </c>
      <c r="U503" s="34" t="n">
        <f aca="false">Q503+R503+S503</f>
        <v>370350</v>
      </c>
      <c r="V503" s="25" t="n">
        <f aca="false">U503-T503</f>
        <v>142140</v>
      </c>
    </row>
    <row r="504" s="66" customFormat="true" ht="12.75" hidden="false" customHeight="false" outlineLevel="0" collapsed="false">
      <c r="A504" s="21" t="s">
        <v>303</v>
      </c>
      <c r="B504" s="22" t="s">
        <v>35</v>
      </c>
      <c r="C504" s="22" t="s">
        <v>291</v>
      </c>
      <c r="D504" s="22" t="s">
        <v>304</v>
      </c>
      <c r="E504" s="22"/>
      <c r="F504" s="22"/>
      <c r="G504" s="23" t="n">
        <f aca="false">SUM(G507:G517)</f>
        <v>6224949.1</v>
      </c>
      <c r="H504" s="23" t="n">
        <f aca="false">SUM(H507:H517)</f>
        <v>5621265.1</v>
      </c>
      <c r="I504" s="23" t="n">
        <f aca="false">SUM(I507:I517)</f>
        <v>0</v>
      </c>
      <c r="J504" s="23" t="n">
        <f aca="false">SUM(J507:J517)</f>
        <v>0</v>
      </c>
      <c r="K504" s="23" t="n">
        <f aca="false">SUM(K507:K517)</f>
        <v>23000</v>
      </c>
      <c r="L504" s="23" t="n">
        <f aca="false">L506</f>
        <v>5579536</v>
      </c>
      <c r="M504" s="24" t="n">
        <f aca="false">M506</f>
        <v>5622392.5</v>
      </c>
      <c r="N504" s="23" t="n">
        <f aca="false">N506</f>
        <v>5622392.5</v>
      </c>
      <c r="O504" s="23" t="n">
        <f aca="false">O506</f>
        <v>5679799.5</v>
      </c>
      <c r="P504" s="23" t="n">
        <f aca="false">P506</f>
        <v>5648107</v>
      </c>
      <c r="Q504" s="23" t="n">
        <f aca="false">P504-L504</f>
        <v>68571</v>
      </c>
      <c r="R504" s="23" t="n">
        <f aca="false">R506</f>
        <v>0</v>
      </c>
      <c r="S504" s="23" t="n">
        <f aca="false">P504+R504</f>
        <v>5648107</v>
      </c>
      <c r="T504" s="23" t="n">
        <f aca="false">T506</f>
        <v>5633021.59</v>
      </c>
      <c r="U504" s="23" t="n">
        <f aca="false">U506</f>
        <v>5506093.59</v>
      </c>
      <c r="V504" s="25" t="n">
        <f aca="false">U504-T504</f>
        <v>-126928</v>
      </c>
    </row>
    <row r="505" s="66" customFormat="true" ht="0.75" hidden="false" customHeight="true" outlineLevel="0" collapsed="false">
      <c r="A505" s="21"/>
      <c r="B505" s="22"/>
      <c r="C505" s="22"/>
      <c r="D505" s="22"/>
      <c r="E505" s="22"/>
      <c r="F505" s="22"/>
      <c r="G505" s="23"/>
      <c r="H505" s="23"/>
      <c r="I505" s="23"/>
      <c r="J505" s="23"/>
      <c r="K505" s="23"/>
      <c r="L505" s="23"/>
      <c r="M505" s="24"/>
      <c r="N505" s="23"/>
      <c r="O505" s="23"/>
      <c r="P505" s="23"/>
      <c r="Q505" s="23" t="n">
        <f aca="false">P505-L505</f>
        <v>0</v>
      </c>
      <c r="R505" s="23"/>
      <c r="S505" s="23" t="n">
        <f aca="false">P505+R505</f>
        <v>0</v>
      </c>
      <c r="T505" s="23"/>
      <c r="U505" s="23"/>
      <c r="V505" s="25" t="n">
        <f aca="false">U505-T505</f>
        <v>0</v>
      </c>
    </row>
    <row r="506" s="66" customFormat="true" ht="12.75" hidden="false" customHeight="false" outlineLevel="0" collapsed="false">
      <c r="A506" s="40" t="s">
        <v>176</v>
      </c>
      <c r="B506" s="28" t="s">
        <v>35</v>
      </c>
      <c r="C506" s="28" t="s">
        <v>291</v>
      </c>
      <c r="D506" s="28" t="s">
        <v>304</v>
      </c>
      <c r="E506" s="28" t="s">
        <v>177</v>
      </c>
      <c r="F506" s="50"/>
      <c r="G506" s="44"/>
      <c r="H506" s="44"/>
      <c r="I506" s="44"/>
      <c r="J506" s="44"/>
      <c r="K506" s="44"/>
      <c r="L506" s="29" t="n">
        <v>5579536</v>
      </c>
      <c r="M506" s="30" t="n">
        <v>5622392.5</v>
      </c>
      <c r="N506" s="29" t="n">
        <v>5622392.5</v>
      </c>
      <c r="O506" s="29" t="n">
        <v>5679799.5</v>
      </c>
      <c r="P506" s="29" t="n">
        <v>5648107</v>
      </c>
      <c r="Q506" s="29" t="n">
        <f aca="false">P506-L506</f>
        <v>68571</v>
      </c>
      <c r="R506" s="29" t="n">
        <v>0</v>
      </c>
      <c r="S506" s="29" t="n">
        <f aca="false">P506+R506</f>
        <v>5648107</v>
      </c>
      <c r="T506" s="29" t="n">
        <v>5633021.59</v>
      </c>
      <c r="U506" s="29" t="n">
        <v>5506093.59</v>
      </c>
      <c r="V506" s="31" t="n">
        <f aca="false">U506-T506</f>
        <v>-126928</v>
      </c>
    </row>
    <row r="507" s="67" customFormat="true" ht="12.75" hidden="true" customHeight="false" outlineLevel="0" collapsed="false">
      <c r="A507" s="32" t="s">
        <v>176</v>
      </c>
      <c r="B507" s="33" t="s">
        <v>35</v>
      </c>
      <c r="C507" s="33" t="s">
        <v>291</v>
      </c>
      <c r="D507" s="33" t="s">
        <v>304</v>
      </c>
      <c r="E507" s="33" t="s">
        <v>177</v>
      </c>
      <c r="F507" s="33" t="s">
        <v>44</v>
      </c>
      <c r="G507" s="34" t="n">
        <v>4054669</v>
      </c>
      <c r="H507" s="34" t="n">
        <v>4054669</v>
      </c>
      <c r="I507" s="34"/>
      <c r="J507" s="34"/>
      <c r="K507" s="34"/>
      <c r="L507" s="34" t="n">
        <f aca="false">H507+I507+J507</f>
        <v>4054669</v>
      </c>
      <c r="M507" s="35"/>
      <c r="N507" s="34"/>
      <c r="O507" s="34" t="n">
        <f aca="false">K507+L507+M507</f>
        <v>4054669</v>
      </c>
      <c r="P507" s="34" t="n">
        <f aca="false">L507+M507+N507</f>
        <v>4054669</v>
      </c>
      <c r="Q507" s="23" t="n">
        <f aca="false">P507-L507</f>
        <v>0</v>
      </c>
      <c r="R507" s="34" t="n">
        <f aca="false">N507+O507+P507</f>
        <v>8109338</v>
      </c>
      <c r="S507" s="23" t="n">
        <f aca="false">P507+R507</f>
        <v>12164007</v>
      </c>
      <c r="T507" s="34" t="n">
        <f aca="false">P507+Q507+R507</f>
        <v>12164007</v>
      </c>
      <c r="U507" s="34" t="n">
        <f aca="false">Q507+R507+S507</f>
        <v>20273345</v>
      </c>
      <c r="V507" s="25" t="n">
        <f aca="false">U507-T507</f>
        <v>8109338</v>
      </c>
    </row>
    <row r="508" s="67" customFormat="true" ht="12.75" hidden="true" customHeight="false" outlineLevel="0" collapsed="false">
      <c r="A508" s="32" t="s">
        <v>176</v>
      </c>
      <c r="B508" s="33" t="s">
        <v>35</v>
      </c>
      <c r="C508" s="33" t="s">
        <v>291</v>
      </c>
      <c r="D508" s="33" t="s">
        <v>304</v>
      </c>
      <c r="E508" s="33" t="s">
        <v>177</v>
      </c>
      <c r="F508" s="33" t="s">
        <v>77</v>
      </c>
      <c r="G508" s="34" t="n">
        <v>15000</v>
      </c>
      <c r="H508" s="34"/>
      <c r="I508" s="34"/>
      <c r="J508" s="34"/>
      <c r="K508" s="34"/>
      <c r="L508" s="34" t="n">
        <f aca="false">H508+I508+J508</f>
        <v>0</v>
      </c>
      <c r="M508" s="35"/>
      <c r="N508" s="34"/>
      <c r="O508" s="34" t="n">
        <f aca="false">K508+L508+M508</f>
        <v>0</v>
      </c>
      <c r="P508" s="34" t="n">
        <f aca="false">L508+M508+N508</f>
        <v>0</v>
      </c>
      <c r="Q508" s="23" t="n">
        <f aca="false">P508-L508</f>
        <v>0</v>
      </c>
      <c r="R508" s="34" t="n">
        <f aca="false">N508+O508+P508</f>
        <v>0</v>
      </c>
      <c r="S508" s="23" t="n">
        <f aca="false">P508+R508</f>
        <v>0</v>
      </c>
      <c r="T508" s="34" t="n">
        <f aca="false">P508+Q508+R508</f>
        <v>0</v>
      </c>
      <c r="U508" s="34" t="n">
        <f aca="false">Q508+R508+S508</f>
        <v>0</v>
      </c>
      <c r="V508" s="25" t="n">
        <f aca="false">U508-T508</f>
        <v>0</v>
      </c>
    </row>
    <row r="509" s="67" customFormat="true" ht="12.75" hidden="true" customHeight="false" outlineLevel="0" collapsed="false">
      <c r="A509" s="36" t="s">
        <v>176</v>
      </c>
      <c r="B509" s="33" t="s">
        <v>35</v>
      </c>
      <c r="C509" s="33" t="s">
        <v>291</v>
      </c>
      <c r="D509" s="33" t="s">
        <v>304</v>
      </c>
      <c r="E509" s="33" t="s">
        <v>177</v>
      </c>
      <c r="F509" s="33" t="s">
        <v>45</v>
      </c>
      <c r="G509" s="34" t="n">
        <v>1386697</v>
      </c>
      <c r="H509" s="34" t="n">
        <v>1386697</v>
      </c>
      <c r="I509" s="34"/>
      <c r="J509" s="34"/>
      <c r="K509" s="34"/>
      <c r="L509" s="34" t="n">
        <f aca="false">H509+I509+J509</f>
        <v>1386697</v>
      </c>
      <c r="M509" s="35"/>
      <c r="N509" s="34"/>
      <c r="O509" s="34" t="n">
        <f aca="false">K509+L509+M509</f>
        <v>1386697</v>
      </c>
      <c r="P509" s="34" t="n">
        <f aca="false">L509+M509+N509</f>
        <v>1386697</v>
      </c>
      <c r="Q509" s="23" t="n">
        <f aca="false">P509-L509</f>
        <v>0</v>
      </c>
      <c r="R509" s="34" t="n">
        <f aca="false">N509+O509+P509</f>
        <v>2773394</v>
      </c>
      <c r="S509" s="23" t="n">
        <f aca="false">P509+R509</f>
        <v>4160091</v>
      </c>
      <c r="T509" s="34" t="n">
        <f aca="false">P509+Q509+R509</f>
        <v>4160091</v>
      </c>
      <c r="U509" s="34" t="n">
        <f aca="false">Q509+R509+S509</f>
        <v>6933485</v>
      </c>
      <c r="V509" s="25" t="n">
        <f aca="false">U509-T509</f>
        <v>2773394</v>
      </c>
    </row>
    <row r="510" s="67" customFormat="true" ht="12.75" hidden="true" customHeight="false" outlineLevel="0" collapsed="false">
      <c r="A510" s="32" t="s">
        <v>176</v>
      </c>
      <c r="B510" s="33" t="s">
        <v>35</v>
      </c>
      <c r="C510" s="33" t="s">
        <v>291</v>
      </c>
      <c r="D510" s="33" t="s">
        <v>304</v>
      </c>
      <c r="E510" s="33" t="s">
        <v>177</v>
      </c>
      <c r="F510" s="33" t="s">
        <v>58</v>
      </c>
      <c r="G510" s="34" t="n">
        <v>21583.1</v>
      </c>
      <c r="H510" s="34" t="n">
        <v>21583.1</v>
      </c>
      <c r="I510" s="34"/>
      <c r="J510" s="34"/>
      <c r="K510" s="34" t="n">
        <v>6000</v>
      </c>
      <c r="L510" s="34" t="n">
        <f aca="false">H510+I510+J510</f>
        <v>21583.1</v>
      </c>
      <c r="M510" s="35" t="n">
        <v>6000</v>
      </c>
      <c r="N510" s="34" t="n">
        <v>6000</v>
      </c>
      <c r="O510" s="34" t="n">
        <f aca="false">K510+L510+M510</f>
        <v>33583.1</v>
      </c>
      <c r="P510" s="34" t="n">
        <f aca="false">L510+M510+N510</f>
        <v>33583.1</v>
      </c>
      <c r="Q510" s="23" t="n">
        <f aca="false">P510-L510</f>
        <v>12000</v>
      </c>
      <c r="R510" s="34" t="n">
        <f aca="false">N510+O510+P510</f>
        <v>73166.2</v>
      </c>
      <c r="S510" s="23" t="n">
        <f aca="false">P510+R510</f>
        <v>106749.3</v>
      </c>
      <c r="T510" s="34" t="n">
        <f aca="false">P510+Q510+R510</f>
        <v>118749.3</v>
      </c>
      <c r="U510" s="34" t="n">
        <f aca="false">Q510+R510+S510</f>
        <v>191915.5</v>
      </c>
      <c r="V510" s="25" t="n">
        <f aca="false">U510-T510</f>
        <v>73166.2</v>
      </c>
    </row>
    <row r="511" s="67" customFormat="true" ht="12.75" hidden="true" customHeight="false" outlineLevel="0" collapsed="false">
      <c r="A511" s="32" t="s">
        <v>176</v>
      </c>
      <c r="B511" s="33" t="s">
        <v>35</v>
      </c>
      <c r="C511" s="33" t="s">
        <v>291</v>
      </c>
      <c r="D511" s="33" t="s">
        <v>304</v>
      </c>
      <c r="E511" s="33" t="s">
        <v>177</v>
      </c>
      <c r="F511" s="33" t="s">
        <v>61</v>
      </c>
      <c r="G511" s="34"/>
      <c r="H511" s="34"/>
      <c r="I511" s="34"/>
      <c r="J511" s="34"/>
      <c r="K511" s="34"/>
      <c r="L511" s="34" t="n">
        <f aca="false">H511+I511+J511</f>
        <v>0</v>
      </c>
      <c r="M511" s="35"/>
      <c r="N511" s="34"/>
      <c r="O511" s="34" t="n">
        <f aca="false">K511+L511+M511</f>
        <v>0</v>
      </c>
      <c r="P511" s="34" t="n">
        <f aca="false">L511+M511+N511</f>
        <v>0</v>
      </c>
      <c r="Q511" s="23" t="n">
        <f aca="false">P511-L511</f>
        <v>0</v>
      </c>
      <c r="R511" s="34" t="n">
        <f aca="false">N511+O511+P511</f>
        <v>0</v>
      </c>
      <c r="S511" s="23" t="n">
        <f aca="false">P511+R511</f>
        <v>0</v>
      </c>
      <c r="T511" s="34" t="n">
        <f aca="false">P511+Q511+R511</f>
        <v>0</v>
      </c>
      <c r="U511" s="34" t="n">
        <f aca="false">Q511+R511+S511</f>
        <v>0</v>
      </c>
      <c r="V511" s="25" t="n">
        <f aca="false">U511-T511</f>
        <v>0</v>
      </c>
    </row>
    <row r="512" s="67" customFormat="true" ht="12.75" hidden="true" customHeight="false" outlineLevel="0" collapsed="false">
      <c r="A512" s="32" t="s">
        <v>176</v>
      </c>
      <c r="B512" s="33" t="s">
        <v>35</v>
      </c>
      <c r="C512" s="33" t="s">
        <v>291</v>
      </c>
      <c r="D512" s="33" t="s">
        <v>304</v>
      </c>
      <c r="E512" s="33" t="s">
        <v>177</v>
      </c>
      <c r="F512" s="33" t="s">
        <v>63</v>
      </c>
      <c r="G512" s="34" t="n">
        <v>54800</v>
      </c>
      <c r="H512" s="34" t="n">
        <v>17666</v>
      </c>
      <c r="I512" s="34"/>
      <c r="J512" s="34"/>
      <c r="K512" s="34"/>
      <c r="L512" s="34" t="n">
        <f aca="false">H512+I512+J512</f>
        <v>17666</v>
      </c>
      <c r="M512" s="35"/>
      <c r="N512" s="34"/>
      <c r="O512" s="34" t="n">
        <f aca="false">K512+L512+M512</f>
        <v>17666</v>
      </c>
      <c r="P512" s="34" t="n">
        <f aca="false">L512+M512+N512</f>
        <v>17666</v>
      </c>
      <c r="Q512" s="23" t="n">
        <f aca="false">P512-L512</f>
        <v>0</v>
      </c>
      <c r="R512" s="34" t="n">
        <f aca="false">N512+O512+P512</f>
        <v>35332</v>
      </c>
      <c r="S512" s="23" t="n">
        <f aca="false">P512+R512</f>
        <v>52998</v>
      </c>
      <c r="T512" s="34" t="n">
        <f aca="false">P512+Q512+R512</f>
        <v>52998</v>
      </c>
      <c r="U512" s="34" t="n">
        <f aca="false">Q512+R512+S512</f>
        <v>88330</v>
      </c>
      <c r="V512" s="25" t="n">
        <f aca="false">U512-T512</f>
        <v>35332</v>
      </c>
    </row>
    <row r="513" s="67" customFormat="true" ht="12.75" hidden="true" customHeight="false" outlineLevel="0" collapsed="false">
      <c r="A513" s="36" t="s">
        <v>176</v>
      </c>
      <c r="B513" s="33" t="s">
        <v>35</v>
      </c>
      <c r="C513" s="33" t="s">
        <v>291</v>
      </c>
      <c r="D513" s="33" t="s">
        <v>304</v>
      </c>
      <c r="E513" s="33" t="s">
        <v>177</v>
      </c>
      <c r="F513" s="33" t="s">
        <v>65</v>
      </c>
      <c r="G513" s="34" t="n">
        <v>10000</v>
      </c>
      <c r="H513" s="34"/>
      <c r="I513" s="34"/>
      <c r="J513" s="34"/>
      <c r="K513" s="34"/>
      <c r="L513" s="34" t="n">
        <f aca="false">H513+I513+J513</f>
        <v>0</v>
      </c>
      <c r="M513" s="35"/>
      <c r="N513" s="34"/>
      <c r="O513" s="34" t="n">
        <f aca="false">K513+L513+M513</f>
        <v>0</v>
      </c>
      <c r="P513" s="34" t="n">
        <f aca="false">L513+M513+N513</f>
        <v>0</v>
      </c>
      <c r="Q513" s="23" t="n">
        <f aca="false">P513-L513</f>
        <v>0</v>
      </c>
      <c r="R513" s="34" t="n">
        <f aca="false">N513+O513+P513</f>
        <v>0</v>
      </c>
      <c r="S513" s="23" t="n">
        <f aca="false">P513+R513</f>
        <v>0</v>
      </c>
      <c r="T513" s="34" t="n">
        <f aca="false">P513+Q513+R513</f>
        <v>0</v>
      </c>
      <c r="U513" s="34" t="n">
        <f aca="false">Q513+R513+S513</f>
        <v>0</v>
      </c>
      <c r="V513" s="25" t="n">
        <f aca="false">U513-T513</f>
        <v>0</v>
      </c>
    </row>
    <row r="514" s="67" customFormat="true" ht="12.75" hidden="true" customHeight="false" outlineLevel="0" collapsed="false">
      <c r="A514" s="32" t="s">
        <v>176</v>
      </c>
      <c r="B514" s="33" t="s">
        <v>35</v>
      </c>
      <c r="C514" s="33" t="s">
        <v>291</v>
      </c>
      <c r="D514" s="33" t="s">
        <v>304</v>
      </c>
      <c r="E514" s="33" t="s">
        <v>177</v>
      </c>
      <c r="F514" s="33" t="s">
        <v>67</v>
      </c>
      <c r="G514" s="34" t="n">
        <v>269500</v>
      </c>
      <c r="H514" s="34" t="n">
        <v>40000</v>
      </c>
      <c r="I514" s="34"/>
      <c r="J514" s="34"/>
      <c r="K514" s="34" t="n">
        <v>3000</v>
      </c>
      <c r="L514" s="34" t="n">
        <f aca="false">H514+I514+J514</f>
        <v>40000</v>
      </c>
      <c r="M514" s="35" t="n">
        <v>3000</v>
      </c>
      <c r="N514" s="34" t="n">
        <v>3000</v>
      </c>
      <c r="O514" s="34" t="n">
        <f aca="false">K514+L514+M514</f>
        <v>46000</v>
      </c>
      <c r="P514" s="34" t="n">
        <f aca="false">L514+M514+N514</f>
        <v>46000</v>
      </c>
      <c r="Q514" s="23" t="n">
        <f aca="false">P514-L514</f>
        <v>6000</v>
      </c>
      <c r="R514" s="34" t="n">
        <f aca="false">N514+O514+P514</f>
        <v>95000</v>
      </c>
      <c r="S514" s="23" t="n">
        <f aca="false">P514+R514</f>
        <v>141000</v>
      </c>
      <c r="T514" s="34" t="n">
        <f aca="false">P514+Q514+R514</f>
        <v>147000</v>
      </c>
      <c r="U514" s="34" t="n">
        <f aca="false">Q514+R514+S514</f>
        <v>242000</v>
      </c>
      <c r="V514" s="25" t="n">
        <f aca="false">U514-T514</f>
        <v>95000</v>
      </c>
    </row>
    <row r="515" s="67" customFormat="true" ht="12.75" hidden="true" customHeight="false" outlineLevel="0" collapsed="false">
      <c r="A515" s="32" t="s">
        <v>176</v>
      </c>
      <c r="B515" s="33" t="s">
        <v>35</v>
      </c>
      <c r="C515" s="33" t="s">
        <v>291</v>
      </c>
      <c r="D515" s="33" t="s">
        <v>304</v>
      </c>
      <c r="E515" s="33" t="s">
        <v>177</v>
      </c>
      <c r="F515" s="33" t="s">
        <v>69</v>
      </c>
      <c r="G515" s="34" t="n">
        <v>4000</v>
      </c>
      <c r="H515" s="34" t="n">
        <v>4000</v>
      </c>
      <c r="I515" s="34"/>
      <c r="J515" s="34"/>
      <c r="K515" s="34"/>
      <c r="L515" s="34" t="n">
        <f aca="false">H515+I515+J515</f>
        <v>4000</v>
      </c>
      <c r="M515" s="35"/>
      <c r="N515" s="34"/>
      <c r="O515" s="34" t="n">
        <f aca="false">K515+L515+M515</f>
        <v>4000</v>
      </c>
      <c r="P515" s="34" t="n">
        <f aca="false">L515+M515+N515</f>
        <v>4000</v>
      </c>
      <c r="Q515" s="23" t="n">
        <f aca="false">P515-L515</f>
        <v>0</v>
      </c>
      <c r="R515" s="34" t="n">
        <f aca="false">N515+O515+P515</f>
        <v>8000</v>
      </c>
      <c r="S515" s="23" t="n">
        <f aca="false">P515+R515</f>
        <v>12000</v>
      </c>
      <c r="T515" s="34" t="n">
        <f aca="false">P515+Q515+R515</f>
        <v>12000</v>
      </c>
      <c r="U515" s="34" t="n">
        <f aca="false">Q515+R515+S515</f>
        <v>20000</v>
      </c>
      <c r="V515" s="25" t="n">
        <f aca="false">U515-T515</f>
        <v>8000</v>
      </c>
    </row>
    <row r="516" s="67" customFormat="true" ht="12.75" hidden="true" customHeight="false" outlineLevel="0" collapsed="false">
      <c r="A516" s="36" t="s">
        <v>176</v>
      </c>
      <c r="B516" s="33" t="s">
        <v>35</v>
      </c>
      <c r="C516" s="33" t="s">
        <v>291</v>
      </c>
      <c r="D516" s="33" t="s">
        <v>304</v>
      </c>
      <c r="E516" s="33" t="s">
        <v>177</v>
      </c>
      <c r="F516" s="33" t="s">
        <v>71</v>
      </c>
      <c r="G516" s="34" t="n">
        <v>45000</v>
      </c>
      <c r="H516" s="34"/>
      <c r="I516" s="34"/>
      <c r="J516" s="34"/>
      <c r="K516" s="34"/>
      <c r="L516" s="34" t="n">
        <f aca="false">H516+I516+J516</f>
        <v>0</v>
      </c>
      <c r="M516" s="35"/>
      <c r="N516" s="34"/>
      <c r="O516" s="34" t="n">
        <f aca="false">K516+L516+M516</f>
        <v>0</v>
      </c>
      <c r="P516" s="34" t="n">
        <f aca="false">L516+M516+N516</f>
        <v>0</v>
      </c>
      <c r="Q516" s="23" t="n">
        <f aca="false">P516-L516</f>
        <v>0</v>
      </c>
      <c r="R516" s="34" t="n">
        <f aca="false">N516+O516+P516</f>
        <v>0</v>
      </c>
      <c r="S516" s="23" t="n">
        <f aca="false">P516+R516</f>
        <v>0</v>
      </c>
      <c r="T516" s="34" t="n">
        <f aca="false">P516+Q516+R516</f>
        <v>0</v>
      </c>
      <c r="U516" s="34" t="n">
        <f aca="false">Q516+R516+S516</f>
        <v>0</v>
      </c>
      <c r="V516" s="25" t="n">
        <f aca="false">U516-T516</f>
        <v>0</v>
      </c>
    </row>
    <row r="517" s="67" customFormat="true" ht="12.75" hidden="true" customHeight="false" outlineLevel="0" collapsed="false">
      <c r="A517" s="36" t="s">
        <v>176</v>
      </c>
      <c r="B517" s="33" t="s">
        <v>35</v>
      </c>
      <c r="C517" s="33" t="s">
        <v>291</v>
      </c>
      <c r="D517" s="33" t="s">
        <v>304</v>
      </c>
      <c r="E517" s="33" t="s">
        <v>177</v>
      </c>
      <c r="F517" s="33" t="s">
        <v>73</v>
      </c>
      <c r="G517" s="34" t="n">
        <v>363700</v>
      </c>
      <c r="H517" s="34" t="n">
        <v>96650</v>
      </c>
      <c r="I517" s="34"/>
      <c r="J517" s="34"/>
      <c r="K517" s="34" t="n">
        <v>14000</v>
      </c>
      <c r="L517" s="34" t="n">
        <f aca="false">H517+I517+J517</f>
        <v>96650</v>
      </c>
      <c r="M517" s="35" t="n">
        <v>14000</v>
      </c>
      <c r="N517" s="34" t="n">
        <v>14000</v>
      </c>
      <c r="O517" s="34" t="n">
        <f aca="false">K517+L517+M517</f>
        <v>124650</v>
      </c>
      <c r="P517" s="34" t="n">
        <f aca="false">L517+M517+N517</f>
        <v>124650</v>
      </c>
      <c r="Q517" s="23" t="n">
        <f aca="false">P517-L517</f>
        <v>28000</v>
      </c>
      <c r="R517" s="34" t="n">
        <f aca="false">N517+O517+P517</f>
        <v>263300</v>
      </c>
      <c r="S517" s="23" t="n">
        <f aca="false">P517+R517</f>
        <v>387950</v>
      </c>
      <c r="T517" s="34" t="n">
        <f aca="false">P517+Q517+R517</f>
        <v>415950</v>
      </c>
      <c r="U517" s="34" t="n">
        <f aca="false">Q517+R517+S517</f>
        <v>679250</v>
      </c>
      <c r="V517" s="25" t="n">
        <f aca="false">U517-T517</f>
        <v>263300</v>
      </c>
    </row>
    <row r="518" s="66" customFormat="true" ht="25.5" hidden="true" customHeight="false" outlineLevel="0" collapsed="false">
      <c r="A518" s="21" t="s">
        <v>295</v>
      </c>
      <c r="B518" s="22" t="s">
        <v>35</v>
      </c>
      <c r="C518" s="22" t="s">
        <v>291</v>
      </c>
      <c r="D518" s="22" t="s">
        <v>296</v>
      </c>
      <c r="E518" s="22"/>
      <c r="F518" s="22"/>
      <c r="G518" s="23" t="n">
        <f aca="false">G521+G524</f>
        <v>150000</v>
      </c>
      <c r="H518" s="23" t="n">
        <f aca="false">H521+H524</f>
        <v>50000</v>
      </c>
      <c r="I518" s="23" t="n">
        <f aca="false">I521+I524</f>
        <v>0</v>
      </c>
      <c r="J518" s="23" t="n">
        <f aca="false">J519+J523</f>
        <v>68000</v>
      </c>
      <c r="K518" s="23" t="n">
        <f aca="false">K521+K524</f>
        <v>0</v>
      </c>
      <c r="L518" s="23" t="n">
        <f aca="false">L519</f>
        <v>0</v>
      </c>
      <c r="M518" s="24" t="n">
        <f aca="false">M519</f>
        <v>118000</v>
      </c>
      <c r="N518" s="23" t="n">
        <f aca="false">N519</f>
        <v>118000</v>
      </c>
      <c r="O518" s="23" t="n">
        <f aca="false">O519</f>
        <v>118000</v>
      </c>
      <c r="P518" s="23" t="n">
        <f aca="false">P519</f>
        <v>0</v>
      </c>
      <c r="Q518" s="23" t="n">
        <f aca="false">P518-L518</f>
        <v>0</v>
      </c>
      <c r="R518" s="23" t="n">
        <f aca="false">R519</f>
        <v>0</v>
      </c>
      <c r="S518" s="23" t="n">
        <f aca="false">P518+R518</f>
        <v>0</v>
      </c>
      <c r="T518" s="23" t="n">
        <f aca="false">T519</f>
        <v>0</v>
      </c>
      <c r="U518" s="23" t="n">
        <f aca="false">U519</f>
        <v>0</v>
      </c>
      <c r="V518" s="25" t="n">
        <f aca="false">U518-T518</f>
        <v>0</v>
      </c>
    </row>
    <row r="519" s="66" customFormat="true" ht="12.75" hidden="true" customHeight="false" outlineLevel="0" collapsed="false">
      <c r="A519" s="61" t="s">
        <v>176</v>
      </c>
      <c r="B519" s="28" t="s">
        <v>35</v>
      </c>
      <c r="C519" s="28" t="s">
        <v>291</v>
      </c>
      <c r="D519" s="28" t="s">
        <v>296</v>
      </c>
      <c r="E519" s="28" t="s">
        <v>177</v>
      </c>
      <c r="F519" s="28"/>
      <c r="G519" s="29" t="n">
        <f aca="false">G521+G522</f>
        <v>0</v>
      </c>
      <c r="H519" s="29" t="n">
        <f aca="false">H521+H522</f>
        <v>0</v>
      </c>
      <c r="I519" s="29"/>
      <c r="J519" s="29" t="n">
        <f aca="false">J521+J522</f>
        <v>68000</v>
      </c>
      <c r="K519" s="29"/>
      <c r="L519" s="29" t="n">
        <v>0</v>
      </c>
      <c r="M519" s="30" t="n">
        <v>118000</v>
      </c>
      <c r="N519" s="29" t="n">
        <v>118000</v>
      </c>
      <c r="O519" s="29" t="n">
        <v>118000</v>
      </c>
      <c r="P519" s="29" t="n">
        <v>0</v>
      </c>
      <c r="Q519" s="23" t="n">
        <f aca="false">P519-L519</f>
        <v>0</v>
      </c>
      <c r="R519" s="29" t="n">
        <v>0</v>
      </c>
      <c r="S519" s="23" t="n">
        <f aca="false">P519+R519</f>
        <v>0</v>
      </c>
      <c r="T519" s="29" t="n">
        <v>0</v>
      </c>
      <c r="U519" s="29" t="n">
        <v>0</v>
      </c>
      <c r="V519" s="25" t="n">
        <f aca="false">U519-T519</f>
        <v>0</v>
      </c>
    </row>
    <row r="520" s="66" customFormat="true" ht="1.5" hidden="true" customHeight="true" outlineLevel="0" collapsed="false">
      <c r="A520" s="73" t="s">
        <v>221</v>
      </c>
      <c r="B520" s="33" t="s">
        <v>35</v>
      </c>
      <c r="C520" s="33" t="s">
        <v>291</v>
      </c>
      <c r="D520" s="33" t="s">
        <v>296</v>
      </c>
      <c r="E520" s="33" t="s">
        <v>177</v>
      </c>
      <c r="F520" s="28"/>
      <c r="G520" s="29"/>
      <c r="H520" s="29"/>
      <c r="I520" s="29"/>
      <c r="J520" s="29"/>
      <c r="K520" s="29"/>
      <c r="L520" s="29" t="n">
        <f aca="false">SUM(L521:L522)</f>
        <v>68000</v>
      </c>
      <c r="M520" s="30"/>
      <c r="N520" s="29"/>
      <c r="O520" s="29" t="n">
        <f aca="false">SUM(O521:O522)</f>
        <v>68000</v>
      </c>
      <c r="P520" s="29" t="n">
        <f aca="false">SUM(P521:P522)</f>
        <v>68000</v>
      </c>
      <c r="Q520" s="23" t="n">
        <f aca="false">P520-L520</f>
        <v>0</v>
      </c>
      <c r="R520" s="29" t="n">
        <f aca="false">SUM(R521:R522)</f>
        <v>136000</v>
      </c>
      <c r="S520" s="23" t="n">
        <f aca="false">P520+R520</f>
        <v>204000</v>
      </c>
      <c r="T520" s="29" t="n">
        <f aca="false">SUM(T521:T522)</f>
        <v>204000</v>
      </c>
      <c r="U520" s="29" t="n">
        <f aca="false">SUM(U521:U522)</f>
        <v>340000</v>
      </c>
      <c r="V520" s="25" t="n">
        <f aca="false">U520-T520</f>
        <v>136000</v>
      </c>
    </row>
    <row r="521" s="66" customFormat="true" ht="12.75" hidden="true" customHeight="false" outlineLevel="0" collapsed="false">
      <c r="A521" s="73" t="s">
        <v>221</v>
      </c>
      <c r="B521" s="33" t="s">
        <v>35</v>
      </c>
      <c r="C521" s="33" t="s">
        <v>291</v>
      </c>
      <c r="D521" s="33" t="s">
        <v>296</v>
      </c>
      <c r="E521" s="33" t="s">
        <v>222</v>
      </c>
      <c r="F521" s="33" t="s">
        <v>67</v>
      </c>
      <c r="G521" s="41"/>
      <c r="H521" s="41"/>
      <c r="I521" s="41"/>
      <c r="J521" s="41" t="n">
        <v>15000</v>
      </c>
      <c r="K521" s="41"/>
      <c r="L521" s="41" t="n">
        <f aca="false">H521+I521+J521</f>
        <v>15000</v>
      </c>
      <c r="M521" s="42"/>
      <c r="N521" s="41"/>
      <c r="O521" s="41" t="n">
        <f aca="false">K521+L521+M521</f>
        <v>15000</v>
      </c>
      <c r="P521" s="41" t="n">
        <f aca="false">L521+M521+N521</f>
        <v>15000</v>
      </c>
      <c r="Q521" s="23" t="n">
        <f aca="false">P521-L521</f>
        <v>0</v>
      </c>
      <c r="R521" s="41" t="n">
        <f aca="false">N521+O521+P521</f>
        <v>30000</v>
      </c>
      <c r="S521" s="23" t="n">
        <f aca="false">P521+R521</f>
        <v>45000</v>
      </c>
      <c r="T521" s="41" t="n">
        <f aca="false">P521+Q521+R521</f>
        <v>45000</v>
      </c>
      <c r="U521" s="41" t="n">
        <f aca="false">Q521+R521+S521</f>
        <v>75000</v>
      </c>
      <c r="V521" s="25" t="n">
        <f aca="false">U521-T521</f>
        <v>30000</v>
      </c>
    </row>
    <row r="522" s="66" customFormat="true" ht="12.75" hidden="true" customHeight="false" outlineLevel="0" collapsed="false">
      <c r="A522" s="73" t="s">
        <v>221</v>
      </c>
      <c r="B522" s="33" t="s">
        <v>35</v>
      </c>
      <c r="C522" s="33" t="s">
        <v>291</v>
      </c>
      <c r="D522" s="33" t="s">
        <v>296</v>
      </c>
      <c r="E522" s="33" t="s">
        <v>222</v>
      </c>
      <c r="F522" s="33" t="s">
        <v>71</v>
      </c>
      <c r="G522" s="41"/>
      <c r="H522" s="41"/>
      <c r="I522" s="41"/>
      <c r="J522" s="41" t="n">
        <v>53000</v>
      </c>
      <c r="K522" s="41"/>
      <c r="L522" s="41" t="n">
        <f aca="false">H522+I522+J522</f>
        <v>53000</v>
      </c>
      <c r="M522" s="42"/>
      <c r="N522" s="41"/>
      <c r="O522" s="41" t="n">
        <f aca="false">K522+L522+M522</f>
        <v>53000</v>
      </c>
      <c r="P522" s="41" t="n">
        <f aca="false">L522+M522+N522</f>
        <v>53000</v>
      </c>
      <c r="Q522" s="23" t="n">
        <f aca="false">P522-L522</f>
        <v>0</v>
      </c>
      <c r="R522" s="41" t="n">
        <f aca="false">N522+O522+P522</f>
        <v>106000</v>
      </c>
      <c r="S522" s="23" t="n">
        <f aca="false">P522+R522</f>
        <v>159000</v>
      </c>
      <c r="T522" s="41" t="n">
        <f aca="false">P522+Q522+R522</f>
        <v>159000</v>
      </c>
      <c r="U522" s="41" t="n">
        <f aca="false">Q522+R522+S522</f>
        <v>265000</v>
      </c>
      <c r="V522" s="25" t="n">
        <f aca="false">U522-T522</f>
        <v>106000</v>
      </c>
    </row>
    <row r="523" s="66" customFormat="true" ht="12.75" hidden="true" customHeight="false" outlineLevel="0" collapsed="false">
      <c r="A523" s="56" t="s">
        <v>176</v>
      </c>
      <c r="B523" s="28" t="s">
        <v>35</v>
      </c>
      <c r="C523" s="28" t="s">
        <v>291</v>
      </c>
      <c r="D523" s="28" t="s">
        <v>296</v>
      </c>
      <c r="E523" s="28" t="s">
        <v>177</v>
      </c>
      <c r="F523" s="28"/>
      <c r="G523" s="29" t="n">
        <f aca="false">G524</f>
        <v>150000</v>
      </c>
      <c r="H523" s="29" t="n">
        <f aca="false">H524</f>
        <v>50000</v>
      </c>
      <c r="I523" s="29"/>
      <c r="J523" s="29" t="n">
        <f aca="false">J524</f>
        <v>0</v>
      </c>
      <c r="K523" s="29"/>
      <c r="L523" s="29" t="n">
        <f aca="false">L524</f>
        <v>50000</v>
      </c>
      <c r="M523" s="30"/>
      <c r="N523" s="29"/>
      <c r="O523" s="29" t="n">
        <f aca="false">O524</f>
        <v>50000</v>
      </c>
      <c r="P523" s="29" t="n">
        <f aca="false">P524</f>
        <v>50000</v>
      </c>
      <c r="Q523" s="23" t="n">
        <f aca="false">P523-L523</f>
        <v>0</v>
      </c>
      <c r="R523" s="29" t="n">
        <f aca="false">R524</f>
        <v>100000</v>
      </c>
      <c r="S523" s="23" t="n">
        <f aca="false">P523+R523</f>
        <v>150000</v>
      </c>
      <c r="T523" s="29" t="n">
        <f aca="false">T524</f>
        <v>150000</v>
      </c>
      <c r="U523" s="29" t="n">
        <f aca="false">U524</f>
        <v>250000</v>
      </c>
      <c r="V523" s="25" t="n">
        <f aca="false">U523-T523</f>
        <v>100000</v>
      </c>
    </row>
    <row r="524" s="67" customFormat="true" ht="12.75" hidden="true" customHeight="false" outlineLevel="0" collapsed="false">
      <c r="A524" s="61" t="s">
        <v>176</v>
      </c>
      <c r="B524" s="33" t="s">
        <v>35</v>
      </c>
      <c r="C524" s="33" t="s">
        <v>291</v>
      </c>
      <c r="D524" s="33" t="s">
        <v>296</v>
      </c>
      <c r="E524" s="33" t="s">
        <v>177</v>
      </c>
      <c r="F524" s="33" t="s">
        <v>71</v>
      </c>
      <c r="G524" s="34" t="n">
        <v>150000</v>
      </c>
      <c r="H524" s="34" t="n">
        <v>50000</v>
      </c>
      <c r="I524" s="34"/>
      <c r="J524" s="34"/>
      <c r="K524" s="34"/>
      <c r="L524" s="34" t="n">
        <f aca="false">H524+I524+J524</f>
        <v>50000</v>
      </c>
      <c r="M524" s="35"/>
      <c r="N524" s="34"/>
      <c r="O524" s="34" t="n">
        <f aca="false">K524+L524+M524</f>
        <v>50000</v>
      </c>
      <c r="P524" s="34" t="n">
        <f aca="false">L524+M524+N524</f>
        <v>50000</v>
      </c>
      <c r="Q524" s="23" t="n">
        <f aca="false">P524-L524</f>
        <v>0</v>
      </c>
      <c r="R524" s="34" t="n">
        <f aca="false">N524+O524+P524</f>
        <v>100000</v>
      </c>
      <c r="S524" s="23" t="n">
        <f aca="false">P524+R524</f>
        <v>150000</v>
      </c>
      <c r="T524" s="34" t="n">
        <f aca="false">P524+Q524+R524</f>
        <v>150000</v>
      </c>
      <c r="U524" s="34" t="n">
        <f aca="false">Q524+R524+S524</f>
        <v>250000</v>
      </c>
      <c r="V524" s="25" t="n">
        <f aca="false">U524-T524</f>
        <v>100000</v>
      </c>
    </row>
    <row r="525" s="66" customFormat="true" ht="2.25" hidden="true" customHeight="true" outlineLevel="0" collapsed="false">
      <c r="A525" s="21" t="s">
        <v>305</v>
      </c>
      <c r="B525" s="22"/>
      <c r="C525" s="22"/>
      <c r="D525" s="22"/>
      <c r="E525" s="22"/>
      <c r="F525" s="22"/>
      <c r="G525" s="23" t="n">
        <f aca="false">G526</f>
        <v>0</v>
      </c>
      <c r="H525" s="23" t="n">
        <f aca="false">H526</f>
        <v>0</v>
      </c>
      <c r="I525" s="23" t="n">
        <f aca="false">I526</f>
        <v>0</v>
      </c>
      <c r="J525" s="23" t="n">
        <f aca="false">J526</f>
        <v>0</v>
      </c>
      <c r="K525" s="23" t="n">
        <f aca="false">K526</f>
        <v>0</v>
      </c>
      <c r="L525" s="23" t="n">
        <f aca="false">L526</f>
        <v>0</v>
      </c>
      <c r="M525" s="24" t="n">
        <f aca="false">M526</f>
        <v>0</v>
      </c>
      <c r="N525" s="23" t="n">
        <f aca="false">N526</f>
        <v>0</v>
      </c>
      <c r="O525" s="23" t="n">
        <f aca="false">O526</f>
        <v>0</v>
      </c>
      <c r="P525" s="23" t="n">
        <f aca="false">P526</f>
        <v>0</v>
      </c>
      <c r="Q525" s="23" t="n">
        <f aca="false">P525-L525</f>
        <v>0</v>
      </c>
      <c r="R525" s="23" t="n">
        <f aca="false">R526</f>
        <v>0</v>
      </c>
      <c r="S525" s="23" t="n">
        <f aca="false">P525+R525</f>
        <v>0</v>
      </c>
      <c r="T525" s="23" t="n">
        <f aca="false">T526</f>
        <v>0</v>
      </c>
      <c r="U525" s="23" t="n">
        <f aca="false">U526</f>
        <v>0</v>
      </c>
      <c r="V525" s="25" t="n">
        <f aca="false">U525-T525</f>
        <v>0</v>
      </c>
    </row>
    <row r="526" s="67" customFormat="true" ht="22.5" hidden="true" customHeight="false" outlineLevel="0" collapsed="false">
      <c r="A526" s="61" t="s">
        <v>306</v>
      </c>
      <c r="B526" s="33"/>
      <c r="C526" s="33"/>
      <c r="D526" s="33"/>
      <c r="E526" s="33"/>
      <c r="F526" s="33"/>
      <c r="G526" s="34" t="n">
        <v>0</v>
      </c>
      <c r="H526" s="34" t="n">
        <v>0</v>
      </c>
      <c r="I526" s="34" t="n">
        <v>0</v>
      </c>
      <c r="J526" s="34" t="n">
        <v>0</v>
      </c>
      <c r="K526" s="34" t="n">
        <v>0</v>
      </c>
      <c r="L526" s="34" t="n">
        <v>0</v>
      </c>
      <c r="M526" s="35" t="n">
        <v>0</v>
      </c>
      <c r="N526" s="34" t="n">
        <v>0</v>
      </c>
      <c r="O526" s="34" t="n">
        <v>0</v>
      </c>
      <c r="P526" s="34" t="n">
        <v>0</v>
      </c>
      <c r="Q526" s="23" t="n">
        <f aca="false">P526-L526</f>
        <v>0</v>
      </c>
      <c r="R526" s="34" t="n">
        <v>0</v>
      </c>
      <c r="S526" s="23" t="n">
        <f aca="false">P526+R526</f>
        <v>0</v>
      </c>
      <c r="T526" s="34" t="n">
        <v>0</v>
      </c>
      <c r="U526" s="34" t="n">
        <v>0</v>
      </c>
      <c r="V526" s="25" t="n">
        <f aca="false">U526-T526</f>
        <v>0</v>
      </c>
    </row>
    <row r="527" s="67" customFormat="true" ht="63.75" hidden="false" customHeight="false" outlineLevel="0" collapsed="false">
      <c r="A527" s="43" t="s">
        <v>245</v>
      </c>
      <c r="B527" s="22" t="s">
        <v>35</v>
      </c>
      <c r="C527" s="22" t="s">
        <v>291</v>
      </c>
      <c r="D527" s="22" t="s">
        <v>246</v>
      </c>
      <c r="E527" s="22"/>
      <c r="F527" s="22"/>
      <c r="G527" s="23"/>
      <c r="H527" s="23"/>
      <c r="I527" s="23"/>
      <c r="J527" s="23"/>
      <c r="K527" s="23"/>
      <c r="L527" s="23" t="n">
        <f aca="false">L528</f>
        <v>0</v>
      </c>
      <c r="M527" s="24"/>
      <c r="N527" s="23"/>
      <c r="O527" s="23"/>
      <c r="P527" s="23"/>
      <c r="Q527" s="23"/>
      <c r="R527" s="23"/>
      <c r="S527" s="23"/>
      <c r="T527" s="23" t="n">
        <f aca="false">T528</f>
        <v>1476924</v>
      </c>
      <c r="U527" s="23" t="n">
        <f aca="false">U528</f>
        <v>5940826</v>
      </c>
      <c r="V527" s="25" t="n">
        <f aca="false">U527-T527</f>
        <v>4463902</v>
      </c>
    </row>
    <row r="528" s="67" customFormat="true" ht="12.75" hidden="false" customHeight="false" outlineLevel="0" collapsed="false">
      <c r="A528" s="61" t="s">
        <v>176</v>
      </c>
      <c r="B528" s="33" t="s">
        <v>35</v>
      </c>
      <c r="C528" s="33" t="s">
        <v>291</v>
      </c>
      <c r="D528" s="33" t="s">
        <v>246</v>
      </c>
      <c r="E528" s="33" t="s">
        <v>177</v>
      </c>
      <c r="F528" s="33"/>
      <c r="G528" s="34"/>
      <c r="H528" s="34"/>
      <c r="I528" s="34"/>
      <c r="J528" s="34"/>
      <c r="K528" s="34"/>
      <c r="L528" s="34" t="n">
        <v>0</v>
      </c>
      <c r="M528" s="35"/>
      <c r="N528" s="34"/>
      <c r="O528" s="34"/>
      <c r="P528" s="34"/>
      <c r="Q528" s="23"/>
      <c r="R528" s="34"/>
      <c r="S528" s="23"/>
      <c r="T528" s="34" t="n">
        <v>1476924</v>
      </c>
      <c r="U528" s="34" t="n">
        <v>5940826</v>
      </c>
      <c r="V528" s="60" t="n">
        <f aca="false">U528-T528</f>
        <v>4463902</v>
      </c>
    </row>
    <row r="529" s="66" customFormat="true" ht="25.5" hidden="false" customHeight="false" outlineLevel="0" collapsed="false">
      <c r="A529" s="21" t="s">
        <v>307</v>
      </c>
      <c r="B529" s="22" t="s">
        <v>35</v>
      </c>
      <c r="C529" s="22" t="s">
        <v>308</v>
      </c>
      <c r="D529" s="22" t="s">
        <v>74</v>
      </c>
      <c r="E529" s="22"/>
      <c r="F529" s="22"/>
      <c r="G529" s="23" t="n">
        <f aca="false">SUM(G532:G533)</f>
        <v>439261</v>
      </c>
      <c r="H529" s="23" t="n">
        <f aca="false">SUM(H532:H533)</f>
        <v>439261</v>
      </c>
      <c r="I529" s="23" t="n">
        <f aca="false">SUM(I532:I533)</f>
        <v>0</v>
      </c>
      <c r="J529" s="23" t="n">
        <f aca="false">SUM(J532:J533)</f>
        <v>0</v>
      </c>
      <c r="K529" s="23" t="n">
        <f aca="false">SUM(K532:K533)</f>
        <v>0</v>
      </c>
      <c r="L529" s="23" t="n">
        <f aca="false">L530</f>
        <v>473132</v>
      </c>
      <c r="M529" s="24" t="n">
        <f aca="false">M530</f>
        <v>439261</v>
      </c>
      <c r="N529" s="23" t="n">
        <f aca="false">N530</f>
        <v>439261</v>
      </c>
      <c r="O529" s="23" t="n">
        <f aca="false">O530</f>
        <v>439261</v>
      </c>
      <c r="P529" s="23" t="n">
        <f aca="false">P530</f>
        <v>465525</v>
      </c>
      <c r="Q529" s="23" t="n">
        <f aca="false">P529-L529</f>
        <v>-7607</v>
      </c>
      <c r="R529" s="23" t="n">
        <f aca="false">R530</f>
        <v>0</v>
      </c>
      <c r="S529" s="23" t="n">
        <f aca="false">P529+R529</f>
        <v>465525</v>
      </c>
      <c r="T529" s="23" t="n">
        <f aca="false">T530</f>
        <v>465525</v>
      </c>
      <c r="U529" s="23" t="n">
        <f aca="false">U530</f>
        <v>429525</v>
      </c>
      <c r="V529" s="25" t="n">
        <f aca="false">U529-T529</f>
        <v>-36000</v>
      </c>
    </row>
    <row r="530" s="66" customFormat="true" ht="22.5" hidden="false" customHeight="false" outlineLevel="0" collapsed="false">
      <c r="A530" s="27" t="s">
        <v>125</v>
      </c>
      <c r="B530" s="28" t="s">
        <v>35</v>
      </c>
      <c r="C530" s="28" t="s">
        <v>308</v>
      </c>
      <c r="D530" s="28" t="s">
        <v>74</v>
      </c>
      <c r="E530" s="28" t="s">
        <v>41</v>
      </c>
      <c r="F530" s="28"/>
      <c r="G530" s="29" t="n">
        <f aca="false">G532+G533</f>
        <v>439261</v>
      </c>
      <c r="H530" s="29" t="n">
        <f aca="false">H532+H533</f>
        <v>439261</v>
      </c>
      <c r="I530" s="29"/>
      <c r="J530" s="29"/>
      <c r="K530" s="29"/>
      <c r="L530" s="29" t="n">
        <v>473132</v>
      </c>
      <c r="M530" s="30" t="n">
        <v>439261</v>
      </c>
      <c r="N530" s="29" t="n">
        <v>439261</v>
      </c>
      <c r="O530" s="29" t="n">
        <f aca="false">O532+O533</f>
        <v>439261</v>
      </c>
      <c r="P530" s="29" t="n">
        <v>465525</v>
      </c>
      <c r="Q530" s="29" t="n">
        <f aca="false">P530-L530</f>
        <v>-7607</v>
      </c>
      <c r="R530" s="29" t="n">
        <v>0</v>
      </c>
      <c r="S530" s="29" t="n">
        <f aca="false">P530+R530</f>
        <v>465525</v>
      </c>
      <c r="T530" s="29" t="n">
        <v>465525</v>
      </c>
      <c r="U530" s="29" t="n">
        <v>429525</v>
      </c>
      <c r="V530" s="31" t="n">
        <f aca="false">U530-T530</f>
        <v>-36000</v>
      </c>
    </row>
    <row r="531" s="66" customFormat="true" ht="12.75" hidden="true" customHeight="false" outlineLevel="0" collapsed="false">
      <c r="A531" s="32" t="s">
        <v>42</v>
      </c>
      <c r="B531" s="33" t="s">
        <v>35</v>
      </c>
      <c r="C531" s="33" t="s">
        <v>308</v>
      </c>
      <c r="D531" s="33" t="s">
        <v>74</v>
      </c>
      <c r="E531" s="33" t="s">
        <v>43</v>
      </c>
      <c r="F531" s="28"/>
      <c r="G531" s="29"/>
      <c r="H531" s="29"/>
      <c r="I531" s="29"/>
      <c r="J531" s="29"/>
      <c r="K531" s="29"/>
      <c r="L531" s="29" t="n">
        <f aca="false">SUM(L532:L533)</f>
        <v>439261</v>
      </c>
      <c r="M531" s="30"/>
      <c r="N531" s="29"/>
      <c r="O531" s="29" t="n">
        <f aca="false">SUM(O532:O533)</f>
        <v>439261</v>
      </c>
      <c r="P531" s="29" t="n">
        <f aca="false">SUM(P532:P533)</f>
        <v>439261</v>
      </c>
      <c r="Q531" s="23" t="n">
        <f aca="false">P531-L531</f>
        <v>0</v>
      </c>
      <c r="R531" s="29" t="n">
        <f aca="false">SUM(R532:R533)</f>
        <v>878522</v>
      </c>
      <c r="S531" s="23" t="n">
        <f aca="false">P531+R531</f>
        <v>1317783</v>
      </c>
      <c r="T531" s="29" t="n">
        <f aca="false">SUM(T532:T533)</f>
        <v>1317783</v>
      </c>
      <c r="U531" s="29" t="n">
        <f aca="false">SUM(U532:U533)</f>
        <v>2196305</v>
      </c>
      <c r="V531" s="25" t="n">
        <f aca="false">U531-T531</f>
        <v>878522</v>
      </c>
    </row>
    <row r="532" s="67" customFormat="true" ht="12.75" hidden="true" customHeight="false" outlineLevel="0" collapsed="false">
      <c r="A532" s="32" t="s">
        <v>42</v>
      </c>
      <c r="B532" s="33" t="s">
        <v>35</v>
      </c>
      <c r="C532" s="33" t="s">
        <v>308</v>
      </c>
      <c r="D532" s="33" t="s">
        <v>74</v>
      </c>
      <c r="E532" s="33" t="s">
        <v>43</v>
      </c>
      <c r="F532" s="33" t="s">
        <v>44</v>
      </c>
      <c r="G532" s="34" t="n">
        <v>327318</v>
      </c>
      <c r="H532" s="34" t="n">
        <v>327318</v>
      </c>
      <c r="I532" s="34"/>
      <c r="J532" s="34"/>
      <c r="K532" s="34"/>
      <c r="L532" s="34" t="n">
        <f aca="false">H532+I532+J532</f>
        <v>327318</v>
      </c>
      <c r="M532" s="35"/>
      <c r="N532" s="34"/>
      <c r="O532" s="34" t="n">
        <f aca="false">K532+L532+M532</f>
        <v>327318</v>
      </c>
      <c r="P532" s="34" t="n">
        <f aca="false">L532+M532+N532</f>
        <v>327318</v>
      </c>
      <c r="Q532" s="23" t="n">
        <f aca="false">P532-L532</f>
        <v>0</v>
      </c>
      <c r="R532" s="34" t="n">
        <f aca="false">N532+O532+P532</f>
        <v>654636</v>
      </c>
      <c r="S532" s="23" t="n">
        <f aca="false">P532+R532</f>
        <v>981954</v>
      </c>
      <c r="T532" s="34" t="n">
        <f aca="false">P532+Q532+R532</f>
        <v>981954</v>
      </c>
      <c r="U532" s="34" t="n">
        <f aca="false">Q532+R532+S532</f>
        <v>1636590</v>
      </c>
      <c r="V532" s="25" t="n">
        <f aca="false">U532-T532</f>
        <v>654636</v>
      </c>
    </row>
    <row r="533" s="67" customFormat="true" ht="12.75" hidden="true" customHeight="false" outlineLevel="0" collapsed="false">
      <c r="A533" s="36" t="s">
        <v>42</v>
      </c>
      <c r="B533" s="33" t="s">
        <v>35</v>
      </c>
      <c r="C533" s="33" t="s">
        <v>308</v>
      </c>
      <c r="D533" s="33" t="s">
        <v>74</v>
      </c>
      <c r="E533" s="33" t="s">
        <v>43</v>
      </c>
      <c r="F533" s="33" t="s">
        <v>45</v>
      </c>
      <c r="G533" s="34" t="n">
        <v>111943</v>
      </c>
      <c r="H533" s="34" t="n">
        <v>111943</v>
      </c>
      <c r="I533" s="34"/>
      <c r="J533" s="34"/>
      <c r="K533" s="34"/>
      <c r="L533" s="34" t="n">
        <f aca="false">H533+I533+J533</f>
        <v>111943</v>
      </c>
      <c r="M533" s="35"/>
      <c r="N533" s="34"/>
      <c r="O533" s="34" t="n">
        <f aca="false">K533+L533+M533</f>
        <v>111943</v>
      </c>
      <c r="P533" s="34" t="n">
        <f aca="false">L533+M533+N533</f>
        <v>111943</v>
      </c>
      <c r="Q533" s="23" t="n">
        <f aca="false">P533-L533</f>
        <v>0</v>
      </c>
      <c r="R533" s="34" t="n">
        <f aca="false">N533+O533+P533</f>
        <v>223886</v>
      </c>
      <c r="S533" s="23" t="n">
        <f aca="false">P533+R533</f>
        <v>335829</v>
      </c>
      <c r="T533" s="34" t="n">
        <f aca="false">P533+Q533+R533</f>
        <v>335829</v>
      </c>
      <c r="U533" s="34" t="n">
        <f aca="false">Q533+R533+S533</f>
        <v>559715</v>
      </c>
      <c r="V533" s="25" t="n">
        <f aca="false">U533-T533</f>
        <v>223886</v>
      </c>
    </row>
    <row r="534" s="66" customFormat="true" ht="76.5" hidden="false" customHeight="false" outlineLevel="0" collapsed="false">
      <c r="A534" s="21" t="s">
        <v>309</v>
      </c>
      <c r="B534" s="22" t="s">
        <v>35</v>
      </c>
      <c r="C534" s="22" t="s">
        <v>308</v>
      </c>
      <c r="D534" s="22" t="s">
        <v>281</v>
      </c>
      <c r="E534" s="22"/>
      <c r="F534" s="22"/>
      <c r="G534" s="23" t="n">
        <f aca="false">SUM(G536:G545)</f>
        <v>2925383.9</v>
      </c>
      <c r="H534" s="23" t="n">
        <f aca="false">SUM(H536:H545)</f>
        <v>2884553.9</v>
      </c>
      <c r="I534" s="23" t="n">
        <f aca="false">SUM(I536:I545)</f>
        <v>0</v>
      </c>
      <c r="J534" s="23" t="n">
        <f aca="false">SUM(J536:J545)</f>
        <v>0</v>
      </c>
      <c r="K534" s="23" t="n">
        <f aca="false">SUM(K536:K545)</f>
        <v>40000</v>
      </c>
      <c r="L534" s="23" t="n">
        <f aca="false">L535+L546+L548</f>
        <v>3142897</v>
      </c>
      <c r="M534" s="24" t="n">
        <f aca="false">M535+M546+M548</f>
        <v>2899871.8</v>
      </c>
      <c r="N534" s="23" t="n">
        <f aca="false">N535+N546+N548</f>
        <v>2899871.8</v>
      </c>
      <c r="O534" s="23" t="n">
        <f aca="false">O535+O546+O548</f>
        <v>2912471.8</v>
      </c>
      <c r="P534" s="23" t="n">
        <f aca="false">P535+P546+P548</f>
        <v>3129127</v>
      </c>
      <c r="Q534" s="23" t="n">
        <f aca="false">P534-L534</f>
        <v>-13770</v>
      </c>
      <c r="R534" s="23" t="n">
        <f aca="false">R535+R546+R548</f>
        <v>0</v>
      </c>
      <c r="S534" s="23" t="n">
        <f aca="false">P534+R534</f>
        <v>3129127</v>
      </c>
      <c r="T534" s="23" t="n">
        <f aca="false">T535+T546+T548</f>
        <v>3129127</v>
      </c>
      <c r="U534" s="23" t="n">
        <f aca="false">U535+U546+U548</f>
        <v>3067980</v>
      </c>
      <c r="V534" s="25" t="n">
        <f aca="false">U534-T534</f>
        <v>-61147</v>
      </c>
    </row>
    <row r="535" s="66" customFormat="true" ht="22.5" hidden="false" customHeight="false" outlineLevel="0" collapsed="false">
      <c r="A535" s="27" t="s">
        <v>125</v>
      </c>
      <c r="B535" s="28" t="s">
        <v>35</v>
      </c>
      <c r="C535" s="28" t="s">
        <v>308</v>
      </c>
      <c r="D535" s="28" t="s">
        <v>281</v>
      </c>
      <c r="E535" s="28" t="s">
        <v>41</v>
      </c>
      <c r="F535" s="50"/>
      <c r="G535" s="44"/>
      <c r="H535" s="44"/>
      <c r="I535" s="44"/>
      <c r="J535" s="44"/>
      <c r="K535" s="44"/>
      <c r="L535" s="29" t="n">
        <v>3006578</v>
      </c>
      <c r="M535" s="30" t="n">
        <v>2764943</v>
      </c>
      <c r="N535" s="29" t="n">
        <v>2764943</v>
      </c>
      <c r="O535" s="29" t="n">
        <v>2765743</v>
      </c>
      <c r="P535" s="29" t="n">
        <v>2958240</v>
      </c>
      <c r="Q535" s="29" t="n">
        <f aca="false">P535-L535</f>
        <v>-48338</v>
      </c>
      <c r="R535" s="29" t="n">
        <v>0</v>
      </c>
      <c r="S535" s="29" t="n">
        <f aca="false">P535+R535</f>
        <v>2958240</v>
      </c>
      <c r="T535" s="29" t="n">
        <v>2958240</v>
      </c>
      <c r="U535" s="29" t="n">
        <v>2914393</v>
      </c>
      <c r="V535" s="31" t="n">
        <f aca="false">U535-T535</f>
        <v>-43847</v>
      </c>
    </row>
    <row r="536" s="67" customFormat="true" ht="12.75" hidden="true" customHeight="false" outlineLevel="0" collapsed="false">
      <c r="A536" s="32" t="s">
        <v>176</v>
      </c>
      <c r="B536" s="28" t="s">
        <v>35</v>
      </c>
      <c r="C536" s="28" t="s">
        <v>308</v>
      </c>
      <c r="D536" s="28" t="s">
        <v>281</v>
      </c>
      <c r="E536" s="28" t="s">
        <v>177</v>
      </c>
      <c r="F536" s="28" t="s">
        <v>44</v>
      </c>
      <c r="G536" s="29" t="n">
        <v>2060315</v>
      </c>
      <c r="H536" s="29" t="n">
        <v>2060315</v>
      </c>
      <c r="I536" s="29"/>
      <c r="J536" s="29"/>
      <c r="K536" s="29"/>
      <c r="L536" s="29" t="n">
        <f aca="false">H536+I536+J536</f>
        <v>2060315</v>
      </c>
      <c r="M536" s="30"/>
      <c r="N536" s="29"/>
      <c r="O536" s="29" t="n">
        <f aca="false">K536+L536+M536</f>
        <v>2060315</v>
      </c>
      <c r="P536" s="29" t="n">
        <f aca="false">L536+M536+N536</f>
        <v>2060315</v>
      </c>
      <c r="Q536" s="29" t="n">
        <f aca="false">P536-L536</f>
        <v>0</v>
      </c>
      <c r="R536" s="29" t="n">
        <f aca="false">N536+O536+P536</f>
        <v>4120630</v>
      </c>
      <c r="S536" s="29" t="n">
        <f aca="false">P536+R536</f>
        <v>6180945</v>
      </c>
      <c r="T536" s="29" t="n">
        <f aca="false">P536+Q536+R536</f>
        <v>6180945</v>
      </c>
      <c r="U536" s="29" t="n">
        <f aca="false">Q536+R536+S536</f>
        <v>10301575</v>
      </c>
      <c r="V536" s="31" t="n">
        <f aca="false">U536-T536</f>
        <v>4120630</v>
      </c>
    </row>
    <row r="537" s="67" customFormat="true" ht="12.75" hidden="true" customHeight="false" outlineLevel="0" collapsed="false">
      <c r="A537" s="32" t="s">
        <v>176</v>
      </c>
      <c r="B537" s="28" t="s">
        <v>35</v>
      </c>
      <c r="C537" s="28" t="s">
        <v>308</v>
      </c>
      <c r="D537" s="28" t="s">
        <v>281</v>
      </c>
      <c r="E537" s="28" t="s">
        <v>177</v>
      </c>
      <c r="F537" s="28" t="s">
        <v>77</v>
      </c>
      <c r="G537" s="29" t="n">
        <v>8000</v>
      </c>
      <c r="H537" s="29"/>
      <c r="I537" s="29"/>
      <c r="J537" s="29"/>
      <c r="K537" s="29"/>
      <c r="L537" s="29" t="n">
        <f aca="false">H537+I537+J537</f>
        <v>0</v>
      </c>
      <c r="M537" s="30"/>
      <c r="N537" s="29"/>
      <c r="O537" s="29" t="n">
        <f aca="false">K537+L537+M537</f>
        <v>0</v>
      </c>
      <c r="P537" s="29" t="n">
        <f aca="false">L537+M537+N537</f>
        <v>0</v>
      </c>
      <c r="Q537" s="29" t="n">
        <f aca="false">P537-L537</f>
        <v>0</v>
      </c>
      <c r="R537" s="29" t="n">
        <f aca="false">N537+O537+P537</f>
        <v>0</v>
      </c>
      <c r="S537" s="29" t="n">
        <f aca="false">P537+R537</f>
        <v>0</v>
      </c>
      <c r="T537" s="29" t="n">
        <f aca="false">P537+Q537+R537</f>
        <v>0</v>
      </c>
      <c r="U537" s="29" t="n">
        <f aca="false">Q537+R537+S537</f>
        <v>0</v>
      </c>
      <c r="V537" s="31" t="n">
        <f aca="false">U537-T537</f>
        <v>0</v>
      </c>
    </row>
    <row r="538" s="67" customFormat="true" ht="12.75" hidden="true" customHeight="false" outlineLevel="0" collapsed="false">
      <c r="A538" s="36" t="s">
        <v>176</v>
      </c>
      <c r="B538" s="28" t="s">
        <v>35</v>
      </c>
      <c r="C538" s="28" t="s">
        <v>308</v>
      </c>
      <c r="D538" s="28" t="s">
        <v>281</v>
      </c>
      <c r="E538" s="28" t="s">
        <v>177</v>
      </c>
      <c r="F538" s="28" t="s">
        <v>45</v>
      </c>
      <c r="G538" s="29" t="n">
        <v>704628</v>
      </c>
      <c r="H538" s="29" t="n">
        <v>704628</v>
      </c>
      <c r="I538" s="29"/>
      <c r="J538" s="29"/>
      <c r="K538" s="29"/>
      <c r="L538" s="29" t="n">
        <f aca="false">H538+I538+J538</f>
        <v>704628</v>
      </c>
      <c r="M538" s="30"/>
      <c r="N538" s="29"/>
      <c r="O538" s="29" t="n">
        <f aca="false">K538+L538+M538</f>
        <v>704628</v>
      </c>
      <c r="P538" s="29" t="n">
        <f aca="false">L538+M538+N538</f>
        <v>704628</v>
      </c>
      <c r="Q538" s="29" t="n">
        <f aca="false">P538-L538</f>
        <v>0</v>
      </c>
      <c r="R538" s="29" t="n">
        <f aca="false">N538+O538+P538</f>
        <v>1409256</v>
      </c>
      <c r="S538" s="29" t="n">
        <f aca="false">P538+R538</f>
        <v>2113884</v>
      </c>
      <c r="T538" s="29" t="n">
        <f aca="false">P538+Q538+R538</f>
        <v>2113884</v>
      </c>
      <c r="U538" s="29" t="n">
        <f aca="false">Q538+R538+S538</f>
        <v>3523140</v>
      </c>
      <c r="V538" s="31" t="n">
        <f aca="false">U538-T538</f>
        <v>1409256</v>
      </c>
    </row>
    <row r="539" s="67" customFormat="true" ht="12.75" hidden="true" customHeight="false" outlineLevel="0" collapsed="false">
      <c r="A539" s="32" t="s">
        <v>176</v>
      </c>
      <c r="B539" s="28" t="s">
        <v>35</v>
      </c>
      <c r="C539" s="28" t="s">
        <v>308</v>
      </c>
      <c r="D539" s="28" t="s">
        <v>281</v>
      </c>
      <c r="E539" s="28" t="s">
        <v>177</v>
      </c>
      <c r="F539" s="28" t="s">
        <v>58</v>
      </c>
      <c r="G539" s="29" t="n">
        <v>83440.9</v>
      </c>
      <c r="H539" s="29" t="n">
        <v>83440.9</v>
      </c>
      <c r="I539" s="29"/>
      <c r="J539" s="29"/>
      <c r="K539" s="29"/>
      <c r="L539" s="29" t="n">
        <f aca="false">H539+I539+J539</f>
        <v>83440.9</v>
      </c>
      <c r="M539" s="30"/>
      <c r="N539" s="29"/>
      <c r="O539" s="29" t="n">
        <f aca="false">K539+L539+M539</f>
        <v>83440.9</v>
      </c>
      <c r="P539" s="29" t="n">
        <f aca="false">L539+M539+N539</f>
        <v>83440.9</v>
      </c>
      <c r="Q539" s="29" t="n">
        <f aca="false">P539-L539</f>
        <v>0</v>
      </c>
      <c r="R539" s="29" t="n">
        <f aca="false">N539+O539+P539</f>
        <v>166881.8</v>
      </c>
      <c r="S539" s="29" t="n">
        <f aca="false">P539+R539</f>
        <v>250322.7</v>
      </c>
      <c r="T539" s="29" t="n">
        <f aca="false">P539+Q539+R539</f>
        <v>250322.7</v>
      </c>
      <c r="U539" s="29" t="n">
        <f aca="false">Q539+R539+S539</f>
        <v>417204.5</v>
      </c>
      <c r="V539" s="31" t="n">
        <f aca="false">U539-T539</f>
        <v>166881.8</v>
      </c>
    </row>
    <row r="540" s="67" customFormat="true" ht="12.75" hidden="true" customHeight="false" outlineLevel="0" collapsed="false">
      <c r="A540" s="32" t="s">
        <v>176</v>
      </c>
      <c r="B540" s="28" t="s">
        <v>35</v>
      </c>
      <c r="C540" s="28" t="s">
        <v>308</v>
      </c>
      <c r="D540" s="28" t="s">
        <v>281</v>
      </c>
      <c r="E540" s="28" t="s">
        <v>177</v>
      </c>
      <c r="F540" s="28" t="s">
        <v>63</v>
      </c>
      <c r="G540" s="29" t="n">
        <v>26300</v>
      </c>
      <c r="H540" s="29" t="n">
        <v>8470</v>
      </c>
      <c r="I540" s="29"/>
      <c r="J540" s="29"/>
      <c r="K540" s="29"/>
      <c r="L540" s="29" t="n">
        <f aca="false">H540+I540+J540</f>
        <v>8470</v>
      </c>
      <c r="M540" s="30"/>
      <c r="N540" s="29"/>
      <c r="O540" s="29" t="n">
        <f aca="false">K540+L540+M540</f>
        <v>8470</v>
      </c>
      <c r="P540" s="29" t="n">
        <f aca="false">L540+M540+N540</f>
        <v>8470</v>
      </c>
      <c r="Q540" s="29" t="n">
        <f aca="false">P540-L540</f>
        <v>0</v>
      </c>
      <c r="R540" s="29" t="n">
        <f aca="false">N540+O540+P540</f>
        <v>16940</v>
      </c>
      <c r="S540" s="29" t="n">
        <f aca="false">P540+R540</f>
        <v>25410</v>
      </c>
      <c r="T540" s="29" t="n">
        <f aca="false">P540+Q540+R540</f>
        <v>25410</v>
      </c>
      <c r="U540" s="29" t="n">
        <f aca="false">Q540+R540+S540</f>
        <v>42350</v>
      </c>
      <c r="V540" s="31" t="n">
        <f aca="false">U540-T540</f>
        <v>16940</v>
      </c>
    </row>
    <row r="541" s="67" customFormat="true" ht="12.75" hidden="true" customHeight="false" outlineLevel="0" collapsed="false">
      <c r="A541" s="36" t="s">
        <v>176</v>
      </c>
      <c r="B541" s="28" t="s">
        <v>35</v>
      </c>
      <c r="C541" s="28" t="s">
        <v>308</v>
      </c>
      <c r="D541" s="28" t="s">
        <v>281</v>
      </c>
      <c r="E541" s="28" t="s">
        <v>177</v>
      </c>
      <c r="F541" s="28" t="s">
        <v>65</v>
      </c>
      <c r="G541" s="29"/>
      <c r="H541" s="29"/>
      <c r="I541" s="29"/>
      <c r="J541" s="29"/>
      <c r="K541" s="29"/>
      <c r="L541" s="29" t="n">
        <f aca="false">H541+I541+J541</f>
        <v>0</v>
      </c>
      <c r="M541" s="30"/>
      <c r="N541" s="29"/>
      <c r="O541" s="29" t="n">
        <f aca="false">K541+L541+M541</f>
        <v>0</v>
      </c>
      <c r="P541" s="29" t="n">
        <f aca="false">L541+M541+N541</f>
        <v>0</v>
      </c>
      <c r="Q541" s="29" t="n">
        <f aca="false">P541-L541</f>
        <v>0</v>
      </c>
      <c r="R541" s="29" t="n">
        <f aca="false">N541+O541+P541</f>
        <v>0</v>
      </c>
      <c r="S541" s="29" t="n">
        <f aca="false">P541+R541</f>
        <v>0</v>
      </c>
      <c r="T541" s="29" t="n">
        <f aca="false">P541+Q541+R541</f>
        <v>0</v>
      </c>
      <c r="U541" s="29" t="n">
        <f aca="false">Q541+R541+S541</f>
        <v>0</v>
      </c>
      <c r="V541" s="31" t="n">
        <f aca="false">U541-T541</f>
        <v>0</v>
      </c>
    </row>
    <row r="542" s="67" customFormat="true" ht="12.75" hidden="true" customHeight="false" outlineLevel="0" collapsed="false">
      <c r="A542" s="32" t="s">
        <v>176</v>
      </c>
      <c r="B542" s="28" t="s">
        <v>35</v>
      </c>
      <c r="C542" s="28" t="s">
        <v>308</v>
      </c>
      <c r="D542" s="28" t="s">
        <v>281</v>
      </c>
      <c r="E542" s="28" t="s">
        <v>177</v>
      </c>
      <c r="F542" s="28" t="s">
        <v>67</v>
      </c>
      <c r="G542" s="29" t="n">
        <v>15000</v>
      </c>
      <c r="H542" s="29"/>
      <c r="I542" s="29"/>
      <c r="J542" s="29"/>
      <c r="K542" s="29"/>
      <c r="L542" s="29" t="n">
        <f aca="false">H542+I542+J542</f>
        <v>0</v>
      </c>
      <c r="M542" s="30"/>
      <c r="N542" s="29"/>
      <c r="O542" s="29" t="n">
        <f aca="false">K542+L542+M542</f>
        <v>0</v>
      </c>
      <c r="P542" s="29" t="n">
        <f aca="false">L542+M542+N542</f>
        <v>0</v>
      </c>
      <c r="Q542" s="29" t="n">
        <f aca="false">P542-L542</f>
        <v>0</v>
      </c>
      <c r="R542" s="29" t="n">
        <f aca="false">N542+O542+P542</f>
        <v>0</v>
      </c>
      <c r="S542" s="29" t="n">
        <f aca="false">P542+R542</f>
        <v>0</v>
      </c>
      <c r="T542" s="29" t="n">
        <f aca="false">P542+Q542+R542</f>
        <v>0</v>
      </c>
      <c r="U542" s="29" t="n">
        <f aca="false">Q542+R542+S542</f>
        <v>0</v>
      </c>
      <c r="V542" s="31" t="n">
        <f aca="false">U542-T542</f>
        <v>0</v>
      </c>
    </row>
    <row r="543" s="67" customFormat="true" ht="12.75" hidden="true" customHeight="false" outlineLevel="0" collapsed="false">
      <c r="A543" s="32" t="s">
        <v>176</v>
      </c>
      <c r="B543" s="28" t="s">
        <v>35</v>
      </c>
      <c r="C543" s="28" t="s">
        <v>308</v>
      </c>
      <c r="D543" s="28" t="s">
        <v>281</v>
      </c>
      <c r="E543" s="28" t="s">
        <v>177</v>
      </c>
      <c r="F543" s="28" t="s">
        <v>69</v>
      </c>
      <c r="G543" s="29" t="n">
        <v>7700</v>
      </c>
      <c r="H543" s="29" t="n">
        <v>7700</v>
      </c>
      <c r="I543" s="29"/>
      <c r="J543" s="29"/>
      <c r="K543" s="29"/>
      <c r="L543" s="29" t="n">
        <f aca="false">H543+I543+J543</f>
        <v>7700</v>
      </c>
      <c r="M543" s="30"/>
      <c r="N543" s="29"/>
      <c r="O543" s="29" t="n">
        <f aca="false">K543+L543+M543</f>
        <v>7700</v>
      </c>
      <c r="P543" s="29" t="n">
        <f aca="false">L543+M543+N543</f>
        <v>7700</v>
      </c>
      <c r="Q543" s="29" t="n">
        <f aca="false">P543-L543</f>
        <v>0</v>
      </c>
      <c r="R543" s="29" t="n">
        <f aca="false">N543+O543+P543</f>
        <v>15400</v>
      </c>
      <c r="S543" s="29" t="n">
        <f aca="false">P543+R543</f>
        <v>23100</v>
      </c>
      <c r="T543" s="29" t="n">
        <f aca="false">P543+Q543+R543</f>
        <v>23100</v>
      </c>
      <c r="U543" s="29" t="n">
        <f aca="false">Q543+R543+S543</f>
        <v>38500</v>
      </c>
      <c r="V543" s="31" t="n">
        <f aca="false">U543-T543</f>
        <v>15400</v>
      </c>
    </row>
    <row r="544" s="67" customFormat="true" ht="12.75" hidden="true" customHeight="false" outlineLevel="0" collapsed="false">
      <c r="A544" s="36" t="s">
        <v>176</v>
      </c>
      <c r="B544" s="28" t="s">
        <v>35</v>
      </c>
      <c r="C544" s="28" t="s">
        <v>308</v>
      </c>
      <c r="D544" s="28" t="s">
        <v>281</v>
      </c>
      <c r="E544" s="28" t="s">
        <v>177</v>
      </c>
      <c r="F544" s="28" t="s">
        <v>71</v>
      </c>
      <c r="G544" s="29"/>
      <c r="H544" s="29"/>
      <c r="I544" s="29"/>
      <c r="J544" s="29"/>
      <c r="K544" s="29"/>
      <c r="L544" s="29" t="n">
        <f aca="false">H544+I544+J544</f>
        <v>0</v>
      </c>
      <c r="M544" s="30"/>
      <c r="N544" s="29"/>
      <c r="O544" s="29" t="n">
        <f aca="false">K544+L544+M544</f>
        <v>0</v>
      </c>
      <c r="P544" s="29" t="n">
        <f aca="false">L544+M544+N544</f>
        <v>0</v>
      </c>
      <c r="Q544" s="29" t="n">
        <f aca="false">P544-L544</f>
        <v>0</v>
      </c>
      <c r="R544" s="29" t="n">
        <f aca="false">N544+O544+P544</f>
        <v>0</v>
      </c>
      <c r="S544" s="29" t="n">
        <f aca="false">P544+R544</f>
        <v>0</v>
      </c>
      <c r="T544" s="29" t="n">
        <f aca="false">P544+Q544+R544</f>
        <v>0</v>
      </c>
      <c r="U544" s="29" t="n">
        <f aca="false">Q544+R544+S544</f>
        <v>0</v>
      </c>
      <c r="V544" s="31" t="n">
        <f aca="false">U544-T544</f>
        <v>0</v>
      </c>
    </row>
    <row r="545" s="67" customFormat="true" ht="12.75" hidden="true" customHeight="false" outlineLevel="0" collapsed="false">
      <c r="A545" s="36" t="s">
        <v>176</v>
      </c>
      <c r="B545" s="28" t="s">
        <v>35</v>
      </c>
      <c r="C545" s="28" t="s">
        <v>308</v>
      </c>
      <c r="D545" s="28" t="s">
        <v>281</v>
      </c>
      <c r="E545" s="28" t="s">
        <v>177</v>
      </c>
      <c r="F545" s="28" t="s">
        <v>73</v>
      </c>
      <c r="G545" s="29" t="n">
        <v>20000</v>
      </c>
      <c r="H545" s="29" t="n">
        <v>20000</v>
      </c>
      <c r="I545" s="29"/>
      <c r="J545" s="29"/>
      <c r="K545" s="29" t="n">
        <v>40000</v>
      </c>
      <c r="L545" s="29" t="n">
        <f aca="false">H545+I545+J545</f>
        <v>20000</v>
      </c>
      <c r="M545" s="30" t="n">
        <v>40000</v>
      </c>
      <c r="N545" s="29" t="n">
        <v>40000</v>
      </c>
      <c r="O545" s="29" t="n">
        <f aca="false">K545+L545+M545</f>
        <v>100000</v>
      </c>
      <c r="P545" s="29" t="n">
        <f aca="false">L545+M545+N545</f>
        <v>100000</v>
      </c>
      <c r="Q545" s="29" t="n">
        <f aca="false">P545-L545</f>
        <v>80000</v>
      </c>
      <c r="R545" s="29" t="n">
        <f aca="false">N545+O545+P545</f>
        <v>240000</v>
      </c>
      <c r="S545" s="29" t="n">
        <f aca="false">P545+R545</f>
        <v>340000</v>
      </c>
      <c r="T545" s="29" t="n">
        <f aca="false">P545+Q545+R545</f>
        <v>420000</v>
      </c>
      <c r="U545" s="29" t="n">
        <f aca="false">Q545+R545+S545</f>
        <v>660000</v>
      </c>
      <c r="V545" s="31" t="n">
        <f aca="false">U545-T545</f>
        <v>240000</v>
      </c>
    </row>
    <row r="546" s="67" customFormat="true" ht="21" hidden="false" customHeight="true" outlineLevel="0" collapsed="false">
      <c r="A546" s="39" t="s">
        <v>78</v>
      </c>
      <c r="B546" s="28" t="s">
        <v>35</v>
      </c>
      <c r="C546" s="28" t="s">
        <v>308</v>
      </c>
      <c r="D546" s="28" t="s">
        <v>281</v>
      </c>
      <c r="E546" s="28" t="s">
        <v>79</v>
      </c>
      <c r="F546" s="28"/>
      <c r="G546" s="29"/>
      <c r="H546" s="29"/>
      <c r="I546" s="29"/>
      <c r="J546" s="29"/>
      <c r="K546" s="29"/>
      <c r="L546" s="29" t="n">
        <v>136119</v>
      </c>
      <c r="M546" s="30" t="n">
        <v>127228.8</v>
      </c>
      <c r="N546" s="29" t="n">
        <v>127228.8</v>
      </c>
      <c r="O546" s="29" t="n">
        <v>139028.8</v>
      </c>
      <c r="P546" s="29" t="n">
        <v>170649</v>
      </c>
      <c r="Q546" s="29" t="n">
        <f aca="false">P546-L546</f>
        <v>34530</v>
      </c>
      <c r="R546" s="29" t="n">
        <v>0</v>
      </c>
      <c r="S546" s="29" t="n">
        <f aca="false">P546+R546</f>
        <v>170649</v>
      </c>
      <c r="T546" s="29" t="n">
        <v>170649</v>
      </c>
      <c r="U546" s="29" t="n">
        <v>153349</v>
      </c>
      <c r="V546" s="31" t="n">
        <f aca="false">U546-T546</f>
        <v>-17300</v>
      </c>
    </row>
    <row r="547" s="66" customFormat="true" ht="12.75" hidden="true" customHeight="false" outlineLevel="0" collapsed="false">
      <c r="A547" s="43"/>
      <c r="B547" s="28" t="s">
        <v>35</v>
      </c>
      <c r="C547" s="28" t="s">
        <v>308</v>
      </c>
      <c r="D547" s="28" t="s">
        <v>281</v>
      </c>
      <c r="E547" s="50"/>
      <c r="F547" s="50"/>
      <c r="G547" s="44" t="n">
        <v>0</v>
      </c>
      <c r="H547" s="44" t="n">
        <f aca="false">H548</f>
        <v>0</v>
      </c>
      <c r="I547" s="44" t="n">
        <f aca="false">I548</f>
        <v>0</v>
      </c>
      <c r="J547" s="44" t="n">
        <f aca="false">J548</f>
        <v>0</v>
      </c>
      <c r="K547" s="44" t="n">
        <f aca="false">K548</f>
        <v>0</v>
      </c>
      <c r="L547" s="44" t="n">
        <f aca="false">L548</f>
        <v>200</v>
      </c>
      <c r="M547" s="51" t="n">
        <f aca="false">M548</f>
        <v>7700</v>
      </c>
      <c r="N547" s="44" t="n">
        <f aca="false">N548</f>
        <v>7700</v>
      </c>
      <c r="O547" s="44" t="n">
        <f aca="false">O548</f>
        <v>7700</v>
      </c>
      <c r="P547" s="44" t="n">
        <f aca="false">P548</f>
        <v>238</v>
      </c>
      <c r="Q547" s="29" t="n">
        <f aca="false">P547-L547</f>
        <v>38</v>
      </c>
      <c r="R547" s="44" t="n">
        <f aca="false">R548</f>
        <v>0</v>
      </c>
      <c r="S547" s="29" t="n">
        <f aca="false">P547+R547</f>
        <v>238</v>
      </c>
      <c r="T547" s="44" t="n">
        <f aca="false">T548</f>
        <v>238</v>
      </c>
      <c r="U547" s="44" t="n">
        <f aca="false">U548</f>
        <v>238</v>
      </c>
      <c r="V547" s="31" t="n">
        <f aca="false">U547-T547</f>
        <v>0</v>
      </c>
    </row>
    <row r="548" s="67" customFormat="true" ht="14.25" hidden="false" customHeight="true" outlineLevel="0" collapsed="false">
      <c r="A548" s="36" t="s">
        <v>310</v>
      </c>
      <c r="B548" s="28" t="s">
        <v>35</v>
      </c>
      <c r="C548" s="28" t="s">
        <v>308</v>
      </c>
      <c r="D548" s="28" t="s">
        <v>281</v>
      </c>
      <c r="E548" s="28" t="s">
        <v>85</v>
      </c>
      <c r="F548" s="28"/>
      <c r="G548" s="29"/>
      <c r="H548" s="29"/>
      <c r="I548" s="29"/>
      <c r="J548" s="29"/>
      <c r="K548" s="29"/>
      <c r="L548" s="29" t="n">
        <v>200</v>
      </c>
      <c r="M548" s="30" t="n">
        <v>7700</v>
      </c>
      <c r="N548" s="29" t="n">
        <v>7700</v>
      </c>
      <c r="O548" s="29" t="n">
        <v>7700</v>
      </c>
      <c r="P548" s="29" t="n">
        <v>238</v>
      </c>
      <c r="Q548" s="29" t="n">
        <f aca="false">P548-L548</f>
        <v>38</v>
      </c>
      <c r="R548" s="29" t="n">
        <v>0</v>
      </c>
      <c r="S548" s="29" t="n">
        <f aca="false">P548+R548</f>
        <v>238</v>
      </c>
      <c r="T548" s="29" t="n">
        <v>238</v>
      </c>
      <c r="U548" s="29" t="n">
        <v>238</v>
      </c>
      <c r="V548" s="31" t="n">
        <f aca="false">U548-T548</f>
        <v>0</v>
      </c>
    </row>
    <row r="549" s="67" customFormat="true" ht="12" hidden="true" customHeight="true" outlineLevel="0" collapsed="false">
      <c r="A549" s="36"/>
      <c r="B549" s="33" t="s">
        <v>35</v>
      </c>
      <c r="C549" s="33" t="s">
        <v>308</v>
      </c>
      <c r="D549" s="33" t="s">
        <v>281</v>
      </c>
      <c r="E549" s="33" t="s">
        <v>85</v>
      </c>
      <c r="F549" s="33"/>
      <c r="G549" s="34"/>
      <c r="H549" s="34"/>
      <c r="I549" s="34"/>
      <c r="J549" s="34"/>
      <c r="K549" s="34"/>
      <c r="L549" s="34"/>
      <c r="M549" s="35" t="n">
        <v>7700</v>
      </c>
      <c r="N549" s="34" t="n">
        <v>7700</v>
      </c>
      <c r="O549" s="34"/>
      <c r="P549" s="34"/>
      <c r="Q549" s="23" t="n">
        <f aca="false">P549-L549</f>
        <v>0</v>
      </c>
      <c r="R549" s="34"/>
      <c r="S549" s="23" t="n">
        <f aca="false">P549+R549</f>
        <v>0</v>
      </c>
      <c r="T549" s="34"/>
      <c r="U549" s="34"/>
      <c r="V549" s="25" t="n">
        <f aca="false">U549-T549</f>
        <v>0</v>
      </c>
    </row>
    <row r="550" s="67" customFormat="true" ht="69" hidden="false" customHeight="true" outlineLevel="0" collapsed="false">
      <c r="A550" s="43" t="s">
        <v>245</v>
      </c>
      <c r="B550" s="22" t="s">
        <v>35</v>
      </c>
      <c r="C550" s="22" t="s">
        <v>308</v>
      </c>
      <c r="D550" s="22" t="s">
        <v>246</v>
      </c>
      <c r="E550" s="22"/>
      <c r="F550" s="22"/>
      <c r="G550" s="23"/>
      <c r="H550" s="23"/>
      <c r="I550" s="23"/>
      <c r="J550" s="23"/>
      <c r="K550" s="23"/>
      <c r="L550" s="23" t="n">
        <f aca="false">L551</f>
        <v>0</v>
      </c>
      <c r="M550" s="24"/>
      <c r="N550" s="23"/>
      <c r="O550" s="23"/>
      <c r="P550" s="23"/>
      <c r="Q550" s="23"/>
      <c r="R550" s="23"/>
      <c r="S550" s="23"/>
      <c r="T550" s="23" t="n">
        <f aca="false">T551</f>
        <v>92320</v>
      </c>
      <c r="U550" s="23" t="n">
        <f aca="false">U551</f>
        <v>765964</v>
      </c>
      <c r="V550" s="25" t="n">
        <f aca="false">U550-T550</f>
        <v>673644</v>
      </c>
    </row>
    <row r="551" s="67" customFormat="true" ht="12" hidden="false" customHeight="true" outlineLevel="0" collapsed="false">
      <c r="A551" s="27" t="s">
        <v>311</v>
      </c>
      <c r="B551" s="33" t="s">
        <v>35</v>
      </c>
      <c r="C551" s="33" t="s">
        <v>308</v>
      </c>
      <c r="D551" s="33" t="s">
        <v>246</v>
      </c>
      <c r="E551" s="33" t="s">
        <v>312</v>
      </c>
      <c r="F551" s="33"/>
      <c r="G551" s="34"/>
      <c r="H551" s="34"/>
      <c r="I551" s="34"/>
      <c r="J551" s="34"/>
      <c r="K551" s="34"/>
      <c r="L551" s="34" t="n">
        <v>0</v>
      </c>
      <c r="M551" s="35"/>
      <c r="N551" s="34"/>
      <c r="O551" s="34"/>
      <c r="P551" s="34"/>
      <c r="Q551" s="23"/>
      <c r="R551" s="34"/>
      <c r="S551" s="23"/>
      <c r="T551" s="34" t="n">
        <v>92320</v>
      </c>
      <c r="U551" s="34" t="n">
        <v>765964</v>
      </c>
      <c r="V551" s="60" t="n">
        <f aca="false">U551-T551</f>
        <v>673644</v>
      </c>
    </row>
    <row r="552" s="67" customFormat="true" ht="0.75" hidden="true" customHeight="true" outlineLevel="0" collapsed="false">
      <c r="A552" s="36"/>
      <c r="B552" s="33"/>
      <c r="C552" s="33"/>
      <c r="D552" s="33"/>
      <c r="E552" s="33"/>
      <c r="F552" s="33"/>
      <c r="G552" s="34"/>
      <c r="H552" s="34"/>
      <c r="I552" s="34"/>
      <c r="J552" s="34"/>
      <c r="K552" s="34"/>
      <c r="L552" s="34"/>
      <c r="M552" s="35"/>
      <c r="N552" s="34"/>
      <c r="O552" s="34"/>
      <c r="P552" s="34"/>
      <c r="Q552" s="23"/>
      <c r="R552" s="34"/>
      <c r="S552" s="23"/>
      <c r="T552" s="34"/>
      <c r="U552" s="34"/>
      <c r="V552" s="25" t="n">
        <f aca="false">U552-T552</f>
        <v>0</v>
      </c>
    </row>
    <row r="553" s="67" customFormat="true" ht="12" hidden="false" customHeight="true" outlineLevel="0" collapsed="false">
      <c r="A553" s="43" t="s">
        <v>198</v>
      </c>
      <c r="B553" s="22" t="s">
        <v>35</v>
      </c>
      <c r="C553" s="22" t="s">
        <v>291</v>
      </c>
      <c r="D553" s="22" t="s">
        <v>153</v>
      </c>
      <c r="E553" s="22"/>
      <c r="F553" s="22"/>
      <c r="G553" s="23"/>
      <c r="H553" s="23"/>
      <c r="I553" s="23"/>
      <c r="J553" s="23"/>
      <c r="K553" s="23"/>
      <c r="L553" s="23" t="n">
        <f aca="false">L554+L555+L556</f>
        <v>600000</v>
      </c>
      <c r="M553" s="35"/>
      <c r="N553" s="34"/>
      <c r="O553" s="34"/>
      <c r="P553" s="23" t="n">
        <f aca="false">P554+P555+P556</f>
        <v>600000</v>
      </c>
      <c r="Q553" s="23" t="n">
        <f aca="false">P553-L553</f>
        <v>0</v>
      </c>
      <c r="R553" s="23" t="n">
        <f aca="false">R554+R555+R556</f>
        <v>0</v>
      </c>
      <c r="S553" s="23" t="n">
        <f aca="false">P553+R553</f>
        <v>600000</v>
      </c>
      <c r="T553" s="23" t="n">
        <f aca="false">T554+T555+T556</f>
        <v>600000</v>
      </c>
      <c r="U553" s="23" t="n">
        <f aca="false">U554+U555+U556</f>
        <v>458955</v>
      </c>
      <c r="V553" s="25" t="n">
        <f aca="false">U553-T553</f>
        <v>-141045</v>
      </c>
    </row>
    <row r="554" s="67" customFormat="true" ht="12" hidden="false" customHeight="true" outlineLevel="0" collapsed="false">
      <c r="A554" s="39" t="s">
        <v>198</v>
      </c>
      <c r="B554" s="28" t="s">
        <v>35</v>
      </c>
      <c r="C554" s="28" t="s">
        <v>291</v>
      </c>
      <c r="D554" s="28" t="s">
        <v>313</v>
      </c>
      <c r="E554" s="28" t="s">
        <v>177</v>
      </c>
      <c r="F554" s="28"/>
      <c r="G554" s="29"/>
      <c r="H554" s="29"/>
      <c r="I554" s="29"/>
      <c r="J554" s="29"/>
      <c r="K554" s="29"/>
      <c r="L554" s="29" t="n">
        <v>600000</v>
      </c>
      <c r="M554" s="30"/>
      <c r="N554" s="29"/>
      <c r="O554" s="29"/>
      <c r="P554" s="29" t="n">
        <v>600000</v>
      </c>
      <c r="Q554" s="29" t="n">
        <f aca="false">P554-L554</f>
        <v>0</v>
      </c>
      <c r="R554" s="29" t="n">
        <v>0</v>
      </c>
      <c r="S554" s="29" t="n">
        <f aca="false">P554+R554</f>
        <v>600000</v>
      </c>
      <c r="T554" s="29" t="n">
        <v>600000</v>
      </c>
      <c r="U554" s="29" t="n">
        <v>458955</v>
      </c>
      <c r="V554" s="31" t="n">
        <f aca="false">U554-T554</f>
        <v>-141045</v>
      </c>
    </row>
    <row r="555" s="67" customFormat="true" ht="0.75" hidden="false" customHeight="true" outlineLevel="0" collapsed="false">
      <c r="A555" s="36" t="s">
        <v>198</v>
      </c>
      <c r="B555" s="33" t="s">
        <v>35</v>
      </c>
      <c r="C555" s="33" t="s">
        <v>291</v>
      </c>
      <c r="D555" s="33" t="s">
        <v>314</v>
      </c>
      <c r="E555" s="33" t="s">
        <v>177</v>
      </c>
      <c r="F555" s="33"/>
      <c r="G555" s="41"/>
      <c r="H555" s="41"/>
      <c r="I555" s="41"/>
      <c r="J555" s="41"/>
      <c r="K555" s="41"/>
      <c r="L555" s="41" t="n">
        <v>0</v>
      </c>
      <c r="M555" s="35"/>
      <c r="N555" s="34"/>
      <c r="O555" s="34"/>
      <c r="P555" s="41" t="n">
        <v>0</v>
      </c>
      <c r="Q555" s="23" t="n">
        <f aca="false">P555-L555</f>
        <v>0</v>
      </c>
      <c r="R555" s="41" t="n">
        <v>0</v>
      </c>
      <c r="S555" s="23" t="n">
        <f aca="false">P555+R555</f>
        <v>0</v>
      </c>
      <c r="T555" s="41" t="n">
        <v>0</v>
      </c>
      <c r="U555" s="41" t="n">
        <v>0</v>
      </c>
      <c r="V555" s="25" t="n">
        <f aca="false">U555-T555</f>
        <v>0</v>
      </c>
    </row>
    <row r="556" s="67" customFormat="true" ht="10.5" hidden="true" customHeight="true" outlineLevel="0" collapsed="false">
      <c r="A556" s="36" t="s">
        <v>198</v>
      </c>
      <c r="B556" s="33" t="s">
        <v>35</v>
      </c>
      <c r="C556" s="33" t="s">
        <v>291</v>
      </c>
      <c r="D556" s="33" t="s">
        <v>315</v>
      </c>
      <c r="E556" s="33" t="s">
        <v>177</v>
      </c>
      <c r="F556" s="33"/>
      <c r="G556" s="34"/>
      <c r="H556" s="34"/>
      <c r="I556" s="34"/>
      <c r="J556" s="34"/>
      <c r="K556" s="34"/>
      <c r="L556" s="34" t="n">
        <v>0</v>
      </c>
      <c r="M556" s="35"/>
      <c r="N556" s="34"/>
      <c r="O556" s="34"/>
      <c r="P556" s="34" t="n">
        <v>0</v>
      </c>
      <c r="Q556" s="23" t="n">
        <f aca="false">P556-L556</f>
        <v>0</v>
      </c>
      <c r="R556" s="34" t="n">
        <v>0</v>
      </c>
      <c r="S556" s="23" t="n">
        <f aca="false">P556+R556</f>
        <v>0</v>
      </c>
      <c r="T556" s="34" t="n">
        <v>0</v>
      </c>
      <c r="U556" s="34" t="n">
        <v>0</v>
      </c>
      <c r="V556" s="25" t="n">
        <f aca="false">U556-T556</f>
        <v>0</v>
      </c>
    </row>
    <row r="557" s="67" customFormat="true" ht="12" hidden="true" customHeight="true" outlineLevel="0" collapsed="false">
      <c r="A557" s="36"/>
      <c r="B557" s="33"/>
      <c r="C557" s="33"/>
      <c r="D557" s="33"/>
      <c r="E557" s="33"/>
      <c r="F557" s="33"/>
      <c r="G557" s="34"/>
      <c r="H557" s="34"/>
      <c r="I557" s="34"/>
      <c r="J557" s="34"/>
      <c r="K557" s="34"/>
      <c r="L557" s="34"/>
      <c r="M557" s="35"/>
      <c r="N557" s="34"/>
      <c r="O557" s="34"/>
      <c r="P557" s="34"/>
      <c r="Q557" s="23" t="n">
        <f aca="false">P557-L557</f>
        <v>0</v>
      </c>
      <c r="R557" s="34"/>
      <c r="S557" s="23" t="n">
        <f aca="false">P557+R557</f>
        <v>0</v>
      </c>
      <c r="T557" s="34"/>
      <c r="U557" s="34"/>
      <c r="V557" s="25" t="n">
        <f aca="false">U557-T557</f>
        <v>0</v>
      </c>
    </row>
    <row r="558" s="20" customFormat="true" ht="12.75" hidden="false" customHeight="false" outlineLevel="0" collapsed="false">
      <c r="A558" s="15" t="s">
        <v>316</v>
      </c>
      <c r="B558" s="16" t="s">
        <v>35</v>
      </c>
      <c r="C558" s="16" t="s">
        <v>317</v>
      </c>
      <c r="D558" s="16"/>
      <c r="E558" s="16"/>
      <c r="F558" s="16"/>
      <c r="G558" s="17" t="n">
        <f aca="false">SUM(G563,G576,G581,G584,G587,G590,G593+G559)</f>
        <v>50000</v>
      </c>
      <c r="H558" s="17" t="n">
        <f aca="false">SUM(H563,H576,H581,H584,H587,H590,H593+H559)</f>
        <v>50000</v>
      </c>
      <c r="I558" s="17" t="n">
        <f aca="false">SUM(I563,I576,I581,I584,I587,I590,I593+I559)</f>
        <v>0</v>
      </c>
      <c r="J558" s="17" t="n">
        <f aca="false">SUM(J563,J576,J581,J584,J587,J590,J593+J559)</f>
        <v>0</v>
      </c>
      <c r="K558" s="17" t="n">
        <f aca="false">SUM(K563,K576,K581,K584,K587,K590,K593+K559)</f>
        <v>0</v>
      </c>
      <c r="L558" s="17" t="n">
        <f aca="false">SUM(L563,L576,L581,L584,L587,L590,L593+L559)</f>
        <v>50000</v>
      </c>
      <c r="M558" s="80" t="n">
        <f aca="false">SUM(M563,M576,M581,M584,M587,M590,M593+M559)</f>
        <v>50000</v>
      </c>
      <c r="N558" s="25" t="n">
        <f aca="false">SUM(N563,N576,N581,N584,N587,N590,N593+N559)</f>
        <v>50000</v>
      </c>
      <c r="O558" s="25" t="n">
        <f aca="false">SUM(O563,O576,O581,O584,O587,O590,O593+O559)</f>
        <v>0</v>
      </c>
      <c r="P558" s="17" t="n">
        <f aca="false">SUM(P563,P576,P581,P584,P587,P590,P593+P559)</f>
        <v>50000</v>
      </c>
      <c r="Q558" s="19" t="n">
        <f aca="false">P558-L558</f>
        <v>0</v>
      </c>
      <c r="R558" s="17" t="n">
        <f aca="false">SUM(R563,R576,R581,R584,R587,R590,R593+R559)</f>
        <v>-42000</v>
      </c>
      <c r="S558" s="19" t="n">
        <f aca="false">P558+R558</f>
        <v>8000</v>
      </c>
      <c r="T558" s="17" t="n">
        <f aca="false">SUM(T563,T576,T581,T584,T587,T590,T593+T559)</f>
        <v>8000</v>
      </c>
      <c r="U558" s="17" t="n">
        <f aca="false">SUM(U563,U576,U581,U584,U587,U590,U593+U559)</f>
        <v>0</v>
      </c>
      <c r="V558" s="17" t="n">
        <f aca="false">U558-T558</f>
        <v>-8000</v>
      </c>
    </row>
    <row r="559" s="20" customFormat="true" ht="3" hidden="true" customHeight="true" outlineLevel="0" collapsed="false">
      <c r="A559" s="79" t="s">
        <v>294</v>
      </c>
      <c r="B559" s="50" t="s">
        <v>35</v>
      </c>
      <c r="C559" s="50" t="s">
        <v>318</v>
      </c>
      <c r="D559" s="50" t="s">
        <v>139</v>
      </c>
      <c r="E559" s="50" t="s">
        <v>131</v>
      </c>
      <c r="F559" s="50" t="s">
        <v>54</v>
      </c>
      <c r="G559" s="44" t="n">
        <f aca="false">SUM(G560:G562)</f>
        <v>0</v>
      </c>
      <c r="H559" s="44" t="n">
        <f aca="false">SUM(H560:H562)</f>
        <v>0</v>
      </c>
      <c r="I559" s="44" t="n">
        <f aca="false">SUM(I560:I562)</f>
        <v>0</v>
      </c>
      <c r="J559" s="44" t="n">
        <f aca="false">SUM(J560:J562)</f>
        <v>0</v>
      </c>
      <c r="K559" s="44" t="n">
        <f aca="false">SUM(K560:K562)</f>
        <v>0</v>
      </c>
      <c r="L559" s="44" t="n">
        <f aca="false">SUM(L560:L562)</f>
        <v>0</v>
      </c>
      <c r="M559" s="51" t="n">
        <f aca="false">SUM(M560:M562)</f>
        <v>0</v>
      </c>
      <c r="N559" s="44" t="n">
        <f aca="false">SUM(N560:N562)</f>
        <v>0</v>
      </c>
      <c r="O559" s="44" t="n">
        <f aca="false">SUM(O560:O562)</f>
        <v>0</v>
      </c>
      <c r="P559" s="44" t="n">
        <f aca="false">SUM(P560:P562)</f>
        <v>0</v>
      </c>
      <c r="Q559" s="23" t="n">
        <f aca="false">P559-L559</f>
        <v>0</v>
      </c>
      <c r="R559" s="44" t="n">
        <f aca="false">SUM(R560:R562)</f>
        <v>0</v>
      </c>
      <c r="S559" s="23" t="n">
        <f aca="false">P559+R559</f>
        <v>0</v>
      </c>
      <c r="T559" s="44" t="n">
        <f aca="false">SUM(T560:T562)</f>
        <v>0</v>
      </c>
      <c r="U559" s="44" t="n">
        <f aca="false">SUM(U560:U562)</f>
        <v>0</v>
      </c>
      <c r="V559" s="25" t="n">
        <f aca="false">U559-T559</f>
        <v>0</v>
      </c>
    </row>
    <row r="560" s="20" customFormat="true" ht="12.75" hidden="true" customHeight="false" outlineLevel="0" collapsed="false">
      <c r="A560" s="32" t="s">
        <v>107</v>
      </c>
      <c r="B560" s="28" t="s">
        <v>35</v>
      </c>
      <c r="C560" s="28" t="s">
        <v>318</v>
      </c>
      <c r="D560" s="28" t="s">
        <v>139</v>
      </c>
      <c r="E560" s="28" t="s">
        <v>131</v>
      </c>
      <c r="F560" s="50" t="s">
        <v>61</v>
      </c>
      <c r="G560" s="29"/>
      <c r="H560" s="29"/>
      <c r="I560" s="29"/>
      <c r="J560" s="29"/>
      <c r="K560" s="29"/>
      <c r="L560" s="29"/>
      <c r="M560" s="30"/>
      <c r="N560" s="29"/>
      <c r="O560" s="29"/>
      <c r="P560" s="29"/>
      <c r="Q560" s="23" t="n">
        <f aca="false">P560-L560</f>
        <v>0</v>
      </c>
      <c r="R560" s="29"/>
      <c r="S560" s="23" t="n">
        <f aca="false">P560+R560</f>
        <v>0</v>
      </c>
      <c r="T560" s="29"/>
      <c r="U560" s="29"/>
      <c r="V560" s="25" t="n">
        <f aca="false">U560-T560</f>
        <v>0</v>
      </c>
    </row>
    <row r="561" s="20" customFormat="true" ht="22.5" hidden="true" customHeight="false" outlineLevel="0" collapsed="false">
      <c r="A561" s="36" t="s">
        <v>64</v>
      </c>
      <c r="B561" s="28" t="s">
        <v>35</v>
      </c>
      <c r="C561" s="28" t="s">
        <v>318</v>
      </c>
      <c r="D561" s="28" t="s">
        <v>139</v>
      </c>
      <c r="E561" s="28" t="s">
        <v>131</v>
      </c>
      <c r="F561" s="50" t="s">
        <v>65</v>
      </c>
      <c r="G561" s="29"/>
      <c r="H561" s="29"/>
      <c r="I561" s="29"/>
      <c r="J561" s="29"/>
      <c r="K561" s="29"/>
      <c r="L561" s="29"/>
      <c r="M561" s="30"/>
      <c r="N561" s="29"/>
      <c r="O561" s="29"/>
      <c r="P561" s="29"/>
      <c r="Q561" s="23" t="n">
        <f aca="false">P561-L561</f>
        <v>0</v>
      </c>
      <c r="R561" s="29"/>
      <c r="S561" s="23" t="n">
        <f aca="false">P561+R561</f>
        <v>0</v>
      </c>
      <c r="T561" s="29"/>
      <c r="U561" s="29"/>
      <c r="V561" s="25" t="n">
        <f aca="false">U561-T561</f>
        <v>0</v>
      </c>
    </row>
    <row r="562" s="64" customFormat="true" ht="22.5" hidden="true" customHeight="false" outlineLevel="0" collapsed="false">
      <c r="A562" s="36" t="s">
        <v>72</v>
      </c>
      <c r="B562" s="28" t="s">
        <v>35</v>
      </c>
      <c r="C562" s="28" t="s">
        <v>318</v>
      </c>
      <c r="D562" s="28" t="s">
        <v>139</v>
      </c>
      <c r="E562" s="28" t="s">
        <v>131</v>
      </c>
      <c r="F562" s="28" t="s">
        <v>73</v>
      </c>
      <c r="G562" s="29"/>
      <c r="H562" s="29"/>
      <c r="I562" s="29"/>
      <c r="J562" s="29"/>
      <c r="K562" s="29"/>
      <c r="L562" s="29"/>
      <c r="M562" s="30"/>
      <c r="N562" s="29"/>
      <c r="O562" s="29"/>
      <c r="P562" s="29"/>
      <c r="Q562" s="23" t="n">
        <f aca="false">P562-L562</f>
        <v>0</v>
      </c>
      <c r="R562" s="29"/>
      <c r="S562" s="23" t="n">
        <f aca="false">P562+R562</f>
        <v>0</v>
      </c>
      <c r="T562" s="29"/>
      <c r="U562" s="29"/>
      <c r="V562" s="25" t="n">
        <f aca="false">U562-T562</f>
        <v>0</v>
      </c>
    </row>
    <row r="563" s="66" customFormat="true" ht="22.5" hidden="true" customHeight="false" outlineLevel="0" collapsed="false">
      <c r="A563" s="57" t="s">
        <v>319</v>
      </c>
      <c r="B563" s="22" t="s">
        <v>35</v>
      </c>
      <c r="C563" s="22" t="s">
        <v>318</v>
      </c>
      <c r="D563" s="22" t="s">
        <v>320</v>
      </c>
      <c r="E563" s="22" t="s">
        <v>262</v>
      </c>
      <c r="F563" s="22" t="s">
        <v>54</v>
      </c>
      <c r="G563" s="23" t="n">
        <f aca="false">SUM(G564:G575)</f>
        <v>0</v>
      </c>
      <c r="H563" s="23" t="n">
        <f aca="false">SUM(H564:H575)</f>
        <v>0</v>
      </c>
      <c r="I563" s="23" t="n">
        <f aca="false">SUM(I564:I575)</f>
        <v>0</v>
      </c>
      <c r="J563" s="23" t="n">
        <f aca="false">SUM(J564:J575)</f>
        <v>0</v>
      </c>
      <c r="K563" s="23" t="n">
        <f aca="false">SUM(K564:K575)</f>
        <v>0</v>
      </c>
      <c r="L563" s="23" t="n">
        <f aca="false">SUM(L564:L575)</f>
        <v>0</v>
      </c>
      <c r="M563" s="24" t="n">
        <f aca="false">SUM(M564:M575)</f>
        <v>0</v>
      </c>
      <c r="N563" s="23" t="n">
        <f aca="false">SUM(N564:N575)</f>
        <v>0</v>
      </c>
      <c r="O563" s="23" t="n">
        <f aca="false">SUM(O564:O575)</f>
        <v>0</v>
      </c>
      <c r="P563" s="23" t="n">
        <f aca="false">SUM(P564:P575)</f>
        <v>0</v>
      </c>
      <c r="Q563" s="23" t="n">
        <f aca="false">P563-L563</f>
        <v>0</v>
      </c>
      <c r="R563" s="23" t="n">
        <f aca="false">SUM(R564:R575)</f>
        <v>0</v>
      </c>
      <c r="S563" s="23" t="n">
        <f aca="false">P563+R563</f>
        <v>0</v>
      </c>
      <c r="T563" s="23" t="n">
        <f aca="false">SUM(T564:T575)</f>
        <v>0</v>
      </c>
      <c r="U563" s="23" t="n">
        <f aca="false">SUM(U564:U575)</f>
        <v>0</v>
      </c>
      <c r="V563" s="25" t="n">
        <f aca="false">U563-T563</f>
        <v>0</v>
      </c>
    </row>
    <row r="564" s="67" customFormat="true" ht="12.75" hidden="true" customHeight="false" outlineLevel="0" collapsed="false">
      <c r="A564" s="32" t="s">
        <v>55</v>
      </c>
      <c r="B564" s="33" t="s">
        <v>35</v>
      </c>
      <c r="C564" s="33" t="s">
        <v>318</v>
      </c>
      <c r="D564" s="33" t="s">
        <v>320</v>
      </c>
      <c r="E564" s="33" t="s">
        <v>262</v>
      </c>
      <c r="F564" s="33" t="s">
        <v>44</v>
      </c>
      <c r="G564" s="34"/>
      <c r="H564" s="34"/>
      <c r="I564" s="34"/>
      <c r="J564" s="34"/>
      <c r="K564" s="34"/>
      <c r="L564" s="34"/>
      <c r="M564" s="35"/>
      <c r="N564" s="34"/>
      <c r="O564" s="34"/>
      <c r="P564" s="34"/>
      <c r="Q564" s="23" t="n">
        <f aca="false">P564-L564</f>
        <v>0</v>
      </c>
      <c r="R564" s="34"/>
      <c r="S564" s="23" t="n">
        <f aca="false">P564+R564</f>
        <v>0</v>
      </c>
      <c r="T564" s="34"/>
      <c r="U564" s="34"/>
      <c r="V564" s="25" t="n">
        <f aca="false">U564-T564</f>
        <v>0</v>
      </c>
    </row>
    <row r="565" s="67" customFormat="true" ht="12.75" hidden="true" customHeight="false" outlineLevel="0" collapsed="false">
      <c r="A565" s="32" t="s">
        <v>106</v>
      </c>
      <c r="B565" s="33" t="s">
        <v>35</v>
      </c>
      <c r="C565" s="33" t="s">
        <v>318</v>
      </c>
      <c r="D565" s="33" t="s">
        <v>320</v>
      </c>
      <c r="E565" s="33" t="s">
        <v>262</v>
      </c>
      <c r="F565" s="33" t="s">
        <v>77</v>
      </c>
      <c r="G565" s="34"/>
      <c r="H565" s="34"/>
      <c r="I565" s="34"/>
      <c r="J565" s="34"/>
      <c r="K565" s="34"/>
      <c r="L565" s="34"/>
      <c r="M565" s="35"/>
      <c r="N565" s="34"/>
      <c r="O565" s="34"/>
      <c r="P565" s="34"/>
      <c r="Q565" s="23" t="n">
        <f aca="false">P565-L565</f>
        <v>0</v>
      </c>
      <c r="R565" s="34"/>
      <c r="S565" s="23" t="n">
        <f aca="false">P565+R565</f>
        <v>0</v>
      </c>
      <c r="T565" s="34"/>
      <c r="U565" s="34"/>
      <c r="V565" s="25" t="n">
        <f aca="false">U565-T565</f>
        <v>0</v>
      </c>
    </row>
    <row r="566" s="67" customFormat="true" ht="22.5" hidden="true" customHeight="false" outlineLevel="0" collapsed="false">
      <c r="A566" s="36" t="s">
        <v>56</v>
      </c>
      <c r="B566" s="33" t="s">
        <v>35</v>
      </c>
      <c r="C566" s="33" t="s">
        <v>318</v>
      </c>
      <c r="D566" s="33" t="s">
        <v>320</v>
      </c>
      <c r="E566" s="33" t="s">
        <v>262</v>
      </c>
      <c r="F566" s="33" t="s">
        <v>45</v>
      </c>
      <c r="G566" s="34"/>
      <c r="H566" s="34"/>
      <c r="I566" s="34"/>
      <c r="J566" s="34"/>
      <c r="K566" s="34"/>
      <c r="L566" s="34"/>
      <c r="M566" s="35"/>
      <c r="N566" s="34"/>
      <c r="O566" s="34"/>
      <c r="P566" s="34"/>
      <c r="Q566" s="23" t="n">
        <f aca="false">P566-L566</f>
        <v>0</v>
      </c>
      <c r="R566" s="34"/>
      <c r="S566" s="23" t="n">
        <f aca="false">P566+R566</f>
        <v>0</v>
      </c>
      <c r="T566" s="34"/>
      <c r="U566" s="34"/>
      <c r="V566" s="25" t="n">
        <f aca="false">U566-T566</f>
        <v>0</v>
      </c>
    </row>
    <row r="567" s="67" customFormat="true" ht="12.75" hidden="true" customHeight="false" outlineLevel="0" collapsed="false">
      <c r="A567" s="81" t="s">
        <v>321</v>
      </c>
      <c r="B567" s="33"/>
      <c r="C567" s="33"/>
      <c r="D567" s="33"/>
      <c r="E567" s="33"/>
      <c r="F567" s="33"/>
      <c r="G567" s="34"/>
      <c r="H567" s="34"/>
      <c r="I567" s="34"/>
      <c r="J567" s="34"/>
      <c r="K567" s="34"/>
      <c r="L567" s="34"/>
      <c r="M567" s="35"/>
      <c r="N567" s="34"/>
      <c r="O567" s="34"/>
      <c r="P567" s="34"/>
      <c r="Q567" s="23" t="n">
        <f aca="false">P567-L567</f>
        <v>0</v>
      </c>
      <c r="R567" s="34"/>
      <c r="S567" s="23" t="n">
        <f aca="false">P567+R567</f>
        <v>0</v>
      </c>
      <c r="T567" s="34"/>
      <c r="U567" s="34"/>
      <c r="V567" s="25" t="n">
        <f aca="false">U567-T567</f>
        <v>0</v>
      </c>
    </row>
    <row r="568" s="67" customFormat="true" ht="12.75" hidden="true" customHeight="false" outlineLevel="0" collapsed="false">
      <c r="A568" s="32" t="s">
        <v>57</v>
      </c>
      <c r="B568" s="33" t="s">
        <v>35</v>
      </c>
      <c r="C568" s="33" t="s">
        <v>318</v>
      </c>
      <c r="D568" s="33" t="s">
        <v>320</v>
      </c>
      <c r="E568" s="33" t="s">
        <v>262</v>
      </c>
      <c r="F568" s="33" t="s">
        <v>58</v>
      </c>
      <c r="G568" s="34"/>
      <c r="H568" s="34"/>
      <c r="I568" s="34"/>
      <c r="J568" s="34"/>
      <c r="K568" s="34"/>
      <c r="L568" s="34"/>
      <c r="M568" s="35"/>
      <c r="N568" s="34"/>
      <c r="O568" s="34"/>
      <c r="P568" s="34"/>
      <c r="Q568" s="23" t="n">
        <f aca="false">P568-L568</f>
        <v>0</v>
      </c>
      <c r="R568" s="34"/>
      <c r="S568" s="23" t="n">
        <f aca="false">P568+R568</f>
        <v>0</v>
      </c>
      <c r="T568" s="34"/>
      <c r="U568" s="34"/>
      <c r="V568" s="25" t="n">
        <f aca="false">U568-T568</f>
        <v>0</v>
      </c>
    </row>
    <row r="569" s="67" customFormat="true" ht="12.75" hidden="true" customHeight="false" outlineLevel="0" collapsed="false">
      <c r="A569" s="32" t="s">
        <v>107</v>
      </c>
      <c r="B569" s="33" t="s">
        <v>35</v>
      </c>
      <c r="C569" s="33" t="s">
        <v>318</v>
      </c>
      <c r="D569" s="33" t="s">
        <v>320</v>
      </c>
      <c r="E569" s="33" t="s">
        <v>262</v>
      </c>
      <c r="F569" s="33" t="s">
        <v>61</v>
      </c>
      <c r="G569" s="34"/>
      <c r="H569" s="34"/>
      <c r="I569" s="34"/>
      <c r="J569" s="34"/>
      <c r="K569" s="34"/>
      <c r="L569" s="34"/>
      <c r="M569" s="35"/>
      <c r="N569" s="34"/>
      <c r="O569" s="34"/>
      <c r="P569" s="34"/>
      <c r="Q569" s="23" t="n">
        <f aca="false">P569-L569</f>
        <v>0</v>
      </c>
      <c r="R569" s="34"/>
      <c r="S569" s="23" t="n">
        <f aca="false">P569+R569</f>
        <v>0</v>
      </c>
      <c r="T569" s="34"/>
      <c r="U569" s="34"/>
      <c r="V569" s="25" t="n">
        <f aca="false">U569-T569</f>
        <v>0</v>
      </c>
    </row>
    <row r="570" s="67" customFormat="true" ht="12.75" hidden="true" customHeight="false" outlineLevel="0" collapsed="false">
      <c r="A570" s="32" t="s">
        <v>62</v>
      </c>
      <c r="B570" s="33" t="s">
        <v>35</v>
      </c>
      <c r="C570" s="33" t="s">
        <v>318</v>
      </c>
      <c r="D570" s="33" t="s">
        <v>320</v>
      </c>
      <c r="E570" s="33" t="s">
        <v>262</v>
      </c>
      <c r="F570" s="33" t="s">
        <v>63</v>
      </c>
      <c r="G570" s="34"/>
      <c r="H570" s="34"/>
      <c r="I570" s="34"/>
      <c r="J570" s="34"/>
      <c r="K570" s="34"/>
      <c r="L570" s="34"/>
      <c r="M570" s="35"/>
      <c r="N570" s="34"/>
      <c r="O570" s="34"/>
      <c r="P570" s="34"/>
      <c r="Q570" s="23" t="n">
        <f aca="false">P570-L570</f>
        <v>0</v>
      </c>
      <c r="R570" s="34"/>
      <c r="S570" s="23" t="n">
        <f aca="false">P570+R570</f>
        <v>0</v>
      </c>
      <c r="T570" s="34"/>
      <c r="U570" s="34"/>
      <c r="V570" s="25" t="n">
        <f aca="false">U570-T570</f>
        <v>0</v>
      </c>
    </row>
    <row r="571" s="67" customFormat="true" ht="22.5" hidden="true" customHeight="false" outlineLevel="0" collapsed="false">
      <c r="A571" s="36" t="s">
        <v>64</v>
      </c>
      <c r="B571" s="33" t="s">
        <v>35</v>
      </c>
      <c r="C571" s="33" t="s">
        <v>318</v>
      </c>
      <c r="D571" s="33" t="s">
        <v>320</v>
      </c>
      <c r="E571" s="33" t="s">
        <v>262</v>
      </c>
      <c r="F571" s="33" t="s">
        <v>65</v>
      </c>
      <c r="G571" s="34"/>
      <c r="H571" s="34"/>
      <c r="I571" s="34"/>
      <c r="J571" s="34"/>
      <c r="K571" s="34"/>
      <c r="L571" s="34"/>
      <c r="M571" s="35"/>
      <c r="N571" s="34"/>
      <c r="O571" s="34"/>
      <c r="P571" s="34"/>
      <c r="Q571" s="23" t="n">
        <f aca="false">P571-L571</f>
        <v>0</v>
      </c>
      <c r="R571" s="34"/>
      <c r="S571" s="23" t="n">
        <f aca="false">P571+R571</f>
        <v>0</v>
      </c>
      <c r="T571" s="34"/>
      <c r="U571" s="34"/>
      <c r="V571" s="25" t="n">
        <f aca="false">U571-T571</f>
        <v>0</v>
      </c>
    </row>
    <row r="572" s="67" customFormat="true" ht="12.75" hidden="true" customHeight="false" outlineLevel="0" collapsed="false">
      <c r="A572" s="32" t="s">
        <v>108</v>
      </c>
      <c r="B572" s="33" t="s">
        <v>35</v>
      </c>
      <c r="C572" s="33" t="s">
        <v>318</v>
      </c>
      <c r="D572" s="33" t="s">
        <v>320</v>
      </c>
      <c r="E572" s="33" t="s">
        <v>262</v>
      </c>
      <c r="F572" s="33" t="s">
        <v>67</v>
      </c>
      <c r="G572" s="34"/>
      <c r="H572" s="34"/>
      <c r="I572" s="34"/>
      <c r="J572" s="34"/>
      <c r="K572" s="34"/>
      <c r="L572" s="34"/>
      <c r="M572" s="35"/>
      <c r="N572" s="34"/>
      <c r="O572" s="34"/>
      <c r="P572" s="34"/>
      <c r="Q572" s="23" t="n">
        <f aca="false">P572-L572</f>
        <v>0</v>
      </c>
      <c r="R572" s="34"/>
      <c r="S572" s="23" t="n">
        <f aca="false">P572+R572</f>
        <v>0</v>
      </c>
      <c r="T572" s="34"/>
      <c r="U572" s="34"/>
      <c r="V572" s="25" t="n">
        <f aca="false">U572-T572</f>
        <v>0</v>
      </c>
    </row>
    <row r="573" s="67" customFormat="true" ht="12.75" hidden="true" customHeight="false" outlineLevel="0" collapsed="false">
      <c r="A573" s="32" t="s">
        <v>68</v>
      </c>
      <c r="B573" s="33" t="s">
        <v>35</v>
      </c>
      <c r="C573" s="33" t="s">
        <v>318</v>
      </c>
      <c r="D573" s="33" t="s">
        <v>320</v>
      </c>
      <c r="E573" s="33" t="s">
        <v>262</v>
      </c>
      <c r="F573" s="33" t="s">
        <v>69</v>
      </c>
      <c r="G573" s="34"/>
      <c r="H573" s="34"/>
      <c r="I573" s="34"/>
      <c r="J573" s="34"/>
      <c r="K573" s="34"/>
      <c r="L573" s="34"/>
      <c r="M573" s="35"/>
      <c r="N573" s="34"/>
      <c r="O573" s="34"/>
      <c r="P573" s="34"/>
      <c r="Q573" s="23" t="n">
        <f aca="false">P573-L573</f>
        <v>0</v>
      </c>
      <c r="R573" s="34"/>
      <c r="S573" s="23" t="n">
        <f aca="false">P573+R573</f>
        <v>0</v>
      </c>
      <c r="T573" s="34"/>
      <c r="U573" s="34"/>
      <c r="V573" s="25" t="n">
        <f aca="false">U573-T573</f>
        <v>0</v>
      </c>
    </row>
    <row r="574" s="67" customFormat="true" ht="12.75" hidden="true" customHeight="false" outlineLevel="0" collapsed="false">
      <c r="A574" s="36" t="s">
        <v>109</v>
      </c>
      <c r="B574" s="33" t="s">
        <v>35</v>
      </c>
      <c r="C574" s="33" t="s">
        <v>318</v>
      </c>
      <c r="D574" s="33" t="s">
        <v>320</v>
      </c>
      <c r="E574" s="33" t="s">
        <v>262</v>
      </c>
      <c r="F574" s="33" t="s">
        <v>71</v>
      </c>
      <c r="G574" s="34"/>
      <c r="H574" s="34"/>
      <c r="I574" s="34"/>
      <c r="J574" s="34"/>
      <c r="K574" s="34"/>
      <c r="L574" s="34"/>
      <c r="M574" s="35"/>
      <c r="N574" s="34"/>
      <c r="O574" s="34"/>
      <c r="P574" s="34"/>
      <c r="Q574" s="23" t="n">
        <f aca="false">P574-L574</f>
        <v>0</v>
      </c>
      <c r="R574" s="34"/>
      <c r="S574" s="23" t="n">
        <f aca="false">P574+R574</f>
        <v>0</v>
      </c>
      <c r="T574" s="34"/>
      <c r="U574" s="34"/>
      <c r="V574" s="25" t="n">
        <f aca="false">U574-T574</f>
        <v>0</v>
      </c>
    </row>
    <row r="575" s="67" customFormat="true" ht="22.5" hidden="true" customHeight="false" outlineLevel="0" collapsed="false">
      <c r="A575" s="36" t="s">
        <v>72</v>
      </c>
      <c r="B575" s="33" t="s">
        <v>35</v>
      </c>
      <c r="C575" s="33" t="s">
        <v>318</v>
      </c>
      <c r="D575" s="33" t="s">
        <v>320</v>
      </c>
      <c r="E575" s="33" t="s">
        <v>262</v>
      </c>
      <c r="F575" s="33" t="s">
        <v>73</v>
      </c>
      <c r="G575" s="34"/>
      <c r="H575" s="34"/>
      <c r="I575" s="34"/>
      <c r="J575" s="34"/>
      <c r="K575" s="34"/>
      <c r="L575" s="34"/>
      <c r="M575" s="35"/>
      <c r="N575" s="34"/>
      <c r="O575" s="34"/>
      <c r="P575" s="34"/>
      <c r="Q575" s="23" t="n">
        <f aca="false">P575-L575</f>
        <v>0</v>
      </c>
      <c r="R575" s="34"/>
      <c r="S575" s="23" t="n">
        <f aca="false">P575+R575</f>
        <v>0</v>
      </c>
      <c r="T575" s="34"/>
      <c r="U575" s="34"/>
      <c r="V575" s="25" t="n">
        <f aca="false">U575-T575</f>
        <v>0</v>
      </c>
    </row>
    <row r="576" s="66" customFormat="true" ht="63.75" hidden="true" customHeight="false" outlineLevel="0" collapsed="false">
      <c r="A576" s="43" t="s">
        <v>322</v>
      </c>
      <c r="B576" s="22" t="s">
        <v>35</v>
      </c>
      <c r="C576" s="22" t="s">
        <v>318</v>
      </c>
      <c r="D576" s="22" t="s">
        <v>323</v>
      </c>
      <c r="E576" s="22" t="s">
        <v>262</v>
      </c>
      <c r="F576" s="22" t="s">
        <v>54</v>
      </c>
      <c r="G576" s="23" t="n">
        <f aca="false">SUM(G577:G580)</f>
        <v>0</v>
      </c>
      <c r="H576" s="23" t="n">
        <f aca="false">SUM(H577:H580)</f>
        <v>0</v>
      </c>
      <c r="I576" s="23" t="n">
        <f aca="false">SUM(I577:I580)</f>
        <v>0</v>
      </c>
      <c r="J576" s="23" t="n">
        <f aca="false">SUM(J577:J580)</f>
        <v>0</v>
      </c>
      <c r="K576" s="23" t="n">
        <f aca="false">SUM(K577:K580)</f>
        <v>0</v>
      </c>
      <c r="L576" s="23" t="n">
        <f aca="false">SUM(L577:L580)</f>
        <v>0</v>
      </c>
      <c r="M576" s="24" t="n">
        <f aca="false">SUM(M577:M580)</f>
        <v>0</v>
      </c>
      <c r="N576" s="23" t="n">
        <f aca="false">SUM(N577:N580)</f>
        <v>0</v>
      </c>
      <c r="O576" s="23" t="n">
        <f aca="false">SUM(O577:O580)</f>
        <v>0</v>
      </c>
      <c r="P576" s="23" t="n">
        <f aca="false">SUM(P577:P580)</f>
        <v>0</v>
      </c>
      <c r="Q576" s="23" t="n">
        <f aca="false">P576-L576</f>
        <v>0</v>
      </c>
      <c r="R576" s="23" t="n">
        <f aca="false">SUM(R577:R580)</f>
        <v>0</v>
      </c>
      <c r="S576" s="23" t="n">
        <f aca="false">P576+R576</f>
        <v>0</v>
      </c>
      <c r="T576" s="23" t="n">
        <f aca="false">SUM(T577:T580)</f>
        <v>0</v>
      </c>
      <c r="U576" s="23" t="n">
        <f aca="false">SUM(U577:U580)</f>
        <v>0</v>
      </c>
      <c r="V576" s="25" t="n">
        <f aca="false">U576-T576</f>
        <v>0</v>
      </c>
    </row>
    <row r="577" s="67" customFormat="true" ht="12.75" hidden="true" customHeight="false" outlineLevel="0" collapsed="false">
      <c r="A577" s="32" t="s">
        <v>55</v>
      </c>
      <c r="B577" s="33" t="s">
        <v>35</v>
      </c>
      <c r="C577" s="33" t="s">
        <v>318</v>
      </c>
      <c r="D577" s="33" t="s">
        <v>323</v>
      </c>
      <c r="E577" s="33" t="s">
        <v>262</v>
      </c>
      <c r="F577" s="33" t="s">
        <v>44</v>
      </c>
      <c r="G577" s="34"/>
      <c r="H577" s="34"/>
      <c r="I577" s="34"/>
      <c r="J577" s="34"/>
      <c r="K577" s="34"/>
      <c r="L577" s="34"/>
      <c r="M577" s="35"/>
      <c r="N577" s="34"/>
      <c r="O577" s="34"/>
      <c r="P577" s="34"/>
      <c r="Q577" s="23" t="n">
        <f aca="false">P577-L577</f>
        <v>0</v>
      </c>
      <c r="R577" s="34"/>
      <c r="S577" s="23" t="n">
        <f aca="false">P577+R577</f>
        <v>0</v>
      </c>
      <c r="T577" s="34"/>
      <c r="U577" s="34"/>
      <c r="V577" s="25" t="n">
        <f aca="false">U577-T577</f>
        <v>0</v>
      </c>
    </row>
    <row r="578" s="67" customFormat="true" ht="22.5" hidden="true" customHeight="false" outlineLevel="0" collapsed="false">
      <c r="A578" s="36" t="s">
        <v>56</v>
      </c>
      <c r="B578" s="33" t="s">
        <v>35</v>
      </c>
      <c r="C578" s="33" t="s">
        <v>318</v>
      </c>
      <c r="D578" s="33" t="s">
        <v>323</v>
      </c>
      <c r="E578" s="33" t="s">
        <v>262</v>
      </c>
      <c r="F578" s="33" t="s">
        <v>45</v>
      </c>
      <c r="G578" s="34"/>
      <c r="H578" s="34"/>
      <c r="I578" s="34"/>
      <c r="J578" s="34"/>
      <c r="K578" s="34"/>
      <c r="L578" s="34"/>
      <c r="M578" s="35"/>
      <c r="N578" s="34"/>
      <c r="O578" s="34"/>
      <c r="P578" s="34"/>
      <c r="Q578" s="23" t="n">
        <f aca="false">P578-L578</f>
        <v>0</v>
      </c>
      <c r="R578" s="34"/>
      <c r="S578" s="23" t="n">
        <f aca="false">P578+R578</f>
        <v>0</v>
      </c>
      <c r="T578" s="34"/>
      <c r="U578" s="34"/>
      <c r="V578" s="25" t="n">
        <f aca="false">U578-T578</f>
        <v>0</v>
      </c>
    </row>
    <row r="579" s="67" customFormat="true" ht="22.5" hidden="true" customHeight="false" outlineLevel="0" collapsed="false">
      <c r="A579" s="36" t="s">
        <v>268</v>
      </c>
      <c r="B579" s="33" t="s">
        <v>35</v>
      </c>
      <c r="C579" s="33" t="s">
        <v>318</v>
      </c>
      <c r="D579" s="33" t="s">
        <v>323</v>
      </c>
      <c r="E579" s="33" t="s">
        <v>262</v>
      </c>
      <c r="F579" s="33" t="s">
        <v>223</v>
      </c>
      <c r="G579" s="34"/>
      <c r="H579" s="34"/>
      <c r="I579" s="34"/>
      <c r="J579" s="34"/>
      <c r="K579" s="34"/>
      <c r="L579" s="34"/>
      <c r="M579" s="35"/>
      <c r="N579" s="34"/>
      <c r="O579" s="34"/>
      <c r="P579" s="34"/>
      <c r="Q579" s="23" t="n">
        <f aca="false">P579-L579</f>
        <v>0</v>
      </c>
      <c r="R579" s="34"/>
      <c r="S579" s="23" t="n">
        <f aca="false">P579+R579</f>
        <v>0</v>
      </c>
      <c r="T579" s="34"/>
      <c r="U579" s="34"/>
      <c r="V579" s="25" t="n">
        <f aca="false">U579-T579</f>
        <v>0</v>
      </c>
    </row>
    <row r="580" s="67" customFormat="true" ht="12.75" hidden="true" customHeight="false" outlineLevel="0" collapsed="false">
      <c r="A580" s="36" t="s">
        <v>324</v>
      </c>
      <c r="B580" s="33" t="s">
        <v>35</v>
      </c>
      <c r="C580" s="33" t="s">
        <v>318</v>
      </c>
      <c r="D580" s="33" t="s">
        <v>323</v>
      </c>
      <c r="E580" s="33" t="s">
        <v>262</v>
      </c>
      <c r="F580" s="33" t="s">
        <v>73</v>
      </c>
      <c r="G580" s="34"/>
      <c r="H580" s="34"/>
      <c r="I580" s="34"/>
      <c r="J580" s="34"/>
      <c r="K580" s="34"/>
      <c r="L580" s="34"/>
      <c r="M580" s="35"/>
      <c r="N580" s="34"/>
      <c r="O580" s="34"/>
      <c r="P580" s="34"/>
      <c r="Q580" s="23" t="n">
        <f aca="false">P580-L580</f>
        <v>0</v>
      </c>
      <c r="R580" s="34"/>
      <c r="S580" s="23" t="n">
        <f aca="false">P580+R580</f>
        <v>0</v>
      </c>
      <c r="T580" s="34"/>
      <c r="U580" s="34"/>
      <c r="V580" s="25" t="n">
        <f aca="false">U580-T580</f>
        <v>0</v>
      </c>
    </row>
    <row r="581" s="66" customFormat="true" ht="12.75" hidden="true" customHeight="false" outlineLevel="0" collapsed="false">
      <c r="A581" s="21" t="s">
        <v>325</v>
      </c>
      <c r="B581" s="22" t="s">
        <v>35</v>
      </c>
      <c r="C581" s="22" t="s">
        <v>326</v>
      </c>
      <c r="D581" s="22" t="s">
        <v>327</v>
      </c>
      <c r="E581" s="22" t="s">
        <v>262</v>
      </c>
      <c r="F581" s="22" t="s">
        <v>54</v>
      </c>
      <c r="G581" s="23" t="n">
        <f aca="false">SUM(G582:G583)</f>
        <v>0</v>
      </c>
      <c r="H581" s="23" t="n">
        <f aca="false">SUM(H582:H583)</f>
        <v>0</v>
      </c>
      <c r="I581" s="23" t="n">
        <f aca="false">SUM(I582:I583)</f>
        <v>0</v>
      </c>
      <c r="J581" s="23" t="n">
        <f aca="false">SUM(J582:J583)</f>
        <v>0</v>
      </c>
      <c r="K581" s="23" t="n">
        <f aca="false">SUM(K582:K583)</f>
        <v>0</v>
      </c>
      <c r="L581" s="23" t="n">
        <f aca="false">SUM(L582:L583)</f>
        <v>0</v>
      </c>
      <c r="M581" s="24" t="n">
        <f aca="false">SUM(M582:M583)</f>
        <v>0</v>
      </c>
      <c r="N581" s="23" t="n">
        <f aca="false">SUM(N582:N583)</f>
        <v>0</v>
      </c>
      <c r="O581" s="23" t="n">
        <f aca="false">SUM(O582:O583)</f>
        <v>0</v>
      </c>
      <c r="P581" s="23" t="n">
        <f aca="false">SUM(P582:P583)</f>
        <v>0</v>
      </c>
      <c r="Q581" s="23" t="n">
        <f aca="false">P581-L581</f>
        <v>0</v>
      </c>
      <c r="R581" s="23" t="n">
        <f aca="false">SUM(R582:R583)</f>
        <v>0</v>
      </c>
      <c r="S581" s="23" t="n">
        <f aca="false">P581+R581</f>
        <v>0</v>
      </c>
      <c r="T581" s="23" t="n">
        <f aca="false">SUM(T582:T583)</f>
        <v>0</v>
      </c>
      <c r="U581" s="23" t="n">
        <f aca="false">SUM(U582:U583)</f>
        <v>0</v>
      </c>
      <c r="V581" s="25" t="n">
        <f aca="false">U581-T581</f>
        <v>0</v>
      </c>
    </row>
    <row r="582" s="67" customFormat="true" ht="12.75" hidden="true" customHeight="false" outlineLevel="0" collapsed="false">
      <c r="A582" s="32" t="s">
        <v>55</v>
      </c>
      <c r="B582" s="33" t="s">
        <v>35</v>
      </c>
      <c r="C582" s="33" t="s">
        <v>326</v>
      </c>
      <c r="D582" s="33" t="s">
        <v>327</v>
      </c>
      <c r="E582" s="33" t="s">
        <v>262</v>
      </c>
      <c r="F582" s="33" t="s">
        <v>44</v>
      </c>
      <c r="G582" s="34"/>
      <c r="H582" s="34"/>
      <c r="I582" s="34"/>
      <c r="J582" s="34"/>
      <c r="K582" s="34"/>
      <c r="L582" s="34"/>
      <c r="M582" s="35"/>
      <c r="N582" s="34"/>
      <c r="O582" s="34"/>
      <c r="P582" s="34"/>
      <c r="Q582" s="23" t="n">
        <f aca="false">P582-L582</f>
        <v>0</v>
      </c>
      <c r="R582" s="34"/>
      <c r="S582" s="23" t="n">
        <f aca="false">P582+R582</f>
        <v>0</v>
      </c>
      <c r="T582" s="34"/>
      <c r="U582" s="34"/>
      <c r="V582" s="25" t="n">
        <f aca="false">U582-T582</f>
        <v>0</v>
      </c>
    </row>
    <row r="583" s="67" customFormat="true" ht="22.5" hidden="true" customHeight="false" outlineLevel="0" collapsed="false">
      <c r="A583" s="36" t="s">
        <v>56</v>
      </c>
      <c r="B583" s="33" t="s">
        <v>35</v>
      </c>
      <c r="C583" s="33" t="s">
        <v>326</v>
      </c>
      <c r="D583" s="33" t="s">
        <v>327</v>
      </c>
      <c r="E583" s="33" t="s">
        <v>262</v>
      </c>
      <c r="F583" s="33" t="s">
        <v>45</v>
      </c>
      <c r="G583" s="34"/>
      <c r="H583" s="34"/>
      <c r="I583" s="34"/>
      <c r="J583" s="34"/>
      <c r="K583" s="34"/>
      <c r="L583" s="34"/>
      <c r="M583" s="35"/>
      <c r="N583" s="34"/>
      <c r="O583" s="34"/>
      <c r="P583" s="34"/>
      <c r="Q583" s="23" t="n">
        <f aca="false">P583-L583</f>
        <v>0</v>
      </c>
      <c r="R583" s="34"/>
      <c r="S583" s="23" t="n">
        <f aca="false">P583+R583</f>
        <v>0</v>
      </c>
      <c r="T583" s="34"/>
      <c r="U583" s="34"/>
      <c r="V583" s="25" t="n">
        <f aca="false">U583-T583</f>
        <v>0</v>
      </c>
    </row>
    <row r="584" s="66" customFormat="true" ht="45" hidden="true" customHeight="false" outlineLevel="0" collapsed="false">
      <c r="A584" s="57" t="s">
        <v>328</v>
      </c>
      <c r="B584" s="22" t="s">
        <v>35</v>
      </c>
      <c r="C584" s="22" t="s">
        <v>326</v>
      </c>
      <c r="D584" s="22" t="s">
        <v>329</v>
      </c>
      <c r="E584" s="22" t="s">
        <v>262</v>
      </c>
      <c r="F584" s="22" t="s">
        <v>54</v>
      </c>
      <c r="G584" s="23" t="n">
        <f aca="false">SUM(G585:G586)</f>
        <v>0</v>
      </c>
      <c r="H584" s="23" t="n">
        <f aca="false">SUM(H585:H586)</f>
        <v>0</v>
      </c>
      <c r="I584" s="23" t="n">
        <f aca="false">SUM(I585:I586)</f>
        <v>0</v>
      </c>
      <c r="J584" s="23" t="n">
        <f aca="false">SUM(J585:J586)</f>
        <v>0</v>
      </c>
      <c r="K584" s="23" t="n">
        <f aca="false">SUM(K585:K586)</f>
        <v>0</v>
      </c>
      <c r="L584" s="23" t="n">
        <f aca="false">SUM(L585:L586)</f>
        <v>0</v>
      </c>
      <c r="M584" s="24" t="n">
        <f aca="false">SUM(M585:M586)</f>
        <v>0</v>
      </c>
      <c r="N584" s="23" t="n">
        <f aca="false">SUM(N585:N586)</f>
        <v>0</v>
      </c>
      <c r="O584" s="23" t="n">
        <f aca="false">SUM(O585:O586)</f>
        <v>0</v>
      </c>
      <c r="P584" s="23" t="n">
        <f aca="false">SUM(P585:P586)</f>
        <v>0</v>
      </c>
      <c r="Q584" s="23" t="n">
        <f aca="false">P584-L584</f>
        <v>0</v>
      </c>
      <c r="R584" s="23" t="n">
        <f aca="false">SUM(R585:R586)</f>
        <v>0</v>
      </c>
      <c r="S584" s="23" t="n">
        <f aca="false">P584+R584</f>
        <v>0</v>
      </c>
      <c r="T584" s="23" t="n">
        <f aca="false">SUM(T585:T586)</f>
        <v>0</v>
      </c>
      <c r="U584" s="23" t="n">
        <f aca="false">SUM(U585:U586)</f>
        <v>0</v>
      </c>
      <c r="V584" s="25" t="n">
        <f aca="false">U584-T584</f>
        <v>0</v>
      </c>
    </row>
    <row r="585" s="67" customFormat="true" ht="12.75" hidden="true" customHeight="false" outlineLevel="0" collapsed="false">
      <c r="A585" s="32" t="s">
        <v>55</v>
      </c>
      <c r="B585" s="33" t="s">
        <v>35</v>
      </c>
      <c r="C585" s="33" t="s">
        <v>326</v>
      </c>
      <c r="D585" s="33" t="s">
        <v>329</v>
      </c>
      <c r="E585" s="33" t="s">
        <v>262</v>
      </c>
      <c r="F585" s="33" t="s">
        <v>44</v>
      </c>
      <c r="G585" s="34"/>
      <c r="H585" s="34"/>
      <c r="I585" s="34"/>
      <c r="J585" s="34"/>
      <c r="K585" s="34"/>
      <c r="L585" s="34"/>
      <c r="M585" s="35"/>
      <c r="N585" s="34"/>
      <c r="O585" s="34"/>
      <c r="P585" s="34"/>
      <c r="Q585" s="23" t="n">
        <f aca="false">P585-L585</f>
        <v>0</v>
      </c>
      <c r="R585" s="34"/>
      <c r="S585" s="23" t="n">
        <f aca="false">P585+R585</f>
        <v>0</v>
      </c>
      <c r="T585" s="34"/>
      <c r="U585" s="34"/>
      <c r="V585" s="25" t="n">
        <f aca="false">U585-T585</f>
        <v>0</v>
      </c>
    </row>
    <row r="586" s="67" customFormat="true" ht="22.5" hidden="true" customHeight="false" outlineLevel="0" collapsed="false">
      <c r="A586" s="36" t="s">
        <v>56</v>
      </c>
      <c r="B586" s="33" t="s">
        <v>35</v>
      </c>
      <c r="C586" s="33" t="s">
        <v>326</v>
      </c>
      <c r="D586" s="33" t="s">
        <v>329</v>
      </c>
      <c r="E586" s="33" t="s">
        <v>262</v>
      </c>
      <c r="F586" s="33" t="s">
        <v>45</v>
      </c>
      <c r="G586" s="34"/>
      <c r="H586" s="34"/>
      <c r="I586" s="34"/>
      <c r="J586" s="34"/>
      <c r="K586" s="34"/>
      <c r="L586" s="34"/>
      <c r="M586" s="35"/>
      <c r="N586" s="34"/>
      <c r="O586" s="34"/>
      <c r="P586" s="34"/>
      <c r="Q586" s="23" t="n">
        <f aca="false">P586-L586</f>
        <v>0</v>
      </c>
      <c r="R586" s="34"/>
      <c r="S586" s="23" t="n">
        <f aca="false">P586+R586</f>
        <v>0</v>
      </c>
      <c r="T586" s="34"/>
      <c r="U586" s="34"/>
      <c r="V586" s="25" t="n">
        <f aca="false">U586-T586</f>
        <v>0</v>
      </c>
    </row>
    <row r="587" s="66" customFormat="true" ht="56.25" hidden="true" customHeight="false" outlineLevel="0" collapsed="false">
      <c r="A587" s="57" t="s">
        <v>309</v>
      </c>
      <c r="B587" s="22" t="s">
        <v>35</v>
      </c>
      <c r="C587" s="22" t="s">
        <v>330</v>
      </c>
      <c r="D587" s="22" t="s">
        <v>281</v>
      </c>
      <c r="E587" s="22" t="s">
        <v>262</v>
      </c>
      <c r="F587" s="22" t="s">
        <v>54</v>
      </c>
      <c r="G587" s="23" t="n">
        <f aca="false">SUM(G588:G589)</f>
        <v>0</v>
      </c>
      <c r="H587" s="23" t="n">
        <f aca="false">SUM(H588:H589)</f>
        <v>0</v>
      </c>
      <c r="I587" s="23" t="n">
        <f aca="false">SUM(I588:I589)</f>
        <v>0</v>
      </c>
      <c r="J587" s="23" t="n">
        <f aca="false">SUM(J588:J589)</f>
        <v>0</v>
      </c>
      <c r="K587" s="23" t="n">
        <f aca="false">SUM(K588:K589)</f>
        <v>0</v>
      </c>
      <c r="L587" s="23" t="n">
        <f aca="false">SUM(L588:L589)</f>
        <v>0</v>
      </c>
      <c r="M587" s="24" t="n">
        <f aca="false">SUM(M588:M589)</f>
        <v>0</v>
      </c>
      <c r="N587" s="23" t="n">
        <f aca="false">SUM(N588:N589)</f>
        <v>0</v>
      </c>
      <c r="O587" s="23" t="n">
        <f aca="false">SUM(O588:O589)</f>
        <v>0</v>
      </c>
      <c r="P587" s="23" t="n">
        <f aca="false">SUM(P588:P589)</f>
        <v>0</v>
      </c>
      <c r="Q587" s="23" t="n">
        <f aca="false">P587-L587</f>
        <v>0</v>
      </c>
      <c r="R587" s="23" t="n">
        <f aca="false">SUM(R588:R589)</f>
        <v>0</v>
      </c>
      <c r="S587" s="23" t="n">
        <f aca="false">P587+R587</f>
        <v>0</v>
      </c>
      <c r="T587" s="23" t="n">
        <f aca="false">SUM(T588:T589)</f>
        <v>0</v>
      </c>
      <c r="U587" s="23" t="n">
        <f aca="false">SUM(U588:U589)</f>
        <v>0</v>
      </c>
      <c r="V587" s="25" t="n">
        <f aca="false">U587-T587</f>
        <v>0</v>
      </c>
    </row>
    <row r="588" s="67" customFormat="true" ht="12.75" hidden="true" customHeight="false" outlineLevel="0" collapsed="false">
      <c r="A588" s="32" t="s">
        <v>55</v>
      </c>
      <c r="B588" s="33" t="s">
        <v>35</v>
      </c>
      <c r="C588" s="33" t="s">
        <v>330</v>
      </c>
      <c r="D588" s="33" t="s">
        <v>281</v>
      </c>
      <c r="E588" s="33" t="s">
        <v>262</v>
      </c>
      <c r="F588" s="33" t="s">
        <v>44</v>
      </c>
      <c r="G588" s="34"/>
      <c r="H588" s="34"/>
      <c r="I588" s="34"/>
      <c r="J588" s="34"/>
      <c r="K588" s="34"/>
      <c r="L588" s="34"/>
      <c r="M588" s="35"/>
      <c r="N588" s="34"/>
      <c r="O588" s="34"/>
      <c r="P588" s="34"/>
      <c r="Q588" s="23" t="n">
        <f aca="false">P588-L588</f>
        <v>0</v>
      </c>
      <c r="R588" s="34"/>
      <c r="S588" s="23" t="n">
        <f aca="false">P588+R588</f>
        <v>0</v>
      </c>
      <c r="T588" s="34"/>
      <c r="U588" s="34"/>
      <c r="V588" s="25" t="n">
        <f aca="false">U588-T588</f>
        <v>0</v>
      </c>
    </row>
    <row r="589" s="67" customFormat="true" ht="22.5" hidden="true" customHeight="false" outlineLevel="0" collapsed="false">
      <c r="A589" s="36" t="s">
        <v>56</v>
      </c>
      <c r="B589" s="33" t="s">
        <v>35</v>
      </c>
      <c r="C589" s="33" t="s">
        <v>330</v>
      </c>
      <c r="D589" s="33" t="s">
        <v>281</v>
      </c>
      <c r="E589" s="33" t="s">
        <v>262</v>
      </c>
      <c r="F589" s="33" t="s">
        <v>45</v>
      </c>
      <c r="G589" s="34"/>
      <c r="H589" s="34"/>
      <c r="I589" s="34"/>
      <c r="J589" s="34"/>
      <c r="K589" s="34"/>
      <c r="L589" s="34"/>
      <c r="M589" s="35"/>
      <c r="N589" s="34"/>
      <c r="O589" s="34"/>
      <c r="P589" s="34"/>
      <c r="Q589" s="23" t="n">
        <f aca="false">P589-L589</f>
        <v>0</v>
      </c>
      <c r="R589" s="34"/>
      <c r="S589" s="23" t="n">
        <f aca="false">P589+R589</f>
        <v>0</v>
      </c>
      <c r="T589" s="34"/>
      <c r="U589" s="34"/>
      <c r="V589" s="25" t="n">
        <f aca="false">U589-T589</f>
        <v>0</v>
      </c>
    </row>
    <row r="590" s="66" customFormat="true" ht="102" hidden="true" customHeight="false" outlineLevel="0" collapsed="false">
      <c r="A590" s="43" t="s">
        <v>331</v>
      </c>
      <c r="B590" s="22" t="s">
        <v>35</v>
      </c>
      <c r="C590" s="22" t="s">
        <v>330</v>
      </c>
      <c r="D590" s="22" t="s">
        <v>332</v>
      </c>
      <c r="E590" s="22" t="s">
        <v>262</v>
      </c>
      <c r="F590" s="22" t="s">
        <v>54</v>
      </c>
      <c r="G590" s="23" t="n">
        <f aca="false">SUM(G591:G592)</f>
        <v>0</v>
      </c>
      <c r="H590" s="23" t="n">
        <f aca="false">SUM(H591:H592)</f>
        <v>0</v>
      </c>
      <c r="I590" s="23" t="n">
        <f aca="false">SUM(I591:I592)</f>
        <v>0</v>
      </c>
      <c r="J590" s="23" t="n">
        <f aca="false">SUM(J591:J592)</f>
        <v>0</v>
      </c>
      <c r="K590" s="23" t="n">
        <f aca="false">SUM(K591:K592)</f>
        <v>0</v>
      </c>
      <c r="L590" s="23" t="n">
        <f aca="false">SUM(L591:L592)</f>
        <v>0</v>
      </c>
      <c r="M590" s="24" t="n">
        <f aca="false">SUM(M591:M592)</f>
        <v>0</v>
      </c>
      <c r="N590" s="23" t="n">
        <f aca="false">SUM(N591:N592)</f>
        <v>0</v>
      </c>
      <c r="O590" s="23" t="n">
        <f aca="false">SUM(O591:O592)</f>
        <v>0</v>
      </c>
      <c r="P590" s="23" t="n">
        <f aca="false">SUM(P591:P592)</f>
        <v>0</v>
      </c>
      <c r="Q590" s="23" t="n">
        <f aca="false">P590-L590</f>
        <v>0</v>
      </c>
      <c r="R590" s="23" t="n">
        <f aca="false">SUM(R591:R592)</f>
        <v>0</v>
      </c>
      <c r="S590" s="23" t="n">
        <f aca="false">P590+R590</f>
        <v>0</v>
      </c>
      <c r="T590" s="23" t="n">
        <f aca="false">SUM(T591:T592)</f>
        <v>0</v>
      </c>
      <c r="U590" s="23" t="n">
        <f aca="false">SUM(U591:U592)</f>
        <v>0</v>
      </c>
      <c r="V590" s="25" t="n">
        <f aca="false">U590-T590</f>
        <v>0</v>
      </c>
    </row>
    <row r="591" s="67" customFormat="true" ht="12.75" hidden="true" customHeight="false" outlineLevel="0" collapsed="false">
      <c r="A591" s="32" t="s">
        <v>55</v>
      </c>
      <c r="B591" s="33" t="s">
        <v>35</v>
      </c>
      <c r="C591" s="33" t="s">
        <v>330</v>
      </c>
      <c r="D591" s="33" t="s">
        <v>332</v>
      </c>
      <c r="E591" s="33" t="s">
        <v>262</v>
      </c>
      <c r="F591" s="33" t="s">
        <v>44</v>
      </c>
      <c r="G591" s="34"/>
      <c r="H591" s="34"/>
      <c r="I591" s="34"/>
      <c r="J591" s="34"/>
      <c r="K591" s="34"/>
      <c r="L591" s="34"/>
      <c r="M591" s="35"/>
      <c r="N591" s="34"/>
      <c r="O591" s="34"/>
      <c r="P591" s="34"/>
      <c r="Q591" s="23" t="n">
        <f aca="false">P591-L591</f>
        <v>0</v>
      </c>
      <c r="R591" s="34"/>
      <c r="S591" s="23" t="n">
        <f aca="false">P591+R591</f>
        <v>0</v>
      </c>
      <c r="T591" s="34"/>
      <c r="U591" s="34"/>
      <c r="V591" s="25" t="n">
        <f aca="false">U591-T591</f>
        <v>0</v>
      </c>
    </row>
    <row r="592" s="67" customFormat="true" ht="22.5" hidden="true" customHeight="false" outlineLevel="0" collapsed="false">
      <c r="A592" s="36" t="s">
        <v>56</v>
      </c>
      <c r="B592" s="33" t="s">
        <v>35</v>
      </c>
      <c r="C592" s="33" t="s">
        <v>330</v>
      </c>
      <c r="D592" s="33" t="s">
        <v>332</v>
      </c>
      <c r="E592" s="33" t="s">
        <v>262</v>
      </c>
      <c r="F592" s="33" t="s">
        <v>45</v>
      </c>
      <c r="G592" s="34"/>
      <c r="H592" s="34"/>
      <c r="I592" s="34"/>
      <c r="J592" s="34"/>
      <c r="K592" s="34"/>
      <c r="L592" s="34"/>
      <c r="M592" s="35"/>
      <c r="N592" s="34"/>
      <c r="O592" s="34"/>
      <c r="P592" s="34"/>
      <c r="Q592" s="23" t="n">
        <f aca="false">P592-L592</f>
        <v>0</v>
      </c>
      <c r="R592" s="34"/>
      <c r="S592" s="23" t="n">
        <f aca="false">P592+R592</f>
        <v>0</v>
      </c>
      <c r="T592" s="34"/>
      <c r="U592" s="34"/>
      <c r="V592" s="25" t="n">
        <f aca="false">U592-T592</f>
        <v>0</v>
      </c>
    </row>
    <row r="593" s="66" customFormat="true" ht="25.5" hidden="false" customHeight="false" outlineLevel="0" collapsed="false">
      <c r="A593" s="21" t="s">
        <v>152</v>
      </c>
      <c r="B593" s="22" t="s">
        <v>35</v>
      </c>
      <c r="C593" s="22" t="s">
        <v>330</v>
      </c>
      <c r="D593" s="22" t="s">
        <v>153</v>
      </c>
      <c r="E593" s="22"/>
      <c r="F593" s="22"/>
      <c r="G593" s="23" t="n">
        <f aca="false">SUM(G594:G594)</f>
        <v>50000</v>
      </c>
      <c r="H593" s="23" t="n">
        <f aca="false">SUM(H594:H594)</f>
        <v>50000</v>
      </c>
      <c r="I593" s="23" t="n">
        <f aca="false">SUM(I594:I594)</f>
        <v>0</v>
      </c>
      <c r="J593" s="23" t="n">
        <f aca="false">SUM(J594:J594)</f>
        <v>0</v>
      </c>
      <c r="K593" s="23" t="n">
        <f aca="false">SUM(K594:K594)</f>
        <v>0</v>
      </c>
      <c r="L593" s="23" t="n">
        <f aca="false">L594</f>
        <v>50000</v>
      </c>
      <c r="M593" s="24" t="n">
        <f aca="false">SUM(M594:M594)</f>
        <v>50000</v>
      </c>
      <c r="N593" s="23" t="n">
        <f aca="false">SUM(N594:N594)</f>
        <v>50000</v>
      </c>
      <c r="O593" s="23" t="n">
        <f aca="false">O594</f>
        <v>0</v>
      </c>
      <c r="P593" s="23" t="n">
        <f aca="false">P594</f>
        <v>50000</v>
      </c>
      <c r="Q593" s="23" t="n">
        <f aca="false">P593-L593</f>
        <v>0</v>
      </c>
      <c r="R593" s="23" t="n">
        <f aca="false">R594</f>
        <v>-42000</v>
      </c>
      <c r="S593" s="23" t="n">
        <f aca="false">P593+R593</f>
        <v>8000</v>
      </c>
      <c r="T593" s="23" t="n">
        <f aca="false">T594</f>
        <v>8000</v>
      </c>
      <c r="U593" s="23" t="n">
        <f aca="false">U594</f>
        <v>0</v>
      </c>
      <c r="V593" s="25" t="n">
        <f aca="false">U593-T593</f>
        <v>-8000</v>
      </c>
    </row>
    <row r="594" s="67" customFormat="true" ht="12.75" hidden="false" customHeight="false" outlineLevel="0" collapsed="false">
      <c r="A594" s="36" t="s">
        <v>198</v>
      </c>
      <c r="B594" s="33" t="s">
        <v>35</v>
      </c>
      <c r="C594" s="33" t="s">
        <v>330</v>
      </c>
      <c r="D594" s="33" t="s">
        <v>333</v>
      </c>
      <c r="E594" s="33" t="s">
        <v>212</v>
      </c>
      <c r="F594" s="33" t="s">
        <v>214</v>
      </c>
      <c r="G594" s="34" t="n">
        <v>50000</v>
      </c>
      <c r="H594" s="34" t="n">
        <v>50000</v>
      </c>
      <c r="I594" s="34"/>
      <c r="J594" s="34"/>
      <c r="K594" s="34"/>
      <c r="L594" s="34" t="n">
        <f aca="false">H594+I594+J594</f>
        <v>50000</v>
      </c>
      <c r="M594" s="35" t="n">
        <v>50000</v>
      </c>
      <c r="N594" s="34" t="n">
        <v>50000</v>
      </c>
      <c r="O594" s="34" t="n">
        <v>0</v>
      </c>
      <c r="P594" s="34" t="n">
        <v>50000</v>
      </c>
      <c r="Q594" s="29" t="n">
        <f aca="false">P594-L594</f>
        <v>0</v>
      </c>
      <c r="R594" s="34" t="n">
        <v>-42000</v>
      </c>
      <c r="S594" s="41" t="n">
        <f aca="false">P594+R594</f>
        <v>8000</v>
      </c>
      <c r="T594" s="34" t="n">
        <v>8000</v>
      </c>
      <c r="U594" s="34" t="n">
        <v>0</v>
      </c>
      <c r="V594" s="60" t="n">
        <f aca="false">U594-T594</f>
        <v>-8000</v>
      </c>
    </row>
    <row r="595" s="20" customFormat="true" ht="12.75" hidden="false" customHeight="false" outlineLevel="0" collapsed="false">
      <c r="A595" s="15" t="s">
        <v>334</v>
      </c>
      <c r="B595" s="16" t="s">
        <v>35</v>
      </c>
      <c r="C595" s="16" t="s">
        <v>335</v>
      </c>
      <c r="D595" s="16"/>
      <c r="E595" s="16"/>
      <c r="F595" s="16"/>
      <c r="G595" s="17" t="n">
        <f aca="false">SUM(G596,G616,G618,G626+G599+G612+G3960+G631+G634+G629)</f>
        <v>925613</v>
      </c>
      <c r="H595" s="17" t="n">
        <f aca="false">SUM(H596,H616,H618,H626+H599+H612+H3960+H631+H634+H629)</f>
        <v>668813</v>
      </c>
      <c r="I595" s="17" t="n">
        <f aca="false">SUM(I596,I616,I618,I626+I599+I612+I3960+I631+I634+I629)</f>
        <v>0</v>
      </c>
      <c r="J595" s="17" t="n">
        <f aca="false">SUM(J596,J616,J618,J626+J599+J612+J3960+J631+J634+J629)</f>
        <v>4392000</v>
      </c>
      <c r="K595" s="17" t="n">
        <f aca="false">SUM(K596,K616,K618,K626+K599+K612+K3960+K631+K634+K629)</f>
        <v>0</v>
      </c>
      <c r="L595" s="17" t="n">
        <f aca="false">L596+L602+L604+L606+L608+L610+L612+L618+L621+L623+L626+L631+L634</f>
        <v>5816900</v>
      </c>
      <c r="M595" s="18" t="n">
        <f aca="false">SUM(M596,M616,M618,M626+M599+M612+M3960+M631+M634+M629)</f>
        <v>5060813</v>
      </c>
      <c r="N595" s="17" t="n">
        <f aca="false">SUM(N596,N616,N618,N626+N599+N612+N3960+N631+N634+N629)</f>
        <v>5060813</v>
      </c>
      <c r="O595" s="17" t="n">
        <f aca="false">O596+O602+O604+O606+O612+O618+O626+O629+O631</f>
        <v>4957173</v>
      </c>
      <c r="P595" s="17" t="n">
        <f aca="false">P596+P602+P604+P606+P608+P610+P612+P618+P621+P623+P626+P631+P634</f>
        <v>6029208.08</v>
      </c>
      <c r="Q595" s="19" t="n">
        <f aca="false">P595-L595</f>
        <v>212308.08</v>
      </c>
      <c r="R595" s="17" t="n">
        <f aca="false">R596+R602+R604+R606+R608+R610+R612+R618+R621+R623+R626+R631+R634</f>
        <v>0</v>
      </c>
      <c r="S595" s="19" t="n">
        <f aca="false">P595+R595</f>
        <v>6029208.08</v>
      </c>
      <c r="T595" s="17" t="n">
        <f aca="false">T596+T602+T604+T606+T608+T610+T612+T618+T621+T623+T626+T631+T634+T637</f>
        <v>6053308.08</v>
      </c>
      <c r="U595" s="17" t="n">
        <f aca="false">U596+U602+U604+U606+U608+U610+U612+U618+U621+U623+U626+U631+U634+U637</f>
        <v>6661317.8</v>
      </c>
      <c r="V595" s="17" t="n">
        <f aca="false">U595-T595</f>
        <v>608009.72</v>
      </c>
    </row>
    <row r="596" s="66" customFormat="true" ht="21.75" hidden="false" customHeight="true" outlineLevel="0" collapsed="false">
      <c r="A596" s="57" t="s">
        <v>336</v>
      </c>
      <c r="B596" s="22" t="s">
        <v>35</v>
      </c>
      <c r="C596" s="22" t="s">
        <v>337</v>
      </c>
      <c r="D596" s="22" t="s">
        <v>338</v>
      </c>
      <c r="E596" s="22"/>
      <c r="F596" s="22"/>
      <c r="G596" s="23" t="n">
        <f aca="false">G598</f>
        <v>556800</v>
      </c>
      <c r="H596" s="23" t="n">
        <f aca="false">H598</f>
        <v>300000</v>
      </c>
      <c r="I596" s="23" t="n">
        <f aca="false">I598</f>
        <v>0</v>
      </c>
      <c r="J596" s="23" t="n">
        <f aca="false">J598</f>
        <v>0</v>
      </c>
      <c r="K596" s="23" t="n">
        <f aca="false">K598</f>
        <v>0</v>
      </c>
      <c r="L596" s="23" t="n">
        <f aca="false">L598</f>
        <v>554800</v>
      </c>
      <c r="M596" s="24" t="n">
        <f aca="false">M598</f>
        <v>300000</v>
      </c>
      <c r="N596" s="23" t="n">
        <f aca="false">N598</f>
        <v>300000</v>
      </c>
      <c r="O596" s="23" t="n">
        <f aca="false">O598+O601</f>
        <v>300000</v>
      </c>
      <c r="P596" s="23" t="n">
        <f aca="false">P598</f>
        <v>554800</v>
      </c>
      <c r="Q596" s="23" t="n">
        <f aca="false">P596-L596</f>
        <v>0</v>
      </c>
      <c r="R596" s="23" t="n">
        <f aca="false">R598</f>
        <v>0</v>
      </c>
      <c r="S596" s="23" t="n">
        <f aca="false">P596+R596</f>
        <v>554800</v>
      </c>
      <c r="T596" s="23" t="n">
        <f aca="false">T598</f>
        <v>554800</v>
      </c>
      <c r="U596" s="23" t="n">
        <f aca="false">U598</f>
        <v>554800</v>
      </c>
      <c r="V596" s="25" t="n">
        <f aca="false">U596-T596</f>
        <v>0</v>
      </c>
    </row>
    <row r="597" s="66" customFormat="true" ht="21" hidden="true" customHeight="false" outlineLevel="0" collapsed="false">
      <c r="A597" s="37" t="s">
        <v>339</v>
      </c>
      <c r="B597" s="28" t="s">
        <v>35</v>
      </c>
      <c r="C597" s="28" t="s">
        <v>337</v>
      </c>
      <c r="D597" s="28" t="s">
        <v>338</v>
      </c>
      <c r="E597" s="28" t="s">
        <v>71</v>
      </c>
      <c r="F597" s="28" t="s">
        <v>340</v>
      </c>
      <c r="G597" s="29" t="n">
        <f aca="false">G598</f>
        <v>556800</v>
      </c>
      <c r="H597" s="29" t="n">
        <f aca="false">H598</f>
        <v>300000</v>
      </c>
      <c r="I597" s="29"/>
      <c r="J597" s="29"/>
      <c r="K597" s="29"/>
      <c r="L597" s="29" t="n">
        <f aca="false">L598</f>
        <v>554800</v>
      </c>
      <c r="M597" s="30" t="n">
        <v>300000</v>
      </c>
      <c r="N597" s="29" t="n">
        <v>300000</v>
      </c>
      <c r="O597" s="29" t="n">
        <f aca="false">O598</f>
        <v>0</v>
      </c>
      <c r="P597" s="29" t="n">
        <f aca="false">P598</f>
        <v>554800</v>
      </c>
      <c r="Q597" s="23" t="n">
        <f aca="false">P597-L597</f>
        <v>0</v>
      </c>
      <c r="R597" s="29" t="n">
        <f aca="false">R598</f>
        <v>0</v>
      </c>
      <c r="S597" s="23" t="n">
        <f aca="false">P597+R597</f>
        <v>554800</v>
      </c>
      <c r="T597" s="29" t="n">
        <f aca="false">T598</f>
        <v>554800</v>
      </c>
      <c r="U597" s="29" t="n">
        <f aca="false">U598</f>
        <v>554800</v>
      </c>
      <c r="V597" s="25" t="n">
        <f aca="false">U597-T597</f>
        <v>0</v>
      </c>
    </row>
    <row r="598" s="67" customFormat="true" ht="24" hidden="false" customHeight="true" outlineLevel="0" collapsed="false">
      <c r="A598" s="36" t="s">
        <v>341</v>
      </c>
      <c r="B598" s="33" t="s">
        <v>35</v>
      </c>
      <c r="C598" s="33" t="s">
        <v>337</v>
      </c>
      <c r="D598" s="33" t="s">
        <v>338</v>
      </c>
      <c r="E598" s="33" t="s">
        <v>71</v>
      </c>
      <c r="F598" s="33" t="s">
        <v>342</v>
      </c>
      <c r="G598" s="34" t="n">
        <v>556800</v>
      </c>
      <c r="H598" s="34" t="n">
        <v>300000</v>
      </c>
      <c r="I598" s="34"/>
      <c r="J598" s="34"/>
      <c r="K598" s="34"/>
      <c r="L598" s="34" t="n">
        <v>554800</v>
      </c>
      <c r="M598" s="35" t="n">
        <v>300000</v>
      </c>
      <c r="N598" s="34" t="n">
        <v>300000</v>
      </c>
      <c r="O598" s="34" t="n">
        <v>0</v>
      </c>
      <c r="P598" s="34" t="n">
        <v>554800</v>
      </c>
      <c r="Q598" s="29" t="n">
        <f aca="false">P598-L598</f>
        <v>0</v>
      </c>
      <c r="R598" s="34" t="n">
        <v>0</v>
      </c>
      <c r="S598" s="41" t="n">
        <f aca="false">P598+R598</f>
        <v>554800</v>
      </c>
      <c r="T598" s="34" t="n">
        <v>554800</v>
      </c>
      <c r="U598" s="34" t="n">
        <v>554800</v>
      </c>
      <c r="V598" s="60" t="n">
        <f aca="false">U598-T598</f>
        <v>0</v>
      </c>
    </row>
    <row r="599" s="86" customFormat="true" ht="18.75" hidden="true" customHeight="true" outlineLevel="0" collapsed="false">
      <c r="A599" s="82" t="s">
        <v>343</v>
      </c>
      <c r="B599" s="83" t="s">
        <v>35</v>
      </c>
      <c r="C599" s="83" t="s">
        <v>344</v>
      </c>
      <c r="D599" s="83" t="s">
        <v>139</v>
      </c>
      <c r="E599" s="83" t="s">
        <v>131</v>
      </c>
      <c r="F599" s="83" t="s">
        <v>54</v>
      </c>
      <c r="G599" s="84" t="n">
        <f aca="false">G600</f>
        <v>0</v>
      </c>
      <c r="H599" s="84" t="n">
        <f aca="false">H600</f>
        <v>0</v>
      </c>
      <c r="I599" s="84" t="n">
        <f aca="false">I600</f>
        <v>0</v>
      </c>
      <c r="J599" s="84" t="n">
        <f aca="false">J600</f>
        <v>0</v>
      </c>
      <c r="K599" s="84" t="n">
        <f aca="false">K600</f>
        <v>0</v>
      </c>
      <c r="L599" s="84" t="n">
        <f aca="false">L600</f>
        <v>0</v>
      </c>
      <c r="M599" s="85" t="n">
        <f aca="false">M600</f>
        <v>0</v>
      </c>
      <c r="N599" s="84" t="n">
        <f aca="false">N600</f>
        <v>0</v>
      </c>
      <c r="O599" s="84" t="n">
        <f aca="false">O600</f>
        <v>0</v>
      </c>
      <c r="P599" s="84" t="n">
        <f aca="false">P600</f>
        <v>0</v>
      </c>
      <c r="Q599" s="23" t="n">
        <f aca="false">P599-L599</f>
        <v>0</v>
      </c>
      <c r="R599" s="84" t="n">
        <f aca="false">R600</f>
        <v>0</v>
      </c>
      <c r="S599" s="23" t="n">
        <f aca="false">P599+R599</f>
        <v>0</v>
      </c>
      <c r="T599" s="84" t="n">
        <f aca="false">T600</f>
        <v>0</v>
      </c>
      <c r="U599" s="84" t="n">
        <f aca="false">U600</f>
        <v>0</v>
      </c>
      <c r="V599" s="25" t="n">
        <f aca="false">U599-T599</f>
        <v>0</v>
      </c>
    </row>
    <row r="600" s="67" customFormat="true" ht="12.75" hidden="true" customHeight="false" outlineLevel="0" collapsed="false">
      <c r="A600" s="87" t="s">
        <v>345</v>
      </c>
      <c r="B600" s="33" t="s">
        <v>35</v>
      </c>
      <c r="C600" s="88" t="s">
        <v>344</v>
      </c>
      <c r="D600" s="88" t="s">
        <v>139</v>
      </c>
      <c r="E600" s="88" t="s">
        <v>131</v>
      </c>
      <c r="F600" s="33" t="s">
        <v>69</v>
      </c>
      <c r="G600" s="34"/>
      <c r="H600" s="34"/>
      <c r="I600" s="34"/>
      <c r="J600" s="34"/>
      <c r="K600" s="34"/>
      <c r="L600" s="34" t="n">
        <f aca="false">H600+I600+J600</f>
        <v>0</v>
      </c>
      <c r="M600" s="35"/>
      <c r="N600" s="34"/>
      <c r="O600" s="34" t="n">
        <f aca="false">K600+L600+M600</f>
        <v>0</v>
      </c>
      <c r="P600" s="34" t="n">
        <f aca="false">L600+M600+N600</f>
        <v>0</v>
      </c>
      <c r="Q600" s="23" t="n">
        <f aca="false">P600-L600</f>
        <v>0</v>
      </c>
      <c r="R600" s="34" t="n">
        <f aca="false">N600+O600+P600</f>
        <v>0</v>
      </c>
      <c r="S600" s="23" t="n">
        <f aca="false">P600+R600</f>
        <v>0</v>
      </c>
      <c r="T600" s="34" t="n">
        <f aca="false">P600+Q600+R600</f>
        <v>0</v>
      </c>
      <c r="U600" s="34" t="n">
        <f aca="false">Q600+R600+S600</f>
        <v>0</v>
      </c>
      <c r="V600" s="25" t="n">
        <f aca="false">U600-T600</f>
        <v>0</v>
      </c>
    </row>
    <row r="601" s="67" customFormat="true" ht="22.5" hidden="true" customHeight="false" outlineLevel="0" collapsed="false">
      <c r="A601" s="36" t="s">
        <v>346</v>
      </c>
      <c r="B601" s="33" t="s">
        <v>35</v>
      </c>
      <c r="C601" s="88" t="s">
        <v>337</v>
      </c>
      <c r="D601" s="88" t="s">
        <v>338</v>
      </c>
      <c r="E601" s="88" t="s">
        <v>347</v>
      </c>
      <c r="F601" s="33"/>
      <c r="G601" s="34"/>
      <c r="H601" s="34"/>
      <c r="I601" s="34"/>
      <c r="J601" s="34"/>
      <c r="K601" s="34"/>
      <c r="L601" s="34" t="n">
        <v>0</v>
      </c>
      <c r="M601" s="35"/>
      <c r="N601" s="34" t="n">
        <v>0</v>
      </c>
      <c r="O601" s="34" t="n">
        <v>300000</v>
      </c>
      <c r="P601" s="34" t="n">
        <v>0</v>
      </c>
      <c r="Q601" s="23" t="n">
        <f aca="false">P601-L601</f>
        <v>0</v>
      </c>
      <c r="R601" s="34" t="n">
        <v>0</v>
      </c>
      <c r="S601" s="23" t="n">
        <f aca="false">P601+R601</f>
        <v>0</v>
      </c>
      <c r="T601" s="34" t="n">
        <v>0</v>
      </c>
      <c r="U601" s="34" t="n">
        <v>0</v>
      </c>
      <c r="V601" s="25" t="n">
        <f aca="false">U601-T601</f>
        <v>0</v>
      </c>
    </row>
    <row r="602" s="67" customFormat="true" ht="12.75" hidden="false" customHeight="false" outlineLevel="0" collapsed="false">
      <c r="A602" s="43" t="s">
        <v>348</v>
      </c>
      <c r="B602" s="22" t="s">
        <v>35</v>
      </c>
      <c r="C602" s="22" t="s">
        <v>344</v>
      </c>
      <c r="D602" s="22" t="s">
        <v>139</v>
      </c>
      <c r="E602" s="22"/>
      <c r="F602" s="22"/>
      <c r="G602" s="23"/>
      <c r="H602" s="23"/>
      <c r="I602" s="23"/>
      <c r="J602" s="23"/>
      <c r="K602" s="23"/>
      <c r="L602" s="23" t="n">
        <f aca="false">L603</f>
        <v>0</v>
      </c>
      <c r="M602" s="24"/>
      <c r="N602" s="23" t="n">
        <f aca="false">N603</f>
        <v>0</v>
      </c>
      <c r="O602" s="23" t="n">
        <f aca="false">O603</f>
        <v>33360</v>
      </c>
      <c r="P602" s="23" t="n">
        <f aca="false">P603</f>
        <v>8700</v>
      </c>
      <c r="Q602" s="23" t="n">
        <f aca="false">P602-L602</f>
        <v>8700</v>
      </c>
      <c r="R602" s="23" t="n">
        <f aca="false">R603</f>
        <v>0</v>
      </c>
      <c r="S602" s="23" t="n">
        <f aca="false">P602+R602</f>
        <v>8700</v>
      </c>
      <c r="T602" s="23" t="n">
        <f aca="false">T603</f>
        <v>32800</v>
      </c>
      <c r="U602" s="23" t="n">
        <f aca="false">U603</f>
        <v>45730</v>
      </c>
      <c r="V602" s="25" t="n">
        <f aca="false">U602-T602</f>
        <v>12930</v>
      </c>
    </row>
    <row r="603" s="67" customFormat="true" ht="12.75" hidden="false" customHeight="false" outlineLevel="0" collapsed="false">
      <c r="A603" s="36" t="s">
        <v>140</v>
      </c>
      <c r="B603" s="33" t="s">
        <v>35</v>
      </c>
      <c r="C603" s="88" t="s">
        <v>344</v>
      </c>
      <c r="D603" s="88" t="s">
        <v>139</v>
      </c>
      <c r="E603" s="88" t="s">
        <v>141</v>
      </c>
      <c r="F603" s="33"/>
      <c r="G603" s="34"/>
      <c r="H603" s="34"/>
      <c r="I603" s="34"/>
      <c r="J603" s="34"/>
      <c r="K603" s="34"/>
      <c r="L603" s="34" t="n">
        <v>0</v>
      </c>
      <c r="M603" s="35"/>
      <c r="N603" s="34" t="n">
        <v>0</v>
      </c>
      <c r="O603" s="34" t="n">
        <v>33360</v>
      </c>
      <c r="P603" s="34" t="n">
        <v>8700</v>
      </c>
      <c r="Q603" s="29" t="n">
        <f aca="false">P603-L603</f>
        <v>8700</v>
      </c>
      <c r="R603" s="34" t="n">
        <v>0</v>
      </c>
      <c r="S603" s="41" t="n">
        <f aca="false">P603+R603</f>
        <v>8700</v>
      </c>
      <c r="T603" s="34" t="n">
        <v>32800</v>
      </c>
      <c r="U603" s="34" t="n">
        <v>45730</v>
      </c>
      <c r="V603" s="60" t="n">
        <f aca="false">U603-T603</f>
        <v>12930</v>
      </c>
    </row>
    <row r="604" s="67" customFormat="true" ht="12.75" hidden="false" customHeight="false" outlineLevel="0" collapsed="false">
      <c r="A604" s="43" t="s">
        <v>349</v>
      </c>
      <c r="B604" s="22" t="s">
        <v>35</v>
      </c>
      <c r="C604" s="22" t="s">
        <v>344</v>
      </c>
      <c r="D604" s="22" t="s">
        <v>350</v>
      </c>
      <c r="E604" s="22"/>
      <c r="F604" s="22"/>
      <c r="G604" s="23"/>
      <c r="H604" s="23"/>
      <c r="I604" s="23"/>
      <c r="J604" s="23"/>
      <c r="K604" s="23"/>
      <c r="L604" s="23" t="n">
        <f aca="false">L605</f>
        <v>0</v>
      </c>
      <c r="M604" s="24"/>
      <c r="N604" s="23" t="n">
        <f aca="false">N605</f>
        <v>0</v>
      </c>
      <c r="O604" s="23" t="n">
        <f aca="false">O605</f>
        <v>64800</v>
      </c>
      <c r="P604" s="23" t="n">
        <f aca="false">P605</f>
        <v>139189.38</v>
      </c>
      <c r="Q604" s="23" t="n">
        <f aca="false">P604-L604</f>
        <v>139189.38</v>
      </c>
      <c r="R604" s="23" t="n">
        <f aca="false">R605</f>
        <v>0</v>
      </c>
      <c r="S604" s="23" t="n">
        <f aca="false">P604+R604</f>
        <v>139189.38</v>
      </c>
      <c r="T604" s="23" t="n">
        <f aca="false">T605</f>
        <v>139189.38</v>
      </c>
      <c r="U604" s="23" t="n">
        <f aca="false">U605</f>
        <v>426089.38</v>
      </c>
      <c r="V604" s="25" t="n">
        <f aca="false">U604-T604</f>
        <v>286900</v>
      </c>
    </row>
    <row r="605" s="67" customFormat="true" ht="22.5" hidden="false" customHeight="false" outlineLevel="0" collapsed="false">
      <c r="A605" s="36" t="s">
        <v>339</v>
      </c>
      <c r="B605" s="33" t="s">
        <v>35</v>
      </c>
      <c r="C605" s="88" t="s">
        <v>344</v>
      </c>
      <c r="D605" s="88" t="s">
        <v>350</v>
      </c>
      <c r="E605" s="88" t="s">
        <v>347</v>
      </c>
      <c r="F605" s="33"/>
      <c r="G605" s="34"/>
      <c r="H605" s="34"/>
      <c r="I605" s="34"/>
      <c r="J605" s="34"/>
      <c r="K605" s="34"/>
      <c r="L605" s="34" t="n">
        <v>0</v>
      </c>
      <c r="M605" s="35"/>
      <c r="N605" s="34" t="n">
        <v>0</v>
      </c>
      <c r="O605" s="34" t="n">
        <v>64800</v>
      </c>
      <c r="P605" s="34" t="n">
        <v>139189.38</v>
      </c>
      <c r="Q605" s="29" t="n">
        <f aca="false">P605-L605</f>
        <v>139189.38</v>
      </c>
      <c r="R605" s="34" t="n">
        <v>0</v>
      </c>
      <c r="S605" s="41" t="n">
        <f aca="false">P605+R605</f>
        <v>139189.38</v>
      </c>
      <c r="T605" s="34" t="n">
        <v>139189.38</v>
      </c>
      <c r="U605" s="34" t="n">
        <v>426089.38</v>
      </c>
      <c r="V605" s="60" t="n">
        <f aca="false">U605-T605</f>
        <v>286900</v>
      </c>
    </row>
    <row r="606" s="67" customFormat="true" ht="12.75" hidden="false" customHeight="false" outlineLevel="0" collapsed="false">
      <c r="A606" s="43" t="s">
        <v>349</v>
      </c>
      <c r="B606" s="22" t="s">
        <v>35</v>
      </c>
      <c r="C606" s="22" t="s">
        <v>344</v>
      </c>
      <c r="D606" s="22" t="s">
        <v>351</v>
      </c>
      <c r="E606" s="22"/>
      <c r="F606" s="22"/>
      <c r="G606" s="23"/>
      <c r="H606" s="23"/>
      <c r="I606" s="23"/>
      <c r="J606" s="23"/>
      <c r="K606" s="23"/>
      <c r="L606" s="23" t="n">
        <f aca="false">L607</f>
        <v>0</v>
      </c>
      <c r="M606" s="24"/>
      <c r="N606" s="23" t="n">
        <f aca="false">N607</f>
        <v>0</v>
      </c>
      <c r="O606" s="23" t="n">
        <f aca="false">O607</f>
        <v>43200</v>
      </c>
      <c r="P606" s="23" t="n">
        <f aca="false">P607</f>
        <v>64418.7</v>
      </c>
      <c r="Q606" s="23" t="n">
        <f aca="false">P606-L606</f>
        <v>64418.7</v>
      </c>
      <c r="R606" s="23" t="n">
        <f aca="false">R607</f>
        <v>0</v>
      </c>
      <c r="S606" s="23" t="n">
        <f aca="false">P606+R606</f>
        <v>64418.7</v>
      </c>
      <c r="T606" s="23" t="n">
        <f aca="false">T607</f>
        <v>64418.7</v>
      </c>
      <c r="U606" s="23" t="n">
        <f aca="false">U607</f>
        <v>357118.7</v>
      </c>
      <c r="V606" s="25" t="n">
        <f aca="false">U606-T606</f>
        <v>292700</v>
      </c>
    </row>
    <row r="607" s="67" customFormat="true" ht="22.5" hidden="false" customHeight="false" outlineLevel="0" collapsed="false">
      <c r="A607" s="36" t="s">
        <v>339</v>
      </c>
      <c r="B607" s="33" t="s">
        <v>35</v>
      </c>
      <c r="C607" s="88" t="s">
        <v>344</v>
      </c>
      <c r="D607" s="88" t="s">
        <v>351</v>
      </c>
      <c r="E607" s="88" t="s">
        <v>347</v>
      </c>
      <c r="F607" s="33"/>
      <c r="G607" s="34"/>
      <c r="H607" s="34"/>
      <c r="I607" s="34"/>
      <c r="J607" s="34"/>
      <c r="K607" s="34"/>
      <c r="L607" s="34" t="n">
        <v>0</v>
      </c>
      <c r="M607" s="35" t="n">
        <v>0</v>
      </c>
      <c r="N607" s="34" t="n">
        <v>0</v>
      </c>
      <c r="O607" s="34" t="n">
        <v>43200</v>
      </c>
      <c r="P607" s="34" t="n">
        <v>64418.7</v>
      </c>
      <c r="Q607" s="29" t="n">
        <f aca="false">P607-L607</f>
        <v>64418.7</v>
      </c>
      <c r="R607" s="34" t="n">
        <v>0</v>
      </c>
      <c r="S607" s="41" t="n">
        <f aca="false">P607+R607</f>
        <v>64418.7</v>
      </c>
      <c r="T607" s="34" t="n">
        <v>64418.7</v>
      </c>
      <c r="U607" s="34" t="n">
        <v>357118.7</v>
      </c>
      <c r="V607" s="60" t="n">
        <f aca="false">U607-T607</f>
        <v>292700</v>
      </c>
    </row>
    <row r="608" s="67" customFormat="true" ht="25.5" hidden="false" customHeight="false" outlineLevel="0" collapsed="false">
      <c r="A608" s="43" t="s">
        <v>152</v>
      </c>
      <c r="B608" s="22" t="s">
        <v>35</v>
      </c>
      <c r="C608" s="22" t="s">
        <v>344</v>
      </c>
      <c r="D608" s="22" t="s">
        <v>153</v>
      </c>
      <c r="E608" s="22"/>
      <c r="F608" s="22"/>
      <c r="G608" s="23"/>
      <c r="H608" s="23"/>
      <c r="I608" s="23"/>
      <c r="J608" s="23"/>
      <c r="K608" s="23"/>
      <c r="L608" s="23" t="n">
        <f aca="false">L609</f>
        <v>310000</v>
      </c>
      <c r="M608" s="35"/>
      <c r="N608" s="34"/>
      <c r="O608" s="34"/>
      <c r="P608" s="23" t="n">
        <f aca="false">P609</f>
        <v>310000</v>
      </c>
      <c r="Q608" s="23" t="n">
        <f aca="false">P608-L608</f>
        <v>0</v>
      </c>
      <c r="R608" s="23" t="n">
        <f aca="false">R609</f>
        <v>0</v>
      </c>
      <c r="S608" s="23" t="n">
        <f aca="false">P608+R608</f>
        <v>310000</v>
      </c>
      <c r="T608" s="23" t="n">
        <f aca="false">T609</f>
        <v>310000</v>
      </c>
      <c r="U608" s="23" t="n">
        <f aca="false">U609</f>
        <v>70479.72</v>
      </c>
      <c r="V608" s="25" t="n">
        <f aca="false">U608-T608</f>
        <v>-239520.28</v>
      </c>
    </row>
    <row r="609" s="67" customFormat="true" ht="22.5" hidden="false" customHeight="false" outlineLevel="0" collapsed="false">
      <c r="A609" s="36" t="s">
        <v>339</v>
      </c>
      <c r="B609" s="33" t="s">
        <v>35</v>
      </c>
      <c r="C609" s="89" t="s">
        <v>344</v>
      </c>
      <c r="D609" s="89" t="s">
        <v>352</v>
      </c>
      <c r="E609" s="89" t="s">
        <v>347</v>
      </c>
      <c r="F609" s="22"/>
      <c r="G609" s="23"/>
      <c r="H609" s="23"/>
      <c r="I609" s="23"/>
      <c r="J609" s="23"/>
      <c r="K609" s="23"/>
      <c r="L609" s="41" t="n">
        <v>310000</v>
      </c>
      <c r="M609" s="35"/>
      <c r="N609" s="34"/>
      <c r="O609" s="34"/>
      <c r="P609" s="41" t="n">
        <v>310000</v>
      </c>
      <c r="Q609" s="29" t="n">
        <f aca="false">P609-L609</f>
        <v>0</v>
      </c>
      <c r="R609" s="41" t="n">
        <v>0</v>
      </c>
      <c r="S609" s="41" t="n">
        <f aca="false">P609+R609</f>
        <v>310000</v>
      </c>
      <c r="T609" s="41" t="n">
        <v>310000</v>
      </c>
      <c r="U609" s="41" t="n">
        <v>70479.72</v>
      </c>
      <c r="V609" s="60" t="n">
        <f aca="false">U609-T609</f>
        <v>-239520.28</v>
      </c>
    </row>
    <row r="610" s="67" customFormat="true" ht="12.75" hidden="false" customHeight="false" outlineLevel="0" collapsed="false">
      <c r="A610" s="43" t="s">
        <v>353</v>
      </c>
      <c r="B610" s="22" t="s">
        <v>35</v>
      </c>
      <c r="C610" s="89" t="s">
        <v>344</v>
      </c>
      <c r="D610" s="89" t="s">
        <v>354</v>
      </c>
      <c r="E610" s="89"/>
      <c r="F610" s="22"/>
      <c r="G610" s="23"/>
      <c r="H610" s="23"/>
      <c r="I610" s="23"/>
      <c r="J610" s="23"/>
      <c r="K610" s="23"/>
      <c r="L610" s="23" t="n">
        <f aca="false">L611</f>
        <v>50000</v>
      </c>
      <c r="M610" s="35"/>
      <c r="N610" s="34"/>
      <c r="O610" s="34"/>
      <c r="P610" s="23" t="n">
        <f aca="false">P611</f>
        <v>50000</v>
      </c>
      <c r="Q610" s="23" t="n">
        <f aca="false">P610-L610</f>
        <v>0</v>
      </c>
      <c r="R610" s="23" t="n">
        <f aca="false">R611</f>
        <v>0</v>
      </c>
      <c r="S610" s="23" t="n">
        <f aca="false">P610+R610</f>
        <v>50000</v>
      </c>
      <c r="T610" s="23" t="n">
        <f aca="false">T611</f>
        <v>50000</v>
      </c>
      <c r="U610" s="23" t="n">
        <f aca="false">U611</f>
        <v>50000</v>
      </c>
      <c r="V610" s="25" t="n">
        <f aca="false">U610-T610</f>
        <v>0</v>
      </c>
    </row>
    <row r="611" s="67" customFormat="true" ht="22.5" hidden="false" customHeight="false" outlineLevel="0" collapsed="false">
      <c r="A611" s="36" t="s">
        <v>339</v>
      </c>
      <c r="B611" s="33" t="s">
        <v>35</v>
      </c>
      <c r="C611" s="88" t="s">
        <v>344</v>
      </c>
      <c r="D611" s="88" t="s">
        <v>354</v>
      </c>
      <c r="E611" s="88" t="s">
        <v>347</v>
      </c>
      <c r="F611" s="33"/>
      <c r="G611" s="34"/>
      <c r="H611" s="34"/>
      <c r="I611" s="34"/>
      <c r="J611" s="34"/>
      <c r="K611" s="34"/>
      <c r="L611" s="34" t="n">
        <v>50000</v>
      </c>
      <c r="M611" s="35"/>
      <c r="N611" s="34"/>
      <c r="O611" s="34"/>
      <c r="P611" s="34" t="n">
        <v>50000</v>
      </c>
      <c r="Q611" s="29" t="n">
        <f aca="false">P611-L611</f>
        <v>0</v>
      </c>
      <c r="R611" s="34" t="n">
        <v>0</v>
      </c>
      <c r="S611" s="41" t="n">
        <f aca="false">P611+R611</f>
        <v>50000</v>
      </c>
      <c r="T611" s="34" t="n">
        <v>50000</v>
      </c>
      <c r="U611" s="34" t="n">
        <v>50000</v>
      </c>
      <c r="V611" s="60" t="n">
        <f aca="false">U611-T611</f>
        <v>0</v>
      </c>
    </row>
    <row r="612" s="66" customFormat="true" ht="75" hidden="false" customHeight="true" outlineLevel="0" collapsed="false">
      <c r="A612" s="90" t="s">
        <v>355</v>
      </c>
      <c r="B612" s="22" t="s">
        <v>35</v>
      </c>
      <c r="C612" s="22" t="s">
        <v>356</v>
      </c>
      <c r="D612" s="22" t="s">
        <v>357</v>
      </c>
      <c r="E612" s="89"/>
      <c r="F612" s="22"/>
      <c r="G612" s="23" t="n">
        <f aca="false">SUM(G615)</f>
        <v>0</v>
      </c>
      <c r="H612" s="23" t="n">
        <f aca="false">SUM(H615)</f>
        <v>0</v>
      </c>
      <c r="I612" s="23" t="n">
        <f aca="false">SUM(I615)</f>
        <v>0</v>
      </c>
      <c r="J612" s="23" t="n">
        <f aca="false">SUM(J615)</f>
        <v>500000</v>
      </c>
      <c r="K612" s="23" t="n">
        <f aca="false">SUM(K615)</f>
        <v>0</v>
      </c>
      <c r="L612" s="23" t="n">
        <f aca="false">L615</f>
        <v>0</v>
      </c>
      <c r="M612" s="24" t="n">
        <f aca="false">M615</f>
        <v>500000</v>
      </c>
      <c r="N612" s="23" t="n">
        <f aca="false">N615</f>
        <v>500000</v>
      </c>
      <c r="O612" s="23" t="n">
        <f aca="false">O614+O615</f>
        <v>500000</v>
      </c>
      <c r="P612" s="23" t="n">
        <f aca="false">P615</f>
        <v>0</v>
      </c>
      <c r="Q612" s="23" t="n">
        <f aca="false">P612-L612</f>
        <v>0</v>
      </c>
      <c r="R612" s="23" t="n">
        <f aca="false">R615</f>
        <v>0</v>
      </c>
      <c r="S612" s="23" t="n">
        <f aca="false">P612+R612</f>
        <v>0</v>
      </c>
      <c r="T612" s="23" t="n">
        <f aca="false">T615</f>
        <v>0</v>
      </c>
      <c r="U612" s="23" t="n">
        <f aca="false">U615</f>
        <v>0</v>
      </c>
      <c r="V612" s="25" t="n">
        <f aca="false">U612-T612</f>
        <v>0</v>
      </c>
    </row>
    <row r="613" s="66" customFormat="true" ht="1.5" hidden="true" customHeight="true" outlineLevel="0" collapsed="false">
      <c r="A613" s="91" t="s">
        <v>220</v>
      </c>
      <c r="B613" s="28" t="s">
        <v>35</v>
      </c>
      <c r="C613" s="28" t="s">
        <v>356</v>
      </c>
      <c r="D613" s="28" t="s">
        <v>357</v>
      </c>
      <c r="E613" s="92" t="s">
        <v>347</v>
      </c>
      <c r="F613" s="28"/>
      <c r="G613" s="29"/>
      <c r="H613" s="29"/>
      <c r="I613" s="29"/>
      <c r="J613" s="29" t="n">
        <f aca="false">J615</f>
        <v>500000</v>
      </c>
      <c r="K613" s="29"/>
      <c r="L613" s="29" t="n">
        <f aca="false">L615</f>
        <v>0</v>
      </c>
      <c r="M613" s="30" t="n">
        <v>500000</v>
      </c>
      <c r="N613" s="29" t="n">
        <v>500000</v>
      </c>
      <c r="O613" s="29" t="n">
        <f aca="false">O615</f>
        <v>450000</v>
      </c>
      <c r="P613" s="29" t="n">
        <f aca="false">P615</f>
        <v>0</v>
      </c>
      <c r="Q613" s="23" t="n">
        <f aca="false">P613-L613</f>
        <v>0</v>
      </c>
      <c r="R613" s="29" t="n">
        <f aca="false">R615</f>
        <v>0</v>
      </c>
      <c r="S613" s="23" t="n">
        <f aca="false">P613+R613</f>
        <v>0</v>
      </c>
      <c r="T613" s="29" t="n">
        <f aca="false">T615</f>
        <v>0</v>
      </c>
      <c r="U613" s="29" t="n">
        <f aca="false">U615</f>
        <v>0</v>
      </c>
      <c r="V613" s="25" t="n">
        <f aca="false">U613-T613</f>
        <v>0</v>
      </c>
    </row>
    <row r="614" s="66" customFormat="true" ht="13.5" hidden="false" customHeight="true" outlineLevel="0" collapsed="false">
      <c r="A614" s="36" t="s">
        <v>349</v>
      </c>
      <c r="B614" s="28" t="s">
        <v>35</v>
      </c>
      <c r="C614" s="28" t="s">
        <v>356</v>
      </c>
      <c r="D614" s="28" t="s">
        <v>357</v>
      </c>
      <c r="E614" s="92" t="s">
        <v>358</v>
      </c>
      <c r="F614" s="28"/>
      <c r="G614" s="29"/>
      <c r="H614" s="29"/>
      <c r="I614" s="29"/>
      <c r="J614" s="29"/>
      <c r="K614" s="29"/>
      <c r="L614" s="29" t="n">
        <v>0</v>
      </c>
      <c r="M614" s="30"/>
      <c r="N614" s="29" t="n">
        <v>0</v>
      </c>
      <c r="O614" s="29" t="n">
        <v>50000</v>
      </c>
      <c r="P614" s="29" t="n">
        <v>0</v>
      </c>
      <c r="Q614" s="29" t="n">
        <f aca="false">P614-L614</f>
        <v>0</v>
      </c>
      <c r="R614" s="29" t="n">
        <v>0</v>
      </c>
      <c r="S614" s="41" t="n">
        <f aca="false">P614+R614</f>
        <v>0</v>
      </c>
      <c r="T614" s="29" t="n">
        <v>0</v>
      </c>
      <c r="U614" s="29" t="n">
        <v>0</v>
      </c>
      <c r="V614" s="60" t="n">
        <f aca="false">U614-T614</f>
        <v>0</v>
      </c>
    </row>
    <row r="615" s="67" customFormat="true" ht="22.5" hidden="false" customHeight="false" outlineLevel="0" collapsed="false">
      <c r="A615" s="36" t="s">
        <v>339</v>
      </c>
      <c r="B615" s="33" t="s">
        <v>35</v>
      </c>
      <c r="C615" s="88" t="s">
        <v>356</v>
      </c>
      <c r="D615" s="88" t="s">
        <v>357</v>
      </c>
      <c r="E615" s="88" t="s">
        <v>347</v>
      </c>
      <c r="F615" s="33" t="s">
        <v>223</v>
      </c>
      <c r="G615" s="34"/>
      <c r="H615" s="34"/>
      <c r="I615" s="34"/>
      <c r="J615" s="34" t="n">
        <v>500000</v>
      </c>
      <c r="K615" s="34"/>
      <c r="L615" s="34" t="n">
        <v>0</v>
      </c>
      <c r="M615" s="35" t="n">
        <v>500000</v>
      </c>
      <c r="N615" s="34" t="n">
        <v>500000</v>
      </c>
      <c r="O615" s="34" t="n">
        <v>450000</v>
      </c>
      <c r="P615" s="34" t="n">
        <v>0</v>
      </c>
      <c r="Q615" s="29" t="n">
        <f aca="false">P615-L615</f>
        <v>0</v>
      </c>
      <c r="R615" s="34" t="n">
        <v>0</v>
      </c>
      <c r="S615" s="41" t="n">
        <f aca="false">P615+R615</f>
        <v>0</v>
      </c>
      <c r="T615" s="34" t="n">
        <v>0</v>
      </c>
      <c r="U615" s="34" t="n">
        <v>0</v>
      </c>
      <c r="V615" s="60" t="n">
        <f aca="false">U615-T615</f>
        <v>0</v>
      </c>
    </row>
    <row r="616" s="66" customFormat="true" ht="89.25" hidden="true" customHeight="false" outlineLevel="0" collapsed="false">
      <c r="A616" s="43" t="s">
        <v>359</v>
      </c>
      <c r="B616" s="22" t="s">
        <v>35</v>
      </c>
      <c r="C616" s="22" t="s">
        <v>344</v>
      </c>
      <c r="D616" s="22" t="s">
        <v>219</v>
      </c>
      <c r="E616" s="22" t="s">
        <v>360</v>
      </c>
      <c r="F616" s="22" t="s">
        <v>54</v>
      </c>
      <c r="G616" s="23" t="n">
        <f aca="false">G617</f>
        <v>0</v>
      </c>
      <c r="H616" s="23" t="n">
        <f aca="false">H617</f>
        <v>0</v>
      </c>
      <c r="I616" s="23" t="n">
        <f aca="false">I617</f>
        <v>0</v>
      </c>
      <c r="J616" s="23" t="n">
        <f aca="false">J617</f>
        <v>0</v>
      </c>
      <c r="K616" s="23" t="n">
        <f aca="false">K617</f>
        <v>0</v>
      </c>
      <c r="L616" s="23" t="n">
        <f aca="false">L617</f>
        <v>0</v>
      </c>
      <c r="M616" s="24" t="n">
        <f aca="false">M617</f>
        <v>0</v>
      </c>
      <c r="N616" s="23" t="n">
        <f aca="false">N617</f>
        <v>0</v>
      </c>
      <c r="O616" s="23" t="n">
        <f aca="false">O617</f>
        <v>0</v>
      </c>
      <c r="P616" s="23" t="n">
        <f aca="false">P617</f>
        <v>0</v>
      </c>
      <c r="Q616" s="23" t="n">
        <f aca="false">P616-L616</f>
        <v>0</v>
      </c>
      <c r="R616" s="23" t="n">
        <f aca="false">R617</f>
        <v>0</v>
      </c>
      <c r="S616" s="23" t="n">
        <f aca="false">P616+R616</f>
        <v>0</v>
      </c>
      <c r="T616" s="23" t="n">
        <f aca="false">T617</f>
        <v>0</v>
      </c>
      <c r="U616" s="23" t="n">
        <f aca="false">U617</f>
        <v>0</v>
      </c>
      <c r="V616" s="25" t="n">
        <f aca="false">U616-T616</f>
        <v>0</v>
      </c>
    </row>
    <row r="617" s="67" customFormat="true" ht="22.5" hidden="true" customHeight="false" outlineLevel="0" collapsed="false">
      <c r="A617" s="36" t="s">
        <v>268</v>
      </c>
      <c r="B617" s="33" t="s">
        <v>35</v>
      </c>
      <c r="C617" s="33" t="s">
        <v>344</v>
      </c>
      <c r="D617" s="33" t="s">
        <v>219</v>
      </c>
      <c r="E617" s="33" t="s">
        <v>360</v>
      </c>
      <c r="F617" s="33" t="s">
        <v>223</v>
      </c>
      <c r="G617" s="34"/>
      <c r="H617" s="34"/>
      <c r="I617" s="34"/>
      <c r="J617" s="34"/>
      <c r="K617" s="34"/>
      <c r="L617" s="34"/>
      <c r="M617" s="35"/>
      <c r="N617" s="34"/>
      <c r="O617" s="34"/>
      <c r="P617" s="34"/>
      <c r="Q617" s="23" t="n">
        <f aca="false">P617-L617</f>
        <v>0</v>
      </c>
      <c r="R617" s="34"/>
      <c r="S617" s="23" t="n">
        <f aca="false">P617+R617</f>
        <v>0</v>
      </c>
      <c r="T617" s="34"/>
      <c r="U617" s="34"/>
      <c r="V617" s="25" t="n">
        <f aca="false">U617-T617</f>
        <v>0</v>
      </c>
    </row>
    <row r="618" s="66" customFormat="true" ht="75.75" hidden="false" customHeight="true" outlineLevel="0" collapsed="false">
      <c r="A618" s="43" t="s">
        <v>361</v>
      </c>
      <c r="B618" s="22" t="s">
        <v>35</v>
      </c>
      <c r="C618" s="22" t="s">
        <v>356</v>
      </c>
      <c r="D618" s="22" t="s">
        <v>362</v>
      </c>
      <c r="E618" s="22"/>
      <c r="F618" s="22"/>
      <c r="G618" s="23" t="n">
        <f aca="false">G619</f>
        <v>88200</v>
      </c>
      <c r="H618" s="23" t="n">
        <f aca="false">H619</f>
        <v>88200</v>
      </c>
      <c r="I618" s="23" t="n">
        <f aca="false">I619</f>
        <v>0</v>
      </c>
      <c r="J618" s="23" t="n">
        <f aca="false">J619</f>
        <v>459700</v>
      </c>
      <c r="K618" s="23" t="n">
        <f aca="false">SUM(K619:K620)</f>
        <v>0</v>
      </c>
      <c r="L618" s="23" t="n">
        <f aca="false">L620</f>
        <v>695200</v>
      </c>
      <c r="M618" s="24" t="n">
        <f aca="false">M620</f>
        <v>547900</v>
      </c>
      <c r="N618" s="23" t="n">
        <f aca="false">N620</f>
        <v>547900</v>
      </c>
      <c r="O618" s="23" t="n">
        <v>459700</v>
      </c>
      <c r="P618" s="23" t="n">
        <f aca="false">P620</f>
        <v>695200</v>
      </c>
      <c r="Q618" s="23" t="n">
        <f aca="false">P618-L618</f>
        <v>0</v>
      </c>
      <c r="R618" s="23" t="n">
        <f aca="false">R620</f>
        <v>0</v>
      </c>
      <c r="S618" s="23" t="n">
        <f aca="false">P618+R618</f>
        <v>695200</v>
      </c>
      <c r="T618" s="23" t="n">
        <f aca="false">T620</f>
        <v>695200</v>
      </c>
      <c r="U618" s="23" t="n">
        <f aca="false">U620</f>
        <v>695200</v>
      </c>
      <c r="V618" s="25" t="n">
        <f aca="false">U618-T618</f>
        <v>0</v>
      </c>
    </row>
    <row r="619" s="66" customFormat="true" ht="12.75" hidden="true" customHeight="false" outlineLevel="0" collapsed="false">
      <c r="A619" s="45" t="s">
        <v>220</v>
      </c>
      <c r="B619" s="28" t="s">
        <v>35</v>
      </c>
      <c r="C619" s="28" t="s">
        <v>356</v>
      </c>
      <c r="D619" s="28" t="s">
        <v>362</v>
      </c>
      <c r="E619" s="28" t="s">
        <v>363</v>
      </c>
      <c r="F619" s="28"/>
      <c r="G619" s="29" t="n">
        <f aca="false">G620</f>
        <v>88200</v>
      </c>
      <c r="H619" s="29" t="n">
        <f aca="false">H620</f>
        <v>88200</v>
      </c>
      <c r="I619" s="29" t="n">
        <v>0</v>
      </c>
      <c r="J619" s="29" t="n">
        <f aca="false">J620</f>
        <v>459700</v>
      </c>
      <c r="K619" s="29" t="n">
        <v>0</v>
      </c>
      <c r="L619" s="29" t="n">
        <f aca="false">L620</f>
        <v>695200</v>
      </c>
      <c r="M619" s="30" t="n">
        <f aca="false">M620</f>
        <v>547900</v>
      </c>
      <c r="N619" s="29" t="n">
        <f aca="false">N620</f>
        <v>547900</v>
      </c>
      <c r="O619" s="29" t="n">
        <f aca="false">O620</f>
        <v>1243100</v>
      </c>
      <c r="P619" s="29" t="n">
        <f aca="false">P620</f>
        <v>695200</v>
      </c>
      <c r="Q619" s="23" t="n">
        <f aca="false">P619-L619</f>
        <v>0</v>
      </c>
      <c r="R619" s="29" t="n">
        <f aca="false">R620</f>
        <v>0</v>
      </c>
      <c r="S619" s="23" t="n">
        <f aca="false">P619+R619</f>
        <v>695200</v>
      </c>
      <c r="T619" s="29" t="n">
        <f aca="false">T620</f>
        <v>695200</v>
      </c>
      <c r="U619" s="29" t="n">
        <f aca="false">U620</f>
        <v>695200</v>
      </c>
      <c r="V619" s="25" t="n">
        <f aca="false">U619-T619</f>
        <v>0</v>
      </c>
    </row>
    <row r="620" s="66" customFormat="true" ht="22.5" hidden="false" customHeight="false" outlineLevel="0" collapsed="false">
      <c r="A620" s="39" t="s">
        <v>341</v>
      </c>
      <c r="B620" s="28" t="s">
        <v>35</v>
      </c>
      <c r="C620" s="28" t="s">
        <v>356</v>
      </c>
      <c r="D620" s="28" t="s">
        <v>362</v>
      </c>
      <c r="E620" s="28" t="s">
        <v>71</v>
      </c>
      <c r="F620" s="28" t="s">
        <v>223</v>
      </c>
      <c r="G620" s="29" t="n">
        <v>88200</v>
      </c>
      <c r="H620" s="29" t="n">
        <v>88200</v>
      </c>
      <c r="I620" s="29"/>
      <c r="J620" s="29" t="n">
        <v>459700</v>
      </c>
      <c r="K620" s="29"/>
      <c r="L620" s="29" t="n">
        <v>695200</v>
      </c>
      <c r="M620" s="30" t="n">
        <v>547900</v>
      </c>
      <c r="N620" s="29" t="n">
        <v>547900</v>
      </c>
      <c r="O620" s="29" t="n">
        <f aca="false">K620+L620+M620</f>
        <v>1243100</v>
      </c>
      <c r="P620" s="29" t="n">
        <v>695200</v>
      </c>
      <c r="Q620" s="29" t="n">
        <f aca="false">P620-L620</f>
        <v>0</v>
      </c>
      <c r="R620" s="29" t="n">
        <v>0</v>
      </c>
      <c r="S620" s="29" t="n">
        <f aca="false">P620+R620</f>
        <v>695200</v>
      </c>
      <c r="T620" s="29" t="n">
        <v>695200</v>
      </c>
      <c r="U620" s="29" t="n">
        <v>695200</v>
      </c>
      <c r="V620" s="60" t="n">
        <f aca="false">U620-T620</f>
        <v>0</v>
      </c>
    </row>
    <row r="621" s="66" customFormat="true" ht="12.75" hidden="false" customHeight="false" outlineLevel="0" collapsed="false">
      <c r="A621" s="43" t="s">
        <v>364</v>
      </c>
      <c r="B621" s="22" t="s">
        <v>35</v>
      </c>
      <c r="C621" s="22" t="s">
        <v>356</v>
      </c>
      <c r="D621" s="22" t="s">
        <v>365</v>
      </c>
      <c r="E621" s="22"/>
      <c r="F621" s="22"/>
      <c r="G621" s="23"/>
      <c r="H621" s="23"/>
      <c r="I621" s="23"/>
      <c r="J621" s="23"/>
      <c r="K621" s="23"/>
      <c r="L621" s="23" t="n">
        <f aca="false">L622</f>
        <v>125400</v>
      </c>
      <c r="M621" s="30"/>
      <c r="N621" s="29"/>
      <c r="O621" s="29"/>
      <c r="P621" s="23" t="n">
        <f aca="false">P622</f>
        <v>125400</v>
      </c>
      <c r="Q621" s="23" t="n">
        <f aca="false">P621-L621</f>
        <v>0</v>
      </c>
      <c r="R621" s="23" t="n">
        <f aca="false">R622</f>
        <v>0</v>
      </c>
      <c r="S621" s="23" t="n">
        <f aca="false">P621+R621</f>
        <v>125400</v>
      </c>
      <c r="T621" s="23" t="n">
        <f aca="false">T622</f>
        <v>125400</v>
      </c>
      <c r="U621" s="23" t="n">
        <f aca="false">U622</f>
        <v>255400</v>
      </c>
      <c r="V621" s="25" t="n">
        <f aca="false">U621-T621</f>
        <v>130000</v>
      </c>
    </row>
    <row r="622" s="66" customFormat="true" ht="22.5" hidden="false" customHeight="false" outlineLevel="0" collapsed="false">
      <c r="A622" s="39" t="s">
        <v>341</v>
      </c>
      <c r="B622" s="28" t="s">
        <v>35</v>
      </c>
      <c r="C622" s="28" t="s">
        <v>356</v>
      </c>
      <c r="D622" s="28" t="s">
        <v>365</v>
      </c>
      <c r="E622" s="28" t="s">
        <v>71</v>
      </c>
      <c r="F622" s="28"/>
      <c r="G622" s="29"/>
      <c r="H622" s="29"/>
      <c r="I622" s="29"/>
      <c r="J622" s="29"/>
      <c r="K622" s="29"/>
      <c r="L622" s="29" t="n">
        <v>125400</v>
      </c>
      <c r="M622" s="30"/>
      <c r="N622" s="29"/>
      <c r="O622" s="29"/>
      <c r="P622" s="29" t="n">
        <v>125400</v>
      </c>
      <c r="Q622" s="29" t="n">
        <f aca="false">P622-L622</f>
        <v>0</v>
      </c>
      <c r="R622" s="29" t="n">
        <v>0</v>
      </c>
      <c r="S622" s="29" t="n">
        <f aca="false">P622+R622</f>
        <v>125400</v>
      </c>
      <c r="T622" s="29" t="n">
        <v>125400</v>
      </c>
      <c r="U622" s="29" t="n">
        <v>255400</v>
      </c>
      <c r="V622" s="31" t="n">
        <f aca="false">U622-T622</f>
        <v>130000</v>
      </c>
    </row>
    <row r="623" s="66" customFormat="true" ht="25.5" hidden="false" customHeight="false" outlineLevel="0" collapsed="false">
      <c r="A623" s="43" t="s">
        <v>366</v>
      </c>
      <c r="B623" s="22" t="s">
        <v>35</v>
      </c>
      <c r="C623" s="22" t="s">
        <v>356</v>
      </c>
      <c r="D623" s="22" t="s">
        <v>367</v>
      </c>
      <c r="E623" s="22"/>
      <c r="F623" s="22"/>
      <c r="G623" s="23"/>
      <c r="H623" s="23"/>
      <c r="I623" s="23"/>
      <c r="J623" s="23"/>
      <c r="K623" s="23"/>
      <c r="L623" s="23" t="n">
        <f aca="false">L624</f>
        <v>240000</v>
      </c>
      <c r="M623" s="30"/>
      <c r="N623" s="29"/>
      <c r="O623" s="29"/>
      <c r="P623" s="23" t="n">
        <f aca="false">P624</f>
        <v>240000</v>
      </c>
      <c r="Q623" s="23" t="n">
        <f aca="false">P623-L623</f>
        <v>0</v>
      </c>
      <c r="R623" s="23" t="n">
        <f aca="false">R624</f>
        <v>0</v>
      </c>
      <c r="S623" s="23" t="n">
        <f aca="false">P623+R623</f>
        <v>240000</v>
      </c>
      <c r="T623" s="23" t="n">
        <f aca="false">T624</f>
        <v>240000</v>
      </c>
      <c r="U623" s="23" t="n">
        <f aca="false">U624</f>
        <v>240000</v>
      </c>
      <c r="V623" s="25" t="n">
        <f aca="false">U623-T623</f>
        <v>0</v>
      </c>
    </row>
    <row r="624" s="66" customFormat="true" ht="21.75" hidden="false" customHeight="true" outlineLevel="0" collapsed="false">
      <c r="A624" s="39" t="s">
        <v>341</v>
      </c>
      <c r="B624" s="33" t="s">
        <v>35</v>
      </c>
      <c r="C624" s="33" t="s">
        <v>356</v>
      </c>
      <c r="D624" s="33" t="s">
        <v>367</v>
      </c>
      <c r="E624" s="33" t="s">
        <v>71</v>
      </c>
      <c r="F624" s="33"/>
      <c r="G624" s="41"/>
      <c r="H624" s="41"/>
      <c r="I624" s="41"/>
      <c r="J624" s="41"/>
      <c r="K624" s="41"/>
      <c r="L624" s="41" t="n">
        <v>240000</v>
      </c>
      <c r="M624" s="30"/>
      <c r="N624" s="29"/>
      <c r="O624" s="29"/>
      <c r="P624" s="41" t="n">
        <v>240000</v>
      </c>
      <c r="Q624" s="29" t="n">
        <f aca="false">P624-L624</f>
        <v>0</v>
      </c>
      <c r="R624" s="41" t="n">
        <v>0</v>
      </c>
      <c r="S624" s="41" t="n">
        <f aca="false">P624+R624</f>
        <v>240000</v>
      </c>
      <c r="T624" s="41" t="n">
        <v>240000</v>
      </c>
      <c r="U624" s="41" t="n">
        <v>240000</v>
      </c>
      <c r="V624" s="60" t="n">
        <f aca="false">U624-T624</f>
        <v>0</v>
      </c>
    </row>
    <row r="625" s="66" customFormat="true" ht="12.75" hidden="true" customHeight="false" outlineLevel="0" collapsed="false">
      <c r="A625" s="45"/>
      <c r="B625" s="28"/>
      <c r="C625" s="28"/>
      <c r="D625" s="28"/>
      <c r="E625" s="28"/>
      <c r="F625" s="28"/>
      <c r="G625" s="29"/>
      <c r="H625" s="29"/>
      <c r="I625" s="29"/>
      <c r="J625" s="29"/>
      <c r="K625" s="29"/>
      <c r="L625" s="29"/>
      <c r="M625" s="30"/>
      <c r="N625" s="29"/>
      <c r="O625" s="29"/>
      <c r="P625" s="29"/>
      <c r="Q625" s="29" t="n">
        <f aca="false">P625-L625</f>
        <v>0</v>
      </c>
      <c r="R625" s="29"/>
      <c r="S625" s="41" t="n">
        <f aca="false">P625+R625</f>
        <v>0</v>
      </c>
      <c r="T625" s="29"/>
      <c r="U625" s="29"/>
      <c r="V625" s="25" t="n">
        <f aca="false">U625-T625</f>
        <v>0</v>
      </c>
    </row>
    <row r="626" s="66" customFormat="true" ht="36" hidden="false" customHeight="true" outlineLevel="0" collapsed="false">
      <c r="A626" s="43" t="s">
        <v>368</v>
      </c>
      <c r="B626" s="22" t="s">
        <v>35</v>
      </c>
      <c r="C626" s="22" t="s">
        <v>356</v>
      </c>
      <c r="D626" s="22" t="s">
        <v>369</v>
      </c>
      <c r="E626" s="22"/>
      <c r="F626" s="22"/>
      <c r="G626" s="23" t="n">
        <f aca="false">G628</f>
        <v>0</v>
      </c>
      <c r="H626" s="23" t="n">
        <f aca="false">H628</f>
        <v>0</v>
      </c>
      <c r="I626" s="23" t="n">
        <f aca="false">I628</f>
        <v>0</v>
      </c>
      <c r="J626" s="23" t="n">
        <f aca="false">J628</f>
        <v>2523000</v>
      </c>
      <c r="K626" s="23" t="n">
        <f aca="false">K628</f>
        <v>0</v>
      </c>
      <c r="L626" s="23" t="n">
        <f aca="false">L628</f>
        <v>3828700</v>
      </c>
      <c r="M626" s="24" t="n">
        <f aca="false">M628</f>
        <v>2523000</v>
      </c>
      <c r="N626" s="23" t="n">
        <f aca="false">N628</f>
        <v>2523000</v>
      </c>
      <c r="O626" s="23" t="n">
        <f aca="false">O628</f>
        <v>2523000</v>
      </c>
      <c r="P626" s="23" t="n">
        <f aca="false">P628</f>
        <v>3828700</v>
      </c>
      <c r="Q626" s="23" t="n">
        <f aca="false">P626-L626</f>
        <v>0</v>
      </c>
      <c r="R626" s="23" t="n">
        <f aca="false">R628</f>
        <v>0</v>
      </c>
      <c r="S626" s="23" t="n">
        <f aca="false">P626+R626</f>
        <v>3828700</v>
      </c>
      <c r="T626" s="23" t="n">
        <f aca="false">T628</f>
        <v>3828700</v>
      </c>
      <c r="U626" s="23" t="n">
        <f aca="false">U628</f>
        <v>3828700</v>
      </c>
      <c r="V626" s="25" t="n">
        <f aca="false">U626-T626</f>
        <v>0</v>
      </c>
    </row>
    <row r="627" s="66" customFormat="true" ht="1.5" hidden="true" customHeight="true" outlineLevel="0" collapsed="false">
      <c r="A627" s="45" t="s">
        <v>220</v>
      </c>
      <c r="B627" s="28" t="s">
        <v>35</v>
      </c>
      <c r="C627" s="28" t="s">
        <v>356</v>
      </c>
      <c r="D627" s="28" t="s">
        <v>370</v>
      </c>
      <c r="E627" s="28" t="s">
        <v>371</v>
      </c>
      <c r="F627" s="28"/>
      <c r="G627" s="29"/>
      <c r="H627" s="29"/>
      <c r="I627" s="29"/>
      <c r="J627" s="29" t="n">
        <f aca="false">J628</f>
        <v>2523000</v>
      </c>
      <c r="K627" s="29"/>
      <c r="L627" s="29" t="n">
        <f aca="false">L628</f>
        <v>3828700</v>
      </c>
      <c r="M627" s="30" t="n">
        <v>2523000</v>
      </c>
      <c r="N627" s="29" t="n">
        <v>2523000</v>
      </c>
      <c r="O627" s="29" t="n">
        <f aca="false">O628</f>
        <v>2523000</v>
      </c>
      <c r="P627" s="29" t="n">
        <f aca="false">P628</f>
        <v>3828700</v>
      </c>
      <c r="Q627" s="23" t="n">
        <f aca="false">P627-L627</f>
        <v>0</v>
      </c>
      <c r="R627" s="29" t="n">
        <f aca="false">R628</f>
        <v>0</v>
      </c>
      <c r="S627" s="23" t="n">
        <f aca="false">P627+R627</f>
        <v>3828700</v>
      </c>
      <c r="T627" s="29" t="n">
        <f aca="false">T628</f>
        <v>3828700</v>
      </c>
      <c r="U627" s="29" t="n">
        <f aca="false">U628</f>
        <v>3828700</v>
      </c>
      <c r="V627" s="25" t="n">
        <f aca="false">U627-T627</f>
        <v>0</v>
      </c>
    </row>
    <row r="628" s="67" customFormat="true" ht="22.5" hidden="false" customHeight="false" outlineLevel="0" collapsed="false">
      <c r="A628" s="39" t="s">
        <v>341</v>
      </c>
      <c r="B628" s="33" t="s">
        <v>35</v>
      </c>
      <c r="C628" s="33" t="s">
        <v>356</v>
      </c>
      <c r="D628" s="33" t="s">
        <v>369</v>
      </c>
      <c r="E628" s="33" t="s">
        <v>71</v>
      </c>
      <c r="F628" s="33" t="s">
        <v>223</v>
      </c>
      <c r="G628" s="34"/>
      <c r="H628" s="34"/>
      <c r="I628" s="34"/>
      <c r="J628" s="34" t="n">
        <v>2523000</v>
      </c>
      <c r="K628" s="34"/>
      <c r="L628" s="34" t="n">
        <v>3828700</v>
      </c>
      <c r="M628" s="35" t="n">
        <v>2523000</v>
      </c>
      <c r="N628" s="34" t="n">
        <v>2523000</v>
      </c>
      <c r="O628" s="34" t="n">
        <v>2523000</v>
      </c>
      <c r="P628" s="34" t="n">
        <v>3828700</v>
      </c>
      <c r="Q628" s="29" t="n">
        <f aca="false">P628-L628</f>
        <v>0</v>
      </c>
      <c r="R628" s="34" t="n">
        <v>0</v>
      </c>
      <c r="S628" s="41" t="n">
        <f aca="false">P628+R628</f>
        <v>3828700</v>
      </c>
      <c r="T628" s="34" t="n">
        <v>3828700</v>
      </c>
      <c r="U628" s="34" t="n">
        <v>3828700</v>
      </c>
      <c r="V628" s="60" t="n">
        <f aca="false">U628-T628</f>
        <v>0</v>
      </c>
    </row>
    <row r="629" s="66" customFormat="true" ht="12.75" hidden="true" customHeight="false" outlineLevel="0" collapsed="false">
      <c r="A629" s="43" t="s">
        <v>372</v>
      </c>
      <c r="B629" s="33" t="s">
        <v>35</v>
      </c>
      <c r="C629" s="22" t="s">
        <v>344</v>
      </c>
      <c r="D629" s="22" t="s">
        <v>192</v>
      </c>
      <c r="E629" s="22"/>
      <c r="F629" s="22"/>
      <c r="G629" s="23" t="n">
        <f aca="false">G630</f>
        <v>280613</v>
      </c>
      <c r="H629" s="23" t="n">
        <f aca="false">H630</f>
        <v>280613</v>
      </c>
      <c r="I629" s="23" t="n">
        <f aca="false">I630</f>
        <v>0</v>
      </c>
      <c r="J629" s="23" t="n">
        <f aca="false">J630</f>
        <v>0</v>
      </c>
      <c r="K629" s="23" t="n">
        <f aca="false">K630</f>
        <v>0</v>
      </c>
      <c r="L629" s="23" t="n">
        <f aca="false">L630</f>
        <v>0</v>
      </c>
      <c r="M629" s="24" t="n">
        <f aca="false">M630</f>
        <v>280613</v>
      </c>
      <c r="N629" s="23" t="n">
        <f aca="false">N630</f>
        <v>280613</v>
      </c>
      <c r="O629" s="23" t="n">
        <f aca="false">O630</f>
        <v>323813</v>
      </c>
      <c r="P629" s="23" t="n">
        <f aca="false">P630</f>
        <v>0</v>
      </c>
      <c r="Q629" s="23" t="n">
        <f aca="false">P629-L629</f>
        <v>0</v>
      </c>
      <c r="R629" s="23" t="n">
        <f aca="false">R630</f>
        <v>0</v>
      </c>
      <c r="S629" s="23" t="n">
        <f aca="false">P629+R629</f>
        <v>0</v>
      </c>
      <c r="T629" s="23" t="n">
        <f aca="false">T630</f>
        <v>0</v>
      </c>
      <c r="U629" s="23" t="n">
        <f aca="false">U630</f>
        <v>0</v>
      </c>
      <c r="V629" s="25" t="n">
        <f aca="false">U629-T629</f>
        <v>0</v>
      </c>
    </row>
    <row r="630" s="67" customFormat="true" ht="12.75" hidden="true" customHeight="false" outlineLevel="0" collapsed="false">
      <c r="A630" s="36" t="s">
        <v>373</v>
      </c>
      <c r="B630" s="33" t="s">
        <v>35</v>
      </c>
      <c r="C630" s="33" t="s">
        <v>344</v>
      </c>
      <c r="D630" s="33" t="s">
        <v>192</v>
      </c>
      <c r="E630" s="33" t="s">
        <v>347</v>
      </c>
      <c r="F630" s="33" t="s">
        <v>223</v>
      </c>
      <c r="G630" s="34" t="n">
        <v>280613</v>
      </c>
      <c r="H630" s="34" t="n">
        <v>280613</v>
      </c>
      <c r="I630" s="34"/>
      <c r="J630" s="34"/>
      <c r="K630" s="34"/>
      <c r="L630" s="34" t="n">
        <v>0</v>
      </c>
      <c r="M630" s="35" t="n">
        <v>280613</v>
      </c>
      <c r="N630" s="34" t="n">
        <v>280613</v>
      </c>
      <c r="O630" s="34" t="n">
        <v>323813</v>
      </c>
      <c r="P630" s="34" t="n">
        <v>0</v>
      </c>
      <c r="Q630" s="23" t="n">
        <f aca="false">P630-L630</f>
        <v>0</v>
      </c>
      <c r="R630" s="34" t="n">
        <v>0</v>
      </c>
      <c r="S630" s="23" t="n">
        <f aca="false">P630+R630</f>
        <v>0</v>
      </c>
      <c r="T630" s="34" t="n">
        <v>0</v>
      </c>
      <c r="U630" s="34" t="n">
        <v>0</v>
      </c>
      <c r="V630" s="25" t="n">
        <f aca="false">U630-T630</f>
        <v>0</v>
      </c>
    </row>
    <row r="631" s="67" customFormat="true" ht="75.75" hidden="false" customHeight="true" outlineLevel="0" collapsed="false">
      <c r="A631" s="21" t="s">
        <v>374</v>
      </c>
      <c r="B631" s="22" t="s">
        <v>35</v>
      </c>
      <c r="C631" s="22" t="s">
        <v>356</v>
      </c>
      <c r="D631" s="22" t="s">
        <v>375</v>
      </c>
      <c r="E631" s="22"/>
      <c r="F631" s="22"/>
      <c r="G631" s="23" t="n">
        <f aca="false">SUM(G633)</f>
        <v>0</v>
      </c>
      <c r="H631" s="23" t="n">
        <f aca="false">SUM(H633)</f>
        <v>0</v>
      </c>
      <c r="I631" s="23" t="n">
        <f aca="false">SUM(I633)</f>
        <v>0</v>
      </c>
      <c r="J631" s="23" t="n">
        <f aca="false">SUM(J633)</f>
        <v>909300</v>
      </c>
      <c r="K631" s="23" t="n">
        <f aca="false">SUM(K633)</f>
        <v>0</v>
      </c>
      <c r="L631" s="23" t="n">
        <f aca="false">L633</f>
        <v>12800</v>
      </c>
      <c r="M631" s="24" t="n">
        <f aca="false">M633</f>
        <v>909300</v>
      </c>
      <c r="N631" s="23" t="n">
        <f aca="false">N633</f>
        <v>909300</v>
      </c>
      <c r="O631" s="23" t="n">
        <f aca="false">O633</f>
        <v>709300</v>
      </c>
      <c r="P631" s="23" t="n">
        <f aca="false">P633</f>
        <v>12800</v>
      </c>
      <c r="Q631" s="23" t="n">
        <f aca="false">P631-L631</f>
        <v>0</v>
      </c>
      <c r="R631" s="23" t="n">
        <f aca="false">R633</f>
        <v>0</v>
      </c>
      <c r="S631" s="23" t="n">
        <f aca="false">P631+R631</f>
        <v>12800</v>
      </c>
      <c r="T631" s="23" t="n">
        <f aca="false">T633</f>
        <v>12800</v>
      </c>
      <c r="U631" s="23" t="n">
        <f aca="false">U633</f>
        <v>12800</v>
      </c>
      <c r="V631" s="25" t="n">
        <f aca="false">U631-T631</f>
        <v>0</v>
      </c>
    </row>
    <row r="632" s="67" customFormat="true" ht="12.75" hidden="true" customHeight="false" outlineLevel="0" collapsed="false">
      <c r="A632" s="56" t="s">
        <v>220</v>
      </c>
      <c r="B632" s="28" t="s">
        <v>35</v>
      </c>
      <c r="C632" s="28" t="s">
        <v>356</v>
      </c>
      <c r="D632" s="28" t="s">
        <v>375</v>
      </c>
      <c r="E632" s="28" t="s">
        <v>363</v>
      </c>
      <c r="F632" s="28"/>
      <c r="G632" s="29"/>
      <c r="H632" s="29"/>
      <c r="I632" s="29"/>
      <c r="J632" s="29" t="n">
        <f aca="false">J633</f>
        <v>909300</v>
      </c>
      <c r="K632" s="29"/>
      <c r="L632" s="29" t="n">
        <f aca="false">L633</f>
        <v>12800</v>
      </c>
      <c r="M632" s="30" t="n">
        <v>909300</v>
      </c>
      <c r="N632" s="29" t="n">
        <v>909300</v>
      </c>
      <c r="O632" s="29" t="n">
        <f aca="false">O633</f>
        <v>709300</v>
      </c>
      <c r="P632" s="29" t="n">
        <f aca="false">P633</f>
        <v>12800</v>
      </c>
      <c r="Q632" s="23" t="n">
        <f aca="false">P632-L632</f>
        <v>0</v>
      </c>
      <c r="R632" s="29" t="n">
        <f aca="false">R633</f>
        <v>0</v>
      </c>
      <c r="S632" s="23" t="n">
        <f aca="false">P632+R632</f>
        <v>12800</v>
      </c>
      <c r="T632" s="29" t="n">
        <f aca="false">T633</f>
        <v>12800</v>
      </c>
      <c r="U632" s="29" t="n">
        <f aca="false">U633</f>
        <v>12800</v>
      </c>
      <c r="V632" s="25" t="n">
        <f aca="false">U632-T632</f>
        <v>0</v>
      </c>
    </row>
    <row r="633" s="67" customFormat="true" ht="11.25" hidden="false" customHeight="true" outlineLevel="0" collapsed="false">
      <c r="A633" s="39" t="s">
        <v>341</v>
      </c>
      <c r="B633" s="33" t="s">
        <v>35</v>
      </c>
      <c r="C633" s="33" t="s">
        <v>356</v>
      </c>
      <c r="D633" s="33" t="s">
        <v>375</v>
      </c>
      <c r="E633" s="33" t="s">
        <v>71</v>
      </c>
      <c r="F633" s="33" t="s">
        <v>223</v>
      </c>
      <c r="G633" s="34"/>
      <c r="H633" s="34"/>
      <c r="I633" s="34"/>
      <c r="J633" s="34" t="n">
        <v>909300</v>
      </c>
      <c r="K633" s="34"/>
      <c r="L633" s="34" t="n">
        <v>12800</v>
      </c>
      <c r="M633" s="35" t="n">
        <v>909300</v>
      </c>
      <c r="N633" s="34" t="n">
        <v>909300</v>
      </c>
      <c r="O633" s="34" t="n">
        <v>709300</v>
      </c>
      <c r="P633" s="34" t="n">
        <v>12800</v>
      </c>
      <c r="Q633" s="29" t="n">
        <f aca="false">P633-L633</f>
        <v>0</v>
      </c>
      <c r="R633" s="34" t="n">
        <v>0</v>
      </c>
      <c r="S633" s="41" t="n">
        <f aca="false">P633+R633</f>
        <v>12800</v>
      </c>
      <c r="T633" s="34" t="n">
        <v>12800</v>
      </c>
      <c r="U633" s="34" t="n">
        <v>12800</v>
      </c>
      <c r="V633" s="60" t="n">
        <f aca="false">U633-T633</f>
        <v>0</v>
      </c>
    </row>
    <row r="634" s="67" customFormat="true" ht="50.25" hidden="true" customHeight="true" outlineLevel="0" collapsed="false">
      <c r="A634" s="43" t="s">
        <v>376</v>
      </c>
      <c r="B634" s="22" t="s">
        <v>35</v>
      </c>
      <c r="C634" s="22" t="s">
        <v>356</v>
      </c>
      <c r="D634" s="22" t="s">
        <v>377</v>
      </c>
      <c r="E634" s="22"/>
      <c r="F634" s="22"/>
      <c r="G634" s="23" t="n">
        <f aca="false">G636</f>
        <v>0</v>
      </c>
      <c r="H634" s="23" t="n">
        <f aca="false">H636</f>
        <v>0</v>
      </c>
      <c r="I634" s="23" t="n">
        <f aca="false">I636</f>
        <v>0</v>
      </c>
      <c r="J634" s="23" t="n">
        <f aca="false">J636</f>
        <v>0</v>
      </c>
      <c r="K634" s="23" t="n">
        <f aca="false">K636</f>
        <v>0</v>
      </c>
      <c r="L634" s="23" t="n">
        <f aca="false">L636</f>
        <v>0</v>
      </c>
      <c r="M634" s="24" t="n">
        <f aca="false">M636</f>
        <v>0</v>
      </c>
      <c r="N634" s="23" t="n">
        <f aca="false">N636</f>
        <v>0</v>
      </c>
      <c r="O634" s="23" t="n">
        <f aca="false">O636</f>
        <v>0</v>
      </c>
      <c r="P634" s="23" t="n">
        <f aca="false">P636</f>
        <v>0</v>
      </c>
      <c r="Q634" s="23" t="n">
        <f aca="false">P634-L634</f>
        <v>0</v>
      </c>
      <c r="R634" s="23" t="n">
        <f aca="false">R636</f>
        <v>0</v>
      </c>
      <c r="S634" s="23" t="n">
        <f aca="false">P634+R634</f>
        <v>0</v>
      </c>
      <c r="T634" s="23" t="n">
        <f aca="false">T636</f>
        <v>0</v>
      </c>
      <c r="U634" s="23" t="n">
        <f aca="false">U636</f>
        <v>0</v>
      </c>
      <c r="V634" s="25" t="n">
        <f aca="false">U634-T634</f>
        <v>0</v>
      </c>
    </row>
    <row r="635" s="67" customFormat="true" ht="12.75" hidden="true" customHeight="false" outlineLevel="0" collapsed="false">
      <c r="A635" s="45" t="s">
        <v>220</v>
      </c>
      <c r="B635" s="28" t="s">
        <v>35</v>
      </c>
      <c r="C635" s="28" t="s">
        <v>356</v>
      </c>
      <c r="D635" s="28" t="s">
        <v>377</v>
      </c>
      <c r="E635" s="28" t="s">
        <v>53</v>
      </c>
      <c r="F635" s="28"/>
      <c r="G635" s="29"/>
      <c r="H635" s="29"/>
      <c r="I635" s="29"/>
      <c r="J635" s="29"/>
      <c r="K635" s="29"/>
      <c r="L635" s="29"/>
      <c r="M635" s="30"/>
      <c r="N635" s="29"/>
      <c r="O635" s="29"/>
      <c r="P635" s="29"/>
      <c r="Q635" s="23" t="n">
        <f aca="false">P635-L635</f>
        <v>0</v>
      </c>
      <c r="R635" s="29"/>
      <c r="S635" s="23" t="n">
        <f aca="false">P635+R635</f>
        <v>0</v>
      </c>
      <c r="T635" s="29"/>
      <c r="U635" s="29"/>
      <c r="V635" s="25" t="n">
        <f aca="false">U635-T635</f>
        <v>0</v>
      </c>
    </row>
    <row r="636" s="67" customFormat="true" ht="22.5" hidden="true" customHeight="false" outlineLevel="0" collapsed="false">
      <c r="A636" s="36" t="s">
        <v>339</v>
      </c>
      <c r="B636" s="33" t="s">
        <v>35</v>
      </c>
      <c r="C636" s="33" t="s">
        <v>356</v>
      </c>
      <c r="D636" s="33" t="s">
        <v>377</v>
      </c>
      <c r="E636" s="33" t="s">
        <v>347</v>
      </c>
      <c r="F636" s="33" t="s">
        <v>223</v>
      </c>
      <c r="G636" s="34"/>
      <c r="H636" s="34"/>
      <c r="I636" s="34"/>
      <c r="J636" s="34"/>
      <c r="K636" s="34"/>
      <c r="L636" s="34" t="n">
        <v>0</v>
      </c>
      <c r="M636" s="35"/>
      <c r="N636" s="34"/>
      <c r="O636" s="34"/>
      <c r="P636" s="34" t="n">
        <v>0</v>
      </c>
      <c r="Q636" s="29" t="n">
        <f aca="false">P636-L636</f>
        <v>0</v>
      </c>
      <c r="R636" s="34" t="n">
        <v>0</v>
      </c>
      <c r="S636" s="41" t="n">
        <f aca="false">P636+R636</f>
        <v>0</v>
      </c>
      <c r="T636" s="34" t="n">
        <v>0</v>
      </c>
      <c r="U636" s="34" t="n">
        <v>0</v>
      </c>
      <c r="V636" s="25" t="n">
        <f aca="false">U636-T636</f>
        <v>0</v>
      </c>
    </row>
    <row r="637" s="67" customFormat="true" ht="51" hidden="false" customHeight="false" outlineLevel="0" collapsed="false">
      <c r="A637" s="43" t="s">
        <v>376</v>
      </c>
      <c r="B637" s="22" t="s">
        <v>35</v>
      </c>
      <c r="C637" s="22" t="s">
        <v>356</v>
      </c>
      <c r="D637" s="22" t="s">
        <v>377</v>
      </c>
      <c r="E637" s="22"/>
      <c r="F637" s="22"/>
      <c r="G637" s="23"/>
      <c r="H637" s="23"/>
      <c r="I637" s="23"/>
      <c r="J637" s="23"/>
      <c r="K637" s="23"/>
      <c r="L637" s="23" t="n">
        <f aca="false">L638</f>
        <v>0</v>
      </c>
      <c r="M637" s="24"/>
      <c r="N637" s="23"/>
      <c r="O637" s="23"/>
      <c r="P637" s="23"/>
      <c r="Q637" s="44"/>
      <c r="R637" s="23"/>
      <c r="S637" s="23"/>
      <c r="T637" s="23" t="n">
        <f aca="false">T638</f>
        <v>0</v>
      </c>
      <c r="U637" s="23" t="n">
        <f aca="false">U638</f>
        <v>125000</v>
      </c>
      <c r="V637" s="25" t="n">
        <f aca="false">U637-T637</f>
        <v>125000</v>
      </c>
    </row>
    <row r="638" s="67" customFormat="true" ht="22.5" hidden="false" customHeight="false" outlineLevel="0" collapsed="false">
      <c r="A638" s="36" t="s">
        <v>341</v>
      </c>
      <c r="B638" s="33" t="s">
        <v>35</v>
      </c>
      <c r="C638" s="33" t="s">
        <v>356</v>
      </c>
      <c r="D638" s="33" t="s">
        <v>377</v>
      </c>
      <c r="E638" s="33" t="s">
        <v>71</v>
      </c>
      <c r="F638" s="33"/>
      <c r="G638" s="34"/>
      <c r="H638" s="34"/>
      <c r="I638" s="34"/>
      <c r="J638" s="34"/>
      <c r="K638" s="34"/>
      <c r="L638" s="34" t="n">
        <v>0</v>
      </c>
      <c r="M638" s="35"/>
      <c r="N638" s="34"/>
      <c r="O638" s="34"/>
      <c r="P638" s="34"/>
      <c r="Q638" s="29"/>
      <c r="R638" s="34"/>
      <c r="S638" s="41"/>
      <c r="T638" s="34" t="n">
        <v>0</v>
      </c>
      <c r="U638" s="34" t="n">
        <v>125000</v>
      </c>
      <c r="V638" s="25" t="n">
        <f aca="false">U638-T638</f>
        <v>125000</v>
      </c>
    </row>
    <row r="639" s="67" customFormat="true" ht="1.5" hidden="false" customHeight="true" outlineLevel="0" collapsed="false">
      <c r="A639" s="36"/>
      <c r="B639" s="33"/>
      <c r="C639" s="33"/>
      <c r="D639" s="33"/>
      <c r="E639" s="33"/>
      <c r="F639" s="33"/>
      <c r="G639" s="34"/>
      <c r="H639" s="34"/>
      <c r="I639" s="34"/>
      <c r="J639" s="34"/>
      <c r="K639" s="34"/>
      <c r="L639" s="34"/>
      <c r="M639" s="35"/>
      <c r="N639" s="34"/>
      <c r="O639" s="34"/>
      <c r="P639" s="34"/>
      <c r="Q639" s="29"/>
      <c r="R639" s="34"/>
      <c r="S639" s="41"/>
      <c r="T639" s="34"/>
      <c r="U639" s="34"/>
      <c r="V639" s="25" t="n">
        <f aca="false">U639-T639</f>
        <v>0</v>
      </c>
    </row>
    <row r="640" s="67" customFormat="true" ht="12.75" hidden="true" customHeight="false" outlineLevel="0" collapsed="false">
      <c r="A640" s="36"/>
      <c r="B640" s="33"/>
      <c r="C640" s="33"/>
      <c r="D640" s="33"/>
      <c r="E640" s="33"/>
      <c r="F640" s="33"/>
      <c r="G640" s="34"/>
      <c r="H640" s="34"/>
      <c r="I640" s="34"/>
      <c r="J640" s="34"/>
      <c r="K640" s="34"/>
      <c r="L640" s="34"/>
      <c r="M640" s="35"/>
      <c r="N640" s="34"/>
      <c r="O640" s="34"/>
      <c r="P640" s="34"/>
      <c r="Q640" s="29"/>
      <c r="R640" s="34"/>
      <c r="S640" s="41"/>
      <c r="T640" s="34"/>
      <c r="U640" s="34"/>
      <c r="V640" s="25" t="n">
        <f aca="false">U640-T640</f>
        <v>0</v>
      </c>
    </row>
    <row r="641" s="97" customFormat="true" ht="15.75" hidden="false" customHeight="false" outlineLevel="0" collapsed="false">
      <c r="A641" s="93" t="s">
        <v>378</v>
      </c>
      <c r="B641" s="94" t="s">
        <v>35</v>
      </c>
      <c r="C641" s="94" t="s">
        <v>379</v>
      </c>
      <c r="D641" s="94"/>
      <c r="E641" s="94"/>
      <c r="F641" s="94"/>
      <c r="G641" s="95" t="n">
        <f aca="false">SUM(G642)</f>
        <v>814000</v>
      </c>
      <c r="H641" s="95" t="n">
        <f aca="false">SUM(H642)</f>
        <v>500000</v>
      </c>
      <c r="I641" s="95" t="n">
        <f aca="false">SUM(I642)</f>
        <v>0</v>
      </c>
      <c r="J641" s="95" t="n">
        <f aca="false">SUM(J642)</f>
        <v>0</v>
      </c>
      <c r="K641" s="95" t="n">
        <f aca="false">SUM(K642)</f>
        <v>0</v>
      </c>
      <c r="L641" s="95" t="n">
        <f aca="false">SUM(L642)</f>
        <v>500000</v>
      </c>
      <c r="M641" s="96" t="n">
        <f aca="false">SUM(M642)</f>
        <v>500000</v>
      </c>
      <c r="N641" s="95" t="n">
        <f aca="false">SUM(N642)</f>
        <v>500000</v>
      </c>
      <c r="O641" s="95" t="n">
        <f aca="false">SUM(O642)</f>
        <v>500000</v>
      </c>
      <c r="P641" s="95" t="n">
        <f aca="false">SUM(P642)</f>
        <v>600000</v>
      </c>
      <c r="Q641" s="19" t="n">
        <f aca="false">P641-L641</f>
        <v>100000</v>
      </c>
      <c r="R641" s="95" t="n">
        <f aca="false">SUM(R642)</f>
        <v>0</v>
      </c>
      <c r="S641" s="19" t="n">
        <f aca="false">P641+R641</f>
        <v>600000</v>
      </c>
      <c r="T641" s="95" t="n">
        <f aca="false">SUM(T642)</f>
        <v>600000</v>
      </c>
      <c r="U641" s="95" t="n">
        <f aca="false">SUM(U642)</f>
        <v>600000</v>
      </c>
      <c r="V641" s="17" t="n">
        <f aca="false">U641-T641</f>
        <v>0</v>
      </c>
    </row>
    <row r="642" s="66" customFormat="true" ht="38.25" hidden="false" customHeight="false" outlineLevel="0" collapsed="false">
      <c r="A642" s="90" t="s">
        <v>305</v>
      </c>
      <c r="B642" s="98" t="s">
        <v>35</v>
      </c>
      <c r="C642" s="98" t="s">
        <v>380</v>
      </c>
      <c r="D642" s="98" t="s">
        <v>381</v>
      </c>
      <c r="E642" s="98"/>
      <c r="F642" s="98"/>
      <c r="G642" s="99" t="n">
        <f aca="false">G643</f>
        <v>814000</v>
      </c>
      <c r="H642" s="99" t="n">
        <f aca="false">H643</f>
        <v>500000</v>
      </c>
      <c r="I642" s="99" t="n">
        <f aca="false">I643</f>
        <v>0</v>
      </c>
      <c r="J642" s="99" t="n">
        <f aca="false">J643</f>
        <v>0</v>
      </c>
      <c r="K642" s="99" t="n">
        <f aca="false">K643</f>
        <v>0</v>
      </c>
      <c r="L642" s="99" t="n">
        <f aca="false">L643</f>
        <v>500000</v>
      </c>
      <c r="M642" s="100" t="n">
        <f aca="false">M643</f>
        <v>500000</v>
      </c>
      <c r="N642" s="99" t="n">
        <f aca="false">N643</f>
        <v>500000</v>
      </c>
      <c r="O642" s="99" t="n">
        <f aca="false">O643</f>
        <v>500000</v>
      </c>
      <c r="P642" s="99" t="n">
        <f aca="false">P643</f>
        <v>600000</v>
      </c>
      <c r="Q642" s="23" t="n">
        <f aca="false">P642-L642</f>
        <v>100000</v>
      </c>
      <c r="R642" s="99" t="n">
        <f aca="false">R643</f>
        <v>0</v>
      </c>
      <c r="S642" s="23" t="n">
        <f aca="false">P642+R642</f>
        <v>600000</v>
      </c>
      <c r="T642" s="99" t="n">
        <f aca="false">T643</f>
        <v>600000</v>
      </c>
      <c r="U642" s="99" t="n">
        <f aca="false">U643</f>
        <v>600000</v>
      </c>
      <c r="V642" s="25" t="n">
        <f aca="false">U642-T642</f>
        <v>0</v>
      </c>
    </row>
    <row r="643" s="67" customFormat="true" ht="12.75" hidden="false" customHeight="false" outlineLevel="0" collapsed="false">
      <c r="A643" s="101" t="s">
        <v>211</v>
      </c>
      <c r="B643" s="102" t="s">
        <v>35</v>
      </c>
      <c r="C643" s="102" t="s">
        <v>380</v>
      </c>
      <c r="D643" s="102" t="s">
        <v>381</v>
      </c>
      <c r="E643" s="102" t="s">
        <v>212</v>
      </c>
      <c r="F643" s="102" t="s">
        <v>214</v>
      </c>
      <c r="G643" s="31" t="n">
        <v>814000</v>
      </c>
      <c r="H643" s="31" t="n">
        <v>500000</v>
      </c>
      <c r="I643" s="31"/>
      <c r="J643" s="31"/>
      <c r="K643" s="31"/>
      <c r="L643" s="31" t="n">
        <f aca="false">H643+I643+J643</f>
        <v>500000</v>
      </c>
      <c r="M643" s="103" t="n">
        <v>500000</v>
      </c>
      <c r="N643" s="31" t="n">
        <v>500000</v>
      </c>
      <c r="O643" s="31" t="n">
        <v>500000</v>
      </c>
      <c r="P643" s="31" t="n">
        <v>600000</v>
      </c>
      <c r="Q643" s="29" t="n">
        <f aca="false">P643-L643</f>
        <v>100000</v>
      </c>
      <c r="R643" s="31" t="n">
        <v>0</v>
      </c>
      <c r="S643" s="29" t="n">
        <f aca="false">P643+R643</f>
        <v>600000</v>
      </c>
      <c r="T643" s="31" t="n">
        <v>600000</v>
      </c>
      <c r="U643" s="31" t="n">
        <v>600000</v>
      </c>
      <c r="V643" s="31" t="n">
        <f aca="false">U643-T643</f>
        <v>0</v>
      </c>
    </row>
    <row r="644" s="67" customFormat="true" ht="25.5" hidden="false" customHeight="false" outlineLevel="0" collapsed="false">
      <c r="A644" s="104" t="s">
        <v>382</v>
      </c>
      <c r="B644" s="105" t="s">
        <v>35</v>
      </c>
      <c r="C644" s="105" t="s">
        <v>383</v>
      </c>
      <c r="D644" s="105" t="s">
        <v>130</v>
      </c>
      <c r="E644" s="106"/>
      <c r="F644" s="106"/>
      <c r="G644" s="107"/>
      <c r="H644" s="107"/>
      <c r="I644" s="107"/>
      <c r="J644" s="107"/>
      <c r="K644" s="107"/>
      <c r="L644" s="19" t="n">
        <f aca="false">L645</f>
        <v>135000</v>
      </c>
      <c r="M644" s="108" t="n">
        <f aca="false">M645</f>
        <v>9193.17</v>
      </c>
      <c r="N644" s="19" t="n">
        <f aca="false">N645</f>
        <v>9193.17</v>
      </c>
      <c r="O644" s="19" t="n">
        <f aca="false">O645</f>
        <v>9193.17</v>
      </c>
      <c r="P644" s="19" t="n">
        <f aca="false">P645</f>
        <v>135000</v>
      </c>
      <c r="Q644" s="19" t="n">
        <f aca="false">P644-L644</f>
        <v>0</v>
      </c>
      <c r="R644" s="19" t="n">
        <f aca="false">R645</f>
        <v>0</v>
      </c>
      <c r="S644" s="19" t="n">
        <f aca="false">P644+R644</f>
        <v>135000</v>
      </c>
      <c r="T644" s="19" t="n">
        <f aca="false">T645</f>
        <v>135000</v>
      </c>
      <c r="U644" s="19" t="n">
        <f aca="false">U645</f>
        <v>135000</v>
      </c>
      <c r="V644" s="17" t="n">
        <f aca="false">U644-T644</f>
        <v>0</v>
      </c>
    </row>
    <row r="645" s="67" customFormat="true" ht="12.75" hidden="false" customHeight="false" outlineLevel="0" collapsed="false">
      <c r="A645" s="109" t="s">
        <v>384</v>
      </c>
      <c r="B645" s="102" t="s">
        <v>35</v>
      </c>
      <c r="C645" s="102" t="s">
        <v>383</v>
      </c>
      <c r="D645" s="102" t="s">
        <v>130</v>
      </c>
      <c r="E645" s="102" t="s">
        <v>385</v>
      </c>
      <c r="F645" s="102"/>
      <c r="G645" s="31"/>
      <c r="H645" s="31"/>
      <c r="I645" s="31"/>
      <c r="J645" s="31"/>
      <c r="K645" s="31"/>
      <c r="L645" s="31" t="n">
        <v>135000</v>
      </c>
      <c r="M645" s="103" t="n">
        <v>9193.17</v>
      </c>
      <c r="N645" s="31" t="n">
        <v>9193.17</v>
      </c>
      <c r="O645" s="31" t="n">
        <v>9193.17</v>
      </c>
      <c r="P645" s="31" t="n">
        <v>135000</v>
      </c>
      <c r="Q645" s="29" t="n">
        <f aca="false">P645-L645</f>
        <v>0</v>
      </c>
      <c r="R645" s="31" t="n">
        <v>0</v>
      </c>
      <c r="S645" s="29" t="n">
        <f aca="false">P645+R645</f>
        <v>135000</v>
      </c>
      <c r="T645" s="31" t="n">
        <v>135000</v>
      </c>
      <c r="U645" s="31" t="n">
        <v>135000</v>
      </c>
      <c r="V645" s="31" t="n">
        <f aca="false">U645-T645</f>
        <v>0</v>
      </c>
    </row>
    <row r="646" s="20" customFormat="true" ht="12.75" hidden="false" customHeight="false" outlineLevel="0" collapsed="false">
      <c r="A646" s="70" t="s">
        <v>386</v>
      </c>
      <c r="B646" s="16" t="s">
        <v>35</v>
      </c>
      <c r="C646" s="16" t="s">
        <v>387</v>
      </c>
      <c r="D646" s="16"/>
      <c r="E646" s="16"/>
      <c r="F646" s="16"/>
      <c r="G646" s="17" t="n">
        <f aca="false">G647+G649+G651+G653+G658+G664+G674</f>
        <v>12221000</v>
      </c>
      <c r="H646" s="17" t="n">
        <f aca="false">H647+H649+H651+H653+H658+H664+H674</f>
        <v>12221000</v>
      </c>
      <c r="I646" s="17" t="n">
        <f aca="false">I647+I649+I651+I653+I658+I664+I674</f>
        <v>0</v>
      </c>
      <c r="J646" s="17" t="n">
        <f aca="false">J647+J649+J651+J653+J658+J664+J674</f>
        <v>3618900</v>
      </c>
      <c r="K646" s="17" t="n">
        <f aca="false">K647+K649+K651+K653+K658+K664+K674</f>
        <v>0</v>
      </c>
      <c r="L646" s="17" t="n">
        <f aca="false">L647+L649+L662+L664+L668+L670+L678</f>
        <v>15771300</v>
      </c>
      <c r="M646" s="18" t="n">
        <f aca="false">SUM(M648,M650,M663,M665,M669,M675)</f>
        <v>14811274</v>
      </c>
      <c r="N646" s="17" t="n">
        <f aca="false">SUM(N648,N650,N663,N665,N669,N675)</f>
        <v>14811274</v>
      </c>
      <c r="O646" s="17" t="n">
        <f aca="false">O647+O649+O662+O664+O668+O670+O674+O678</f>
        <v>23012494</v>
      </c>
      <c r="P646" s="17" t="n">
        <f aca="false">P647+P649+P662+P664+P668+P670+P678</f>
        <v>15771300</v>
      </c>
      <c r="Q646" s="19" t="n">
        <f aca="false">P646-L646</f>
        <v>0</v>
      </c>
      <c r="R646" s="17" t="n">
        <f aca="false">R647+R649+R662+R664+R668+R670+R678</f>
        <v>0</v>
      </c>
      <c r="S646" s="19" t="n">
        <f aca="false">P646+R646</f>
        <v>15771300</v>
      </c>
      <c r="T646" s="17" t="n">
        <f aca="false">T647+T649+T662+T664+T668+T670+T678+T660</f>
        <v>27816234</v>
      </c>
      <c r="U646" s="17" t="n">
        <f aca="false">U647+U649+U662+U664+U668+U670+U678+U660</f>
        <v>30349784</v>
      </c>
      <c r="V646" s="17" t="n">
        <f aca="false">U646-T646</f>
        <v>2533550</v>
      </c>
    </row>
    <row r="647" s="66" customFormat="true" ht="38.25" hidden="false" customHeight="false" outlineLevel="0" collapsed="false">
      <c r="A647" s="21" t="s">
        <v>388</v>
      </c>
      <c r="B647" s="22" t="s">
        <v>35</v>
      </c>
      <c r="C647" s="22" t="s">
        <v>389</v>
      </c>
      <c r="D647" s="22" t="s">
        <v>390</v>
      </c>
      <c r="E647" s="22"/>
      <c r="F647" s="22"/>
      <c r="G647" s="23" t="n">
        <f aca="false">G648</f>
        <v>10998900</v>
      </c>
      <c r="H647" s="23" t="n">
        <f aca="false">H648</f>
        <v>1099890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7819000</v>
      </c>
      <c r="M647" s="24" t="n">
        <f aca="false">M648</f>
        <v>5223000</v>
      </c>
      <c r="N647" s="23" t="n">
        <f aca="false">N648</f>
        <v>5223000</v>
      </c>
      <c r="O647" s="23" t="n">
        <f aca="false">O648</f>
        <v>5223000</v>
      </c>
      <c r="P647" s="23" t="n">
        <f aca="false">P648</f>
        <v>7819000</v>
      </c>
      <c r="Q647" s="23" t="n">
        <f aca="false">P647-L647</f>
        <v>0</v>
      </c>
      <c r="R647" s="23" t="n">
        <f aca="false">R648</f>
        <v>0</v>
      </c>
      <c r="S647" s="23" t="n">
        <f aca="false">P647+R647</f>
        <v>7819000</v>
      </c>
      <c r="T647" s="23" t="n">
        <f aca="false">T648</f>
        <v>7819000</v>
      </c>
      <c r="U647" s="23" t="n">
        <f aca="false">U648</f>
        <v>7819000</v>
      </c>
      <c r="V647" s="25" t="n">
        <f aca="false">U647-T647</f>
        <v>0</v>
      </c>
    </row>
    <row r="648" s="67" customFormat="true" ht="12.75" hidden="false" customHeight="false" outlineLevel="0" collapsed="false">
      <c r="A648" s="27" t="s">
        <v>220</v>
      </c>
      <c r="B648" s="28" t="s">
        <v>35</v>
      </c>
      <c r="C648" s="28" t="s">
        <v>389</v>
      </c>
      <c r="D648" s="28" t="s">
        <v>390</v>
      </c>
      <c r="E648" s="28" t="s">
        <v>53</v>
      </c>
      <c r="F648" s="28" t="s">
        <v>391</v>
      </c>
      <c r="G648" s="29" t="n">
        <v>10998900</v>
      </c>
      <c r="H648" s="29" t="n">
        <v>10998900</v>
      </c>
      <c r="I648" s="29"/>
      <c r="J648" s="29"/>
      <c r="K648" s="29"/>
      <c r="L648" s="29" t="n">
        <v>7819000</v>
      </c>
      <c r="M648" s="30" t="n">
        <v>5223000</v>
      </c>
      <c r="N648" s="29" t="n">
        <v>5223000</v>
      </c>
      <c r="O648" s="29" t="n">
        <v>5223000</v>
      </c>
      <c r="P648" s="29" t="n">
        <v>7819000</v>
      </c>
      <c r="Q648" s="29" t="n">
        <f aca="false">P648-L648</f>
        <v>0</v>
      </c>
      <c r="R648" s="29" t="n">
        <v>0</v>
      </c>
      <c r="S648" s="29" t="n">
        <f aca="false">P648+R648</f>
        <v>7819000</v>
      </c>
      <c r="T648" s="29" t="n">
        <v>7819000</v>
      </c>
      <c r="U648" s="29" t="n">
        <v>7819000</v>
      </c>
      <c r="V648" s="31" t="n">
        <f aca="false">U648-T648</f>
        <v>0</v>
      </c>
    </row>
    <row r="649" s="66" customFormat="true" ht="63.75" hidden="false" customHeight="false" outlineLevel="0" collapsed="false">
      <c r="A649" s="43" t="s">
        <v>392</v>
      </c>
      <c r="B649" s="22" t="s">
        <v>35</v>
      </c>
      <c r="C649" s="22" t="s">
        <v>389</v>
      </c>
      <c r="D649" s="22" t="s">
        <v>393</v>
      </c>
      <c r="E649" s="22"/>
      <c r="F649" s="22"/>
      <c r="G649" s="23" t="n">
        <f aca="false">G650</f>
        <v>0</v>
      </c>
      <c r="H649" s="23" t="n">
        <f aca="false">H650</f>
        <v>0</v>
      </c>
      <c r="I649" s="23" t="n">
        <f aca="false">I650</f>
        <v>0</v>
      </c>
      <c r="J649" s="23" t="n">
        <f aca="false">J650</f>
        <v>2565000</v>
      </c>
      <c r="K649" s="23" t="n">
        <f aca="false">K650</f>
        <v>0</v>
      </c>
      <c r="L649" s="23" t="n">
        <f aca="false">L650</f>
        <v>2531000</v>
      </c>
      <c r="M649" s="24" t="n">
        <f aca="false">M650</f>
        <v>2565000</v>
      </c>
      <c r="N649" s="23" t="n">
        <f aca="false">N650</f>
        <v>2565000</v>
      </c>
      <c r="O649" s="23" t="n">
        <f aca="false">O650</f>
        <v>2565000</v>
      </c>
      <c r="P649" s="23" t="n">
        <f aca="false">P650</f>
        <v>2531000</v>
      </c>
      <c r="Q649" s="23" t="n">
        <f aca="false">P649-L649</f>
        <v>0</v>
      </c>
      <c r="R649" s="23" t="n">
        <f aca="false">R650</f>
        <v>0</v>
      </c>
      <c r="S649" s="23" t="n">
        <f aca="false">P649+R649</f>
        <v>2531000</v>
      </c>
      <c r="T649" s="23" t="n">
        <f aca="false">T650</f>
        <v>2531000</v>
      </c>
      <c r="U649" s="23" t="n">
        <f aca="false">U650</f>
        <v>2531000</v>
      </c>
      <c r="V649" s="25" t="n">
        <f aca="false">U649-T649</f>
        <v>0</v>
      </c>
    </row>
    <row r="650" s="67" customFormat="true" ht="12.75" hidden="false" customHeight="false" outlineLevel="0" collapsed="false">
      <c r="A650" s="27" t="s">
        <v>220</v>
      </c>
      <c r="B650" s="28" t="s">
        <v>35</v>
      </c>
      <c r="C650" s="28" t="s">
        <v>389</v>
      </c>
      <c r="D650" s="28" t="s">
        <v>393</v>
      </c>
      <c r="E650" s="28" t="s">
        <v>53</v>
      </c>
      <c r="F650" s="28" t="s">
        <v>391</v>
      </c>
      <c r="G650" s="29"/>
      <c r="H650" s="29"/>
      <c r="I650" s="29"/>
      <c r="J650" s="29" t="n">
        <v>2565000</v>
      </c>
      <c r="K650" s="29"/>
      <c r="L650" s="29" t="n">
        <v>2531000</v>
      </c>
      <c r="M650" s="30" t="n">
        <v>2565000</v>
      </c>
      <c r="N650" s="29" t="n">
        <v>2565000</v>
      </c>
      <c r="O650" s="29" t="n">
        <v>2565000</v>
      </c>
      <c r="P650" s="29" t="n">
        <v>2531000</v>
      </c>
      <c r="Q650" s="29" t="n">
        <f aca="false">P650-L650</f>
        <v>0</v>
      </c>
      <c r="R650" s="29" t="n">
        <v>0</v>
      </c>
      <c r="S650" s="29" t="n">
        <f aca="false">P650+R650</f>
        <v>2531000</v>
      </c>
      <c r="T650" s="29" t="n">
        <v>2531000</v>
      </c>
      <c r="U650" s="29" t="n">
        <v>2531000</v>
      </c>
      <c r="V650" s="31" t="n">
        <f aca="false">U650-T650</f>
        <v>0</v>
      </c>
    </row>
    <row r="651" s="66" customFormat="true" ht="0.75" hidden="true" customHeight="true" outlineLevel="0" collapsed="false">
      <c r="A651" s="57"/>
      <c r="B651" s="22" t="s">
        <v>35</v>
      </c>
      <c r="C651" s="22" t="s">
        <v>389</v>
      </c>
      <c r="D651" s="22" t="s">
        <v>394</v>
      </c>
      <c r="E651" s="22" t="s">
        <v>395</v>
      </c>
      <c r="F651" s="22"/>
      <c r="G651" s="23" t="n">
        <f aca="false">G652</f>
        <v>0</v>
      </c>
      <c r="H651" s="23" t="n">
        <f aca="false">H652</f>
        <v>0</v>
      </c>
      <c r="I651" s="23" t="n">
        <f aca="false">I652</f>
        <v>0</v>
      </c>
      <c r="J651" s="23" t="n">
        <f aca="false">J652</f>
        <v>0</v>
      </c>
      <c r="K651" s="23" t="n">
        <f aca="false">K652</f>
        <v>0</v>
      </c>
      <c r="L651" s="23" t="n">
        <f aca="false">L652</f>
        <v>0</v>
      </c>
      <c r="M651" s="24" t="n">
        <f aca="false">M652</f>
        <v>0</v>
      </c>
      <c r="N651" s="23" t="n">
        <f aca="false">N652</f>
        <v>0</v>
      </c>
      <c r="O651" s="23" t="n">
        <f aca="false">O652</f>
        <v>0</v>
      </c>
      <c r="P651" s="23" t="n">
        <f aca="false">P652</f>
        <v>0</v>
      </c>
      <c r="Q651" s="23" t="n">
        <f aca="false">P651-L651</f>
        <v>0</v>
      </c>
      <c r="R651" s="23" t="n">
        <f aca="false">R652</f>
        <v>0</v>
      </c>
      <c r="S651" s="23" t="n">
        <f aca="false">P651+R651</f>
        <v>0</v>
      </c>
      <c r="T651" s="23" t="n">
        <f aca="false">T652</f>
        <v>0</v>
      </c>
      <c r="U651" s="23" t="n">
        <f aca="false">U652</f>
        <v>0</v>
      </c>
      <c r="V651" s="25" t="n">
        <f aca="false">U651-T651</f>
        <v>0</v>
      </c>
    </row>
    <row r="652" s="67" customFormat="true" ht="22.5" hidden="true" customHeight="false" outlineLevel="0" collapsed="false">
      <c r="A652" s="61" t="s">
        <v>396</v>
      </c>
      <c r="B652" s="33" t="s">
        <v>35</v>
      </c>
      <c r="C652" s="33" t="s">
        <v>389</v>
      </c>
      <c r="D652" s="33" t="s">
        <v>394</v>
      </c>
      <c r="E652" s="33" t="s">
        <v>395</v>
      </c>
      <c r="F652" s="33" t="s">
        <v>391</v>
      </c>
      <c r="G652" s="34"/>
      <c r="H652" s="34"/>
      <c r="I652" s="34"/>
      <c r="J652" s="34"/>
      <c r="K652" s="34"/>
      <c r="L652" s="34"/>
      <c r="M652" s="35"/>
      <c r="N652" s="34"/>
      <c r="O652" s="34"/>
      <c r="P652" s="34"/>
      <c r="Q652" s="23" t="n">
        <f aca="false">P652-L652</f>
        <v>0</v>
      </c>
      <c r="R652" s="34"/>
      <c r="S652" s="23" t="n">
        <f aca="false">P652+R652</f>
        <v>0</v>
      </c>
      <c r="T652" s="34"/>
      <c r="U652" s="34"/>
      <c r="V652" s="25" t="n">
        <f aca="false">U652-T652</f>
        <v>0</v>
      </c>
    </row>
    <row r="653" s="66" customFormat="true" ht="12.75" hidden="true" customHeight="false" outlineLevel="0" collapsed="false">
      <c r="A653" s="43" t="s">
        <v>397</v>
      </c>
      <c r="B653" s="22" t="s">
        <v>35</v>
      </c>
      <c r="C653" s="22" t="s">
        <v>389</v>
      </c>
      <c r="D653" s="22" t="s">
        <v>398</v>
      </c>
      <c r="E653" s="22" t="s">
        <v>190</v>
      </c>
      <c r="F653" s="22" t="s">
        <v>399</v>
      </c>
      <c r="G653" s="23" t="n">
        <f aca="false">G654</f>
        <v>0</v>
      </c>
      <c r="H653" s="23" t="n">
        <f aca="false">H654</f>
        <v>0</v>
      </c>
      <c r="I653" s="23" t="n">
        <f aca="false">I654</f>
        <v>0</v>
      </c>
      <c r="J653" s="23" t="n">
        <f aca="false">J654</f>
        <v>0</v>
      </c>
      <c r="K653" s="23" t="n">
        <f aca="false">K654</f>
        <v>0</v>
      </c>
      <c r="L653" s="23" t="n">
        <f aca="false">L654</f>
        <v>0</v>
      </c>
      <c r="M653" s="24" t="n">
        <f aca="false">M654</f>
        <v>0</v>
      </c>
      <c r="N653" s="23" t="n">
        <f aca="false">N654</f>
        <v>0</v>
      </c>
      <c r="O653" s="23" t="n">
        <f aca="false">O654</f>
        <v>0</v>
      </c>
      <c r="P653" s="23" t="n">
        <f aca="false">P654</f>
        <v>0</v>
      </c>
      <c r="Q653" s="23" t="n">
        <f aca="false">P653-L653</f>
        <v>0</v>
      </c>
      <c r="R653" s="23" t="n">
        <f aca="false">R654</f>
        <v>0</v>
      </c>
      <c r="S653" s="23" t="n">
        <f aca="false">P653+R653</f>
        <v>0</v>
      </c>
      <c r="T653" s="23" t="n">
        <f aca="false">T654</f>
        <v>0</v>
      </c>
      <c r="U653" s="23" t="n">
        <f aca="false">U654</f>
        <v>0</v>
      </c>
      <c r="V653" s="25" t="n">
        <f aca="false">U653-T653</f>
        <v>0</v>
      </c>
    </row>
    <row r="654" s="67" customFormat="true" ht="22.5" hidden="true" customHeight="false" outlineLevel="0" collapsed="false">
      <c r="A654" s="61" t="s">
        <v>396</v>
      </c>
      <c r="B654" s="33" t="s">
        <v>35</v>
      </c>
      <c r="C654" s="33" t="s">
        <v>389</v>
      </c>
      <c r="D654" s="33" t="s">
        <v>398</v>
      </c>
      <c r="E654" s="33" t="s">
        <v>190</v>
      </c>
      <c r="F654" s="33" t="s">
        <v>391</v>
      </c>
      <c r="G654" s="34"/>
      <c r="H654" s="34"/>
      <c r="I654" s="34"/>
      <c r="J654" s="34"/>
      <c r="K654" s="34"/>
      <c r="L654" s="34"/>
      <c r="M654" s="35"/>
      <c r="N654" s="34"/>
      <c r="O654" s="34"/>
      <c r="P654" s="34"/>
      <c r="Q654" s="23" t="n">
        <f aca="false">P654-L654</f>
        <v>0</v>
      </c>
      <c r="R654" s="34"/>
      <c r="S654" s="23" t="n">
        <f aca="false">P654+R654</f>
        <v>0</v>
      </c>
      <c r="T654" s="34"/>
      <c r="U654" s="34"/>
      <c r="V654" s="25" t="n">
        <f aca="false">U654-T654</f>
        <v>0</v>
      </c>
    </row>
    <row r="655" s="66" customFormat="true" ht="0.75" hidden="true" customHeight="true" outlineLevel="0" collapsed="false">
      <c r="A655" s="43" t="s">
        <v>400</v>
      </c>
      <c r="B655" s="22" t="s">
        <v>35</v>
      </c>
      <c r="C655" s="22" t="s">
        <v>389</v>
      </c>
      <c r="D655" s="22" t="s">
        <v>401</v>
      </c>
      <c r="E655" s="22" t="s">
        <v>402</v>
      </c>
      <c r="F655" s="22" t="s">
        <v>399</v>
      </c>
      <c r="G655" s="23" t="n">
        <f aca="false">G656</f>
        <v>0</v>
      </c>
      <c r="H655" s="23" t="n">
        <f aca="false">H656</f>
        <v>0</v>
      </c>
      <c r="I655" s="23" t="n">
        <f aca="false">I656</f>
        <v>0</v>
      </c>
      <c r="J655" s="23" t="n">
        <f aca="false">J656</f>
        <v>0</v>
      </c>
      <c r="K655" s="23" t="n">
        <f aca="false">K656</f>
        <v>0</v>
      </c>
      <c r="L655" s="23" t="n">
        <f aca="false">L656</f>
        <v>0</v>
      </c>
      <c r="M655" s="24" t="n">
        <f aca="false">M656</f>
        <v>0</v>
      </c>
      <c r="N655" s="23" t="n">
        <f aca="false">N656</f>
        <v>0</v>
      </c>
      <c r="O655" s="23" t="n">
        <f aca="false">O656</f>
        <v>0</v>
      </c>
      <c r="P655" s="23" t="n">
        <f aca="false">P656</f>
        <v>0</v>
      </c>
      <c r="Q655" s="23" t="n">
        <f aca="false">P655-L655</f>
        <v>0</v>
      </c>
      <c r="R655" s="23" t="n">
        <f aca="false">R656</f>
        <v>0</v>
      </c>
      <c r="S655" s="23" t="n">
        <f aca="false">P655+R655</f>
        <v>0</v>
      </c>
      <c r="T655" s="23" t="n">
        <f aca="false">T656</f>
        <v>0</v>
      </c>
      <c r="U655" s="23" t="n">
        <f aca="false">U656</f>
        <v>0</v>
      </c>
      <c r="V655" s="25" t="n">
        <f aca="false">U655-T655</f>
        <v>0</v>
      </c>
    </row>
    <row r="656" s="67" customFormat="true" ht="13.5" hidden="true" customHeight="true" outlineLevel="0" collapsed="false">
      <c r="A656" s="61" t="s">
        <v>396</v>
      </c>
      <c r="B656" s="33" t="s">
        <v>35</v>
      </c>
      <c r="C656" s="33" t="s">
        <v>389</v>
      </c>
      <c r="D656" s="33" t="s">
        <v>401</v>
      </c>
      <c r="E656" s="33" t="s">
        <v>402</v>
      </c>
      <c r="F656" s="33" t="s">
        <v>391</v>
      </c>
      <c r="G656" s="34"/>
      <c r="H656" s="34"/>
      <c r="I656" s="34"/>
      <c r="J656" s="34"/>
      <c r="K656" s="34"/>
      <c r="L656" s="34"/>
      <c r="M656" s="35"/>
      <c r="N656" s="34"/>
      <c r="O656" s="34"/>
      <c r="P656" s="34"/>
      <c r="Q656" s="23" t="n">
        <f aca="false">P656-L656</f>
        <v>0</v>
      </c>
      <c r="R656" s="34"/>
      <c r="S656" s="23" t="n">
        <f aca="false">P656+R656</f>
        <v>0</v>
      </c>
      <c r="T656" s="34"/>
      <c r="U656" s="34"/>
      <c r="V656" s="25" t="n">
        <f aca="false">U656-T656</f>
        <v>0</v>
      </c>
    </row>
    <row r="657" s="67" customFormat="true" ht="13.5" hidden="true" customHeight="true" outlineLevel="0" collapsed="false">
      <c r="A657" s="61"/>
      <c r="B657" s="33"/>
      <c r="C657" s="33"/>
      <c r="D657" s="33"/>
      <c r="E657" s="33"/>
      <c r="F657" s="33"/>
      <c r="G657" s="34"/>
      <c r="H657" s="34"/>
      <c r="I657" s="34"/>
      <c r="J657" s="34"/>
      <c r="K657" s="34"/>
      <c r="L657" s="34"/>
      <c r="M657" s="35"/>
      <c r="N657" s="34"/>
      <c r="O657" s="34"/>
      <c r="P657" s="34"/>
      <c r="Q657" s="23" t="n">
        <f aca="false">P657-L657</f>
        <v>0</v>
      </c>
      <c r="R657" s="34"/>
      <c r="S657" s="23" t="n">
        <f aca="false">P657+R657</f>
        <v>0</v>
      </c>
      <c r="T657" s="34"/>
      <c r="U657" s="34"/>
      <c r="V657" s="25" t="n">
        <f aca="false">U657-T657</f>
        <v>0</v>
      </c>
    </row>
    <row r="658" s="66" customFormat="true" ht="69.75" hidden="true" customHeight="true" outlineLevel="0" collapsed="false">
      <c r="A658" s="43" t="s">
        <v>403</v>
      </c>
      <c r="B658" s="22" t="s">
        <v>35</v>
      </c>
      <c r="C658" s="22" t="s">
        <v>404</v>
      </c>
      <c r="D658" s="22" t="s">
        <v>52</v>
      </c>
      <c r="E658" s="22" t="s">
        <v>405</v>
      </c>
      <c r="F658" s="22" t="s">
        <v>399</v>
      </c>
      <c r="G658" s="23" t="n">
        <f aca="false">G659</f>
        <v>0</v>
      </c>
      <c r="H658" s="23" t="n">
        <f aca="false">H659</f>
        <v>0</v>
      </c>
      <c r="I658" s="23" t="n">
        <f aca="false">I659</f>
        <v>0</v>
      </c>
      <c r="J658" s="23" t="n">
        <f aca="false">J659</f>
        <v>0</v>
      </c>
      <c r="K658" s="23" t="n">
        <f aca="false">K659</f>
        <v>0</v>
      </c>
      <c r="L658" s="23" t="n">
        <f aca="false">L659</f>
        <v>0</v>
      </c>
      <c r="M658" s="24" t="n">
        <f aca="false">M659</f>
        <v>0</v>
      </c>
      <c r="N658" s="23" t="n">
        <f aca="false">N659</f>
        <v>0</v>
      </c>
      <c r="O658" s="23" t="n">
        <f aca="false">O659</f>
        <v>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0</v>
      </c>
      <c r="U658" s="23" t="n">
        <f aca="false">U659</f>
        <v>0</v>
      </c>
      <c r="V658" s="25" t="n">
        <f aca="false">U658-T658</f>
        <v>0</v>
      </c>
    </row>
    <row r="659" s="67" customFormat="true" ht="23.25" hidden="true" customHeight="true" outlineLevel="0" collapsed="false">
      <c r="A659" s="61" t="s">
        <v>396</v>
      </c>
      <c r="B659" s="33" t="s">
        <v>35</v>
      </c>
      <c r="C659" s="33" t="s">
        <v>404</v>
      </c>
      <c r="D659" s="33" t="s">
        <v>52</v>
      </c>
      <c r="E659" s="33" t="s">
        <v>405</v>
      </c>
      <c r="F659" s="33" t="s">
        <v>391</v>
      </c>
      <c r="G659" s="34"/>
      <c r="H659" s="34"/>
      <c r="I659" s="34"/>
      <c r="J659" s="34"/>
      <c r="K659" s="34"/>
      <c r="L659" s="34"/>
      <c r="M659" s="35"/>
      <c r="N659" s="34"/>
      <c r="O659" s="34"/>
      <c r="P659" s="34"/>
      <c r="Q659" s="23" t="n">
        <f aca="false">P659-L659</f>
        <v>0</v>
      </c>
      <c r="R659" s="34"/>
      <c r="S659" s="23" t="n">
        <f aca="false">P659+R659</f>
        <v>0</v>
      </c>
      <c r="T659" s="34"/>
      <c r="U659" s="34"/>
      <c r="V659" s="25" t="n">
        <f aca="false">U659-T659</f>
        <v>0</v>
      </c>
    </row>
    <row r="660" s="67" customFormat="true" ht="23.25" hidden="false" customHeight="true" outlineLevel="0" collapsed="false">
      <c r="A660" s="21" t="s">
        <v>406</v>
      </c>
      <c r="B660" s="22" t="s">
        <v>35</v>
      </c>
      <c r="C660" s="22" t="s">
        <v>389</v>
      </c>
      <c r="D660" s="22" t="s">
        <v>407</v>
      </c>
      <c r="E660" s="22"/>
      <c r="F660" s="22"/>
      <c r="G660" s="23"/>
      <c r="H660" s="23"/>
      <c r="I660" s="23"/>
      <c r="J660" s="23"/>
      <c r="K660" s="23"/>
      <c r="L660" s="23" t="n">
        <f aca="false">L661</f>
        <v>0</v>
      </c>
      <c r="M660" s="24"/>
      <c r="N660" s="23"/>
      <c r="O660" s="23"/>
      <c r="P660" s="23"/>
      <c r="Q660" s="23"/>
      <c r="R660" s="23"/>
      <c r="S660" s="23"/>
      <c r="T660" s="23" t="n">
        <f aca="false">T661</f>
        <v>0</v>
      </c>
      <c r="U660" s="23" t="n">
        <f aca="false">U661</f>
        <v>2731200</v>
      </c>
      <c r="V660" s="25" t="n">
        <f aca="false">U660-T660</f>
        <v>2731200</v>
      </c>
    </row>
    <row r="661" s="67" customFormat="true" ht="23.25" hidden="false" customHeight="true" outlineLevel="0" collapsed="false">
      <c r="A661" s="61" t="s">
        <v>220</v>
      </c>
      <c r="B661" s="33" t="s">
        <v>35</v>
      </c>
      <c r="C661" s="33" t="s">
        <v>389</v>
      </c>
      <c r="D661" s="33" t="s">
        <v>407</v>
      </c>
      <c r="E661" s="33" t="s">
        <v>53</v>
      </c>
      <c r="F661" s="33"/>
      <c r="G661" s="34"/>
      <c r="H661" s="34"/>
      <c r="I661" s="34"/>
      <c r="J661" s="34"/>
      <c r="K661" s="34"/>
      <c r="L661" s="34" t="n">
        <v>0</v>
      </c>
      <c r="M661" s="35"/>
      <c r="N661" s="34"/>
      <c r="O661" s="34"/>
      <c r="P661" s="34"/>
      <c r="Q661" s="23"/>
      <c r="R661" s="34"/>
      <c r="S661" s="23"/>
      <c r="T661" s="34" t="n">
        <v>0</v>
      </c>
      <c r="U661" s="34" t="n">
        <v>2731200</v>
      </c>
      <c r="V661" s="60" t="n">
        <f aca="false">U661-T661</f>
        <v>2731200</v>
      </c>
    </row>
    <row r="662" s="67" customFormat="true" ht="23.25" hidden="false" customHeight="true" outlineLevel="0" collapsed="false">
      <c r="A662" s="21" t="s">
        <v>408</v>
      </c>
      <c r="B662" s="22" t="s">
        <v>35</v>
      </c>
      <c r="C662" s="22" t="s">
        <v>409</v>
      </c>
      <c r="D662" s="22" t="s">
        <v>398</v>
      </c>
      <c r="E662" s="22"/>
      <c r="F662" s="22"/>
      <c r="G662" s="34"/>
      <c r="H662" s="34"/>
      <c r="I662" s="34"/>
      <c r="J662" s="34"/>
      <c r="K662" s="34"/>
      <c r="L662" s="23" t="n">
        <f aca="false">L663</f>
        <v>4335000</v>
      </c>
      <c r="M662" s="24" t="n">
        <f aca="false">M663</f>
        <v>5240900</v>
      </c>
      <c r="N662" s="23" t="n">
        <f aca="false">N663</f>
        <v>5240900</v>
      </c>
      <c r="O662" s="23" t="n">
        <f aca="false">O663</f>
        <v>5240900</v>
      </c>
      <c r="P662" s="23" t="n">
        <f aca="false">P663</f>
        <v>4335000</v>
      </c>
      <c r="Q662" s="23" t="n">
        <f aca="false">P662-L662</f>
        <v>0</v>
      </c>
      <c r="R662" s="23" t="n">
        <f aca="false">R663</f>
        <v>0</v>
      </c>
      <c r="S662" s="23" t="n">
        <f aca="false">P662+R662</f>
        <v>4335000</v>
      </c>
      <c r="T662" s="23" t="n">
        <f aca="false">T663</f>
        <v>4335000</v>
      </c>
      <c r="U662" s="23" t="n">
        <f aca="false">U663</f>
        <v>4405000</v>
      </c>
      <c r="V662" s="25" t="n">
        <f aca="false">U662-T662</f>
        <v>70000</v>
      </c>
    </row>
    <row r="663" s="67" customFormat="true" ht="23.25" hidden="false" customHeight="true" outlineLevel="0" collapsed="false">
      <c r="A663" s="27" t="s">
        <v>220</v>
      </c>
      <c r="B663" s="33" t="s">
        <v>35</v>
      </c>
      <c r="C663" s="33" t="s">
        <v>409</v>
      </c>
      <c r="D663" s="33" t="s">
        <v>398</v>
      </c>
      <c r="E663" s="33" t="s">
        <v>53</v>
      </c>
      <c r="F663" s="33" t="s">
        <v>391</v>
      </c>
      <c r="G663" s="34"/>
      <c r="H663" s="34"/>
      <c r="I663" s="34"/>
      <c r="J663" s="34"/>
      <c r="K663" s="34"/>
      <c r="L663" s="34" t="n">
        <v>4335000</v>
      </c>
      <c r="M663" s="35" t="n">
        <v>5240900</v>
      </c>
      <c r="N663" s="34" t="n">
        <v>5240900</v>
      </c>
      <c r="O663" s="34" t="n">
        <v>5240900</v>
      </c>
      <c r="P663" s="34" t="n">
        <v>4335000</v>
      </c>
      <c r="Q663" s="29" t="n">
        <f aca="false">P663-L663</f>
        <v>0</v>
      </c>
      <c r="R663" s="34" t="n">
        <v>0</v>
      </c>
      <c r="S663" s="41" t="n">
        <f aca="false">P663+R663</f>
        <v>4335000</v>
      </c>
      <c r="T663" s="34" t="n">
        <v>4335000</v>
      </c>
      <c r="U663" s="34" t="n">
        <v>4405000</v>
      </c>
      <c r="V663" s="60" t="n">
        <f aca="false">U663-T663</f>
        <v>70000</v>
      </c>
    </row>
    <row r="664" s="66" customFormat="true" ht="38.25" hidden="false" customHeight="false" outlineLevel="0" collapsed="false">
      <c r="A664" s="43" t="s">
        <v>410</v>
      </c>
      <c r="B664" s="22" t="s">
        <v>35</v>
      </c>
      <c r="C664" s="22" t="s">
        <v>404</v>
      </c>
      <c r="D664" s="22" t="s">
        <v>411</v>
      </c>
      <c r="E664" s="22"/>
      <c r="F664" s="22"/>
      <c r="G664" s="23" t="n">
        <f aca="false">G665</f>
        <v>0</v>
      </c>
      <c r="H664" s="23" t="n">
        <f aca="false">H665</f>
        <v>0</v>
      </c>
      <c r="I664" s="23" t="n">
        <f aca="false">I665</f>
        <v>0</v>
      </c>
      <c r="J664" s="23" t="n">
        <f aca="false">J665</f>
        <v>1053900</v>
      </c>
      <c r="K664" s="23" t="n">
        <f aca="false">K665</f>
        <v>0</v>
      </c>
      <c r="L664" s="23" t="n">
        <f aca="false">L665</f>
        <v>1086300</v>
      </c>
      <c r="M664" s="24" t="n">
        <f aca="false">M665</f>
        <v>1053900</v>
      </c>
      <c r="N664" s="23" t="n">
        <f aca="false">N665</f>
        <v>1053900</v>
      </c>
      <c r="O664" s="23" t="n">
        <f aca="false">O665</f>
        <v>1053900</v>
      </c>
      <c r="P664" s="23" t="n">
        <f aca="false">P665</f>
        <v>1086300</v>
      </c>
      <c r="Q664" s="23" t="n">
        <f aca="false">P664-L664</f>
        <v>0</v>
      </c>
      <c r="R664" s="23" t="n">
        <f aca="false">R665</f>
        <v>0</v>
      </c>
      <c r="S664" s="23" t="n">
        <f aca="false">P664+R664</f>
        <v>1086300</v>
      </c>
      <c r="T664" s="23" t="n">
        <f aca="false">T665</f>
        <v>1086300</v>
      </c>
      <c r="U664" s="23" t="n">
        <f aca="false">U665</f>
        <v>1086300</v>
      </c>
      <c r="V664" s="25" t="n">
        <f aca="false">U664-T664</f>
        <v>0</v>
      </c>
    </row>
    <row r="665" s="67" customFormat="true" ht="12.75" hidden="false" customHeight="false" outlineLevel="0" collapsed="false">
      <c r="A665" s="27" t="s">
        <v>220</v>
      </c>
      <c r="B665" s="33" t="s">
        <v>35</v>
      </c>
      <c r="C665" s="33" t="s">
        <v>404</v>
      </c>
      <c r="D665" s="33" t="s">
        <v>411</v>
      </c>
      <c r="E665" s="33" t="s">
        <v>53</v>
      </c>
      <c r="F665" s="33" t="s">
        <v>391</v>
      </c>
      <c r="G665" s="34"/>
      <c r="H665" s="34"/>
      <c r="I665" s="34"/>
      <c r="J665" s="34" t="n">
        <v>1053900</v>
      </c>
      <c r="K665" s="34"/>
      <c r="L665" s="34" t="n">
        <v>1086300</v>
      </c>
      <c r="M665" s="35" t="n">
        <v>1053900</v>
      </c>
      <c r="N665" s="34" t="n">
        <v>1053900</v>
      </c>
      <c r="O665" s="34" t="n">
        <v>1053900</v>
      </c>
      <c r="P665" s="34" t="n">
        <v>1086300</v>
      </c>
      <c r="Q665" s="29" t="n">
        <f aca="false">P665-L665</f>
        <v>0</v>
      </c>
      <c r="R665" s="34" t="n">
        <v>0</v>
      </c>
      <c r="S665" s="41" t="n">
        <f aca="false">P665+R665</f>
        <v>1086300</v>
      </c>
      <c r="T665" s="34" t="n">
        <v>1086300</v>
      </c>
      <c r="U665" s="34" t="n">
        <v>1086300</v>
      </c>
      <c r="V665" s="60" t="n">
        <f aca="false">U665-T665</f>
        <v>0</v>
      </c>
    </row>
    <row r="666" s="66" customFormat="true" ht="0.75" hidden="false" customHeight="true" outlineLevel="0" collapsed="false">
      <c r="A666" s="90" t="s">
        <v>355</v>
      </c>
      <c r="B666" s="22" t="s">
        <v>35</v>
      </c>
      <c r="C666" s="22"/>
      <c r="D666" s="22" t="s">
        <v>412</v>
      </c>
      <c r="E666" s="22" t="s">
        <v>405</v>
      </c>
      <c r="F666" s="22" t="s">
        <v>399</v>
      </c>
      <c r="G666" s="23" t="n">
        <f aca="false">G667</f>
        <v>0</v>
      </c>
      <c r="H666" s="23" t="n">
        <f aca="false">H667</f>
        <v>0</v>
      </c>
      <c r="I666" s="23" t="n">
        <f aca="false">I667</f>
        <v>0</v>
      </c>
      <c r="J666" s="23" t="n">
        <f aca="false">J667</f>
        <v>0</v>
      </c>
      <c r="K666" s="23" t="n">
        <f aca="false">K667</f>
        <v>0</v>
      </c>
      <c r="L666" s="23" t="n">
        <f aca="false">L667</f>
        <v>0</v>
      </c>
      <c r="M666" s="24" t="n">
        <f aca="false">M667</f>
        <v>0</v>
      </c>
      <c r="N666" s="23" t="n">
        <f aca="false">N667</f>
        <v>0</v>
      </c>
      <c r="O666" s="23" t="n">
        <f aca="false">O667</f>
        <v>0</v>
      </c>
      <c r="P666" s="23" t="n">
        <f aca="false">P667</f>
        <v>0</v>
      </c>
      <c r="Q666" s="23" t="n">
        <f aca="false">P666-L666</f>
        <v>0</v>
      </c>
      <c r="R666" s="23" t="n">
        <f aca="false">R667</f>
        <v>0</v>
      </c>
      <c r="S666" s="23" t="n">
        <f aca="false">P666+R666</f>
        <v>0</v>
      </c>
      <c r="T666" s="23" t="n">
        <f aca="false">T667</f>
        <v>0</v>
      </c>
      <c r="U666" s="23" t="n">
        <f aca="false">U667</f>
        <v>0</v>
      </c>
      <c r="V666" s="25" t="n">
        <f aca="false">U666-T666</f>
        <v>0</v>
      </c>
    </row>
    <row r="667" s="67" customFormat="true" ht="3.75" hidden="true" customHeight="true" outlineLevel="0" collapsed="false">
      <c r="A667" s="61" t="s">
        <v>396</v>
      </c>
      <c r="B667" s="33" t="s">
        <v>35</v>
      </c>
      <c r="C667" s="33"/>
      <c r="D667" s="33" t="s">
        <v>412</v>
      </c>
      <c r="E667" s="33" t="s">
        <v>405</v>
      </c>
      <c r="F667" s="33" t="s">
        <v>391</v>
      </c>
      <c r="G667" s="34"/>
      <c r="H667" s="34"/>
      <c r="I667" s="34"/>
      <c r="J667" s="34"/>
      <c r="K667" s="34"/>
      <c r="L667" s="34"/>
      <c r="M667" s="35"/>
      <c r="N667" s="34"/>
      <c r="O667" s="34"/>
      <c r="P667" s="34"/>
      <c r="Q667" s="23" t="n">
        <f aca="false">P667-L667</f>
        <v>0</v>
      </c>
      <c r="R667" s="34"/>
      <c r="S667" s="23" t="n">
        <f aca="false">P667+R667</f>
        <v>0</v>
      </c>
      <c r="T667" s="34"/>
      <c r="U667" s="34"/>
      <c r="V667" s="25" t="n">
        <f aca="false">U667-T667</f>
        <v>0</v>
      </c>
    </row>
    <row r="668" s="66" customFormat="true" ht="25.5" hidden="false" customHeight="false" outlineLevel="0" collapsed="false">
      <c r="A668" s="90" t="s">
        <v>413</v>
      </c>
      <c r="B668" s="22" t="s">
        <v>35</v>
      </c>
      <c r="C668" s="22" t="s">
        <v>404</v>
      </c>
      <c r="D668" s="22" t="s">
        <v>414</v>
      </c>
      <c r="E668" s="22"/>
      <c r="F668" s="33" t="s">
        <v>391</v>
      </c>
      <c r="G668" s="23" t="n">
        <f aca="false">G669</f>
        <v>0</v>
      </c>
      <c r="H668" s="23" t="n">
        <f aca="false">H669</f>
        <v>0</v>
      </c>
      <c r="I668" s="23" t="n">
        <f aca="false">I669</f>
        <v>0</v>
      </c>
      <c r="J668" s="23" t="n">
        <f aca="false">J669</f>
        <v>0</v>
      </c>
      <c r="K668" s="23" t="n">
        <f aca="false">K669</f>
        <v>0</v>
      </c>
      <c r="L668" s="23" t="n">
        <f aca="false">L669</f>
        <v>0</v>
      </c>
      <c r="M668" s="24" t="n">
        <f aca="false">M669</f>
        <v>500000</v>
      </c>
      <c r="N668" s="23" t="n">
        <f aca="false">N669</f>
        <v>500000</v>
      </c>
      <c r="O668" s="23" t="n">
        <f aca="false">O669</f>
        <v>500000</v>
      </c>
      <c r="P668" s="23" t="n">
        <f aca="false">P669</f>
        <v>0</v>
      </c>
      <c r="Q668" s="23" t="n">
        <f aca="false">P668-L668</f>
        <v>0</v>
      </c>
      <c r="R668" s="23" t="n">
        <f aca="false">R669</f>
        <v>0</v>
      </c>
      <c r="S668" s="23" t="n">
        <f aca="false">P668+R668</f>
        <v>0</v>
      </c>
      <c r="T668" s="23" t="n">
        <f aca="false">T669</f>
        <v>0</v>
      </c>
      <c r="U668" s="23" t="n">
        <f aca="false">U669</f>
        <v>0</v>
      </c>
      <c r="V668" s="25" t="n">
        <f aca="false">U668-T668</f>
        <v>0</v>
      </c>
    </row>
    <row r="669" s="67" customFormat="true" ht="12.75" hidden="false" customHeight="false" outlineLevel="0" collapsed="false">
      <c r="A669" s="27" t="s">
        <v>220</v>
      </c>
      <c r="B669" s="33" t="s">
        <v>35</v>
      </c>
      <c r="C669" s="33" t="s">
        <v>404</v>
      </c>
      <c r="D669" s="33" t="s">
        <v>414</v>
      </c>
      <c r="E669" s="33" t="s">
        <v>53</v>
      </c>
      <c r="F669" s="33" t="s">
        <v>391</v>
      </c>
      <c r="G669" s="34"/>
      <c r="H669" s="34"/>
      <c r="I669" s="34"/>
      <c r="J669" s="34"/>
      <c r="K669" s="34"/>
      <c r="L669" s="34" t="n">
        <v>0</v>
      </c>
      <c r="M669" s="35" t="n">
        <v>500000</v>
      </c>
      <c r="N669" s="34" t="n">
        <v>500000</v>
      </c>
      <c r="O669" s="34" t="n">
        <v>500000</v>
      </c>
      <c r="P669" s="34" t="n">
        <v>0</v>
      </c>
      <c r="Q669" s="29" t="n">
        <f aca="false">P669-L669</f>
        <v>0</v>
      </c>
      <c r="R669" s="34" t="n">
        <v>0</v>
      </c>
      <c r="S669" s="41" t="n">
        <f aca="false">P669+R669</f>
        <v>0</v>
      </c>
      <c r="T669" s="34" t="n">
        <v>0</v>
      </c>
      <c r="U669" s="34" t="n">
        <v>0</v>
      </c>
      <c r="V669" s="60" t="n">
        <f aca="false">U669-T669</f>
        <v>0</v>
      </c>
    </row>
    <row r="670" s="67" customFormat="true" ht="12.75" hidden="false" customHeight="false" outlineLevel="0" collapsed="false">
      <c r="A670" s="21" t="s">
        <v>415</v>
      </c>
      <c r="B670" s="22" t="s">
        <v>35</v>
      </c>
      <c r="C670" s="22" t="s">
        <v>404</v>
      </c>
      <c r="D670" s="22" t="s">
        <v>416</v>
      </c>
      <c r="E670" s="22"/>
      <c r="F670" s="22"/>
      <c r="G670" s="23"/>
      <c r="H670" s="23"/>
      <c r="I670" s="23"/>
      <c r="J670" s="23"/>
      <c r="K670" s="23"/>
      <c r="L670" s="23" t="n">
        <f aca="false">L671+L672+L673</f>
        <v>0</v>
      </c>
      <c r="M670" s="24"/>
      <c r="N670" s="23" t="n">
        <f aca="false">N671+N672+N673</f>
        <v>0</v>
      </c>
      <c r="O670" s="23" t="n">
        <f aca="false">O671+O672+O673</f>
        <v>4712600</v>
      </c>
      <c r="P670" s="23" t="n">
        <f aca="false">P671+P672+P673</f>
        <v>0</v>
      </c>
      <c r="Q670" s="23" t="n">
        <f aca="false">P670-L670</f>
        <v>0</v>
      </c>
      <c r="R670" s="23" t="n">
        <f aca="false">R671+R672+R673</f>
        <v>0</v>
      </c>
      <c r="S670" s="23" t="n">
        <f aca="false">P670+R670</f>
        <v>0</v>
      </c>
      <c r="T670" s="23" t="n">
        <f aca="false">T671+T672+T673</f>
        <v>7689900</v>
      </c>
      <c r="U670" s="23" t="n">
        <f aca="false">U671+U672+U673</f>
        <v>7508100</v>
      </c>
      <c r="V670" s="99" t="n">
        <f aca="false">U670-T670</f>
        <v>-181800</v>
      </c>
    </row>
    <row r="671" s="67" customFormat="true" ht="12.75" hidden="false" customHeight="false" outlineLevel="0" collapsed="false">
      <c r="A671" s="27" t="s">
        <v>220</v>
      </c>
      <c r="B671" s="33" t="s">
        <v>35</v>
      </c>
      <c r="C671" s="33" t="s">
        <v>404</v>
      </c>
      <c r="D671" s="33" t="s">
        <v>417</v>
      </c>
      <c r="E671" s="33" t="s">
        <v>53</v>
      </c>
      <c r="F671" s="33"/>
      <c r="G671" s="34"/>
      <c r="H671" s="34"/>
      <c r="I671" s="34"/>
      <c r="J671" s="34"/>
      <c r="K671" s="34"/>
      <c r="L671" s="34" t="n">
        <v>0</v>
      </c>
      <c r="M671" s="35"/>
      <c r="N671" s="34" t="n">
        <v>0</v>
      </c>
      <c r="O671" s="34" t="n">
        <v>1813800</v>
      </c>
      <c r="P671" s="34" t="n">
        <v>0</v>
      </c>
      <c r="Q671" s="29" t="n">
        <f aca="false">P671-L671</f>
        <v>0</v>
      </c>
      <c r="R671" s="34" t="n">
        <v>0</v>
      </c>
      <c r="S671" s="41" t="n">
        <f aca="false">P671+R671</f>
        <v>0</v>
      </c>
      <c r="T671" s="34" t="n">
        <v>3653800</v>
      </c>
      <c r="U671" s="34" t="n">
        <v>3653800</v>
      </c>
      <c r="V671" s="60" t="n">
        <f aca="false">U671-T671</f>
        <v>0</v>
      </c>
    </row>
    <row r="672" s="67" customFormat="true" ht="12.75" hidden="false" customHeight="false" outlineLevel="0" collapsed="false">
      <c r="A672" s="27" t="s">
        <v>220</v>
      </c>
      <c r="B672" s="33" t="s">
        <v>35</v>
      </c>
      <c r="C672" s="33" t="s">
        <v>404</v>
      </c>
      <c r="D672" s="33" t="s">
        <v>418</v>
      </c>
      <c r="E672" s="33" t="s">
        <v>53</v>
      </c>
      <c r="F672" s="33"/>
      <c r="G672" s="34"/>
      <c r="H672" s="34"/>
      <c r="I672" s="34"/>
      <c r="J672" s="34"/>
      <c r="K672" s="34"/>
      <c r="L672" s="34" t="n">
        <v>0</v>
      </c>
      <c r="M672" s="35"/>
      <c r="N672" s="34" t="n">
        <v>0</v>
      </c>
      <c r="O672" s="34" t="n">
        <v>166300</v>
      </c>
      <c r="P672" s="34" t="n">
        <v>0</v>
      </c>
      <c r="Q672" s="29" t="n">
        <f aca="false">P672-L672</f>
        <v>0</v>
      </c>
      <c r="R672" s="34" t="n">
        <v>0</v>
      </c>
      <c r="S672" s="41" t="n">
        <f aca="false">P672+R672</f>
        <v>0</v>
      </c>
      <c r="T672" s="34" t="n">
        <v>436100</v>
      </c>
      <c r="U672" s="34" t="n">
        <v>436100</v>
      </c>
      <c r="V672" s="60" t="n">
        <f aca="false">U672-T672</f>
        <v>0</v>
      </c>
    </row>
    <row r="673" s="67" customFormat="true" ht="12.75" hidden="false" customHeight="false" outlineLevel="0" collapsed="false">
      <c r="A673" s="27" t="s">
        <v>220</v>
      </c>
      <c r="B673" s="33" t="s">
        <v>35</v>
      </c>
      <c r="C673" s="33" t="s">
        <v>404</v>
      </c>
      <c r="D673" s="33" t="s">
        <v>419</v>
      </c>
      <c r="E673" s="33" t="s">
        <v>53</v>
      </c>
      <c r="F673" s="33"/>
      <c r="G673" s="34"/>
      <c r="H673" s="34"/>
      <c r="I673" s="34"/>
      <c r="J673" s="34"/>
      <c r="K673" s="34"/>
      <c r="L673" s="34" t="n">
        <v>0</v>
      </c>
      <c r="M673" s="35"/>
      <c r="N673" s="34" t="n">
        <v>0</v>
      </c>
      <c r="O673" s="34" t="n">
        <v>2732500</v>
      </c>
      <c r="P673" s="34" t="n">
        <v>0</v>
      </c>
      <c r="Q673" s="29" t="n">
        <f aca="false">P673-L673</f>
        <v>0</v>
      </c>
      <c r="R673" s="34" t="n">
        <v>0</v>
      </c>
      <c r="S673" s="41" t="n">
        <f aca="false">P673+R673</f>
        <v>0</v>
      </c>
      <c r="T673" s="34" t="n">
        <v>3600000</v>
      </c>
      <c r="U673" s="34" t="n">
        <v>3418200</v>
      </c>
      <c r="V673" s="60" t="n">
        <f aca="false">U673-T673</f>
        <v>-181800</v>
      </c>
    </row>
    <row r="674" s="66" customFormat="true" ht="0.75" hidden="false" customHeight="true" outlineLevel="0" collapsed="false">
      <c r="A674" s="21" t="s">
        <v>420</v>
      </c>
      <c r="B674" s="22" t="s">
        <v>35</v>
      </c>
      <c r="C674" s="22" t="s">
        <v>404</v>
      </c>
      <c r="D674" s="22" t="s">
        <v>421</v>
      </c>
      <c r="E674" s="22" t="s">
        <v>97</v>
      </c>
      <c r="F674" s="22"/>
      <c r="G674" s="23" t="n">
        <f aca="false">G675</f>
        <v>1222100</v>
      </c>
      <c r="H674" s="23" t="n">
        <f aca="false">H675</f>
        <v>1222100</v>
      </c>
      <c r="I674" s="23" t="n">
        <f aca="false">I675</f>
        <v>0</v>
      </c>
      <c r="J674" s="23" t="n">
        <f aca="false">J675</f>
        <v>0</v>
      </c>
      <c r="K674" s="23" t="n">
        <f aca="false">K675</f>
        <v>0</v>
      </c>
      <c r="L674" s="23" t="n">
        <f aca="false">L675</f>
        <v>0</v>
      </c>
      <c r="M674" s="24" t="n">
        <f aca="false">M675</f>
        <v>228474</v>
      </c>
      <c r="N674" s="23" t="n">
        <f aca="false">N675</f>
        <v>228474</v>
      </c>
      <c r="O674" s="23" t="n">
        <f aca="false">O675</f>
        <v>228474</v>
      </c>
      <c r="P674" s="23" t="n">
        <f aca="false">P675</f>
        <v>0</v>
      </c>
      <c r="Q674" s="23" t="n">
        <f aca="false">P674-L674</f>
        <v>0</v>
      </c>
      <c r="R674" s="23" t="n">
        <f aca="false">R675</f>
        <v>0</v>
      </c>
      <c r="S674" s="23" t="n">
        <f aca="false">P674+R674</f>
        <v>0</v>
      </c>
      <c r="T674" s="23" t="n">
        <f aca="false">T675</f>
        <v>0</v>
      </c>
      <c r="U674" s="23" t="n">
        <f aca="false">U675</f>
        <v>0</v>
      </c>
      <c r="V674" s="25" t="n">
        <f aca="false">U674-T674</f>
        <v>0</v>
      </c>
    </row>
    <row r="675" s="67" customFormat="true" ht="22.5" hidden="true" customHeight="false" outlineLevel="0" collapsed="false">
      <c r="A675" s="61" t="s">
        <v>396</v>
      </c>
      <c r="B675" s="33" t="s">
        <v>35</v>
      </c>
      <c r="C675" s="33" t="s">
        <v>404</v>
      </c>
      <c r="D675" s="33" t="s">
        <v>421</v>
      </c>
      <c r="E675" s="33" t="s">
        <v>97</v>
      </c>
      <c r="F675" s="33" t="s">
        <v>391</v>
      </c>
      <c r="G675" s="34" t="n">
        <v>1222100</v>
      </c>
      <c r="H675" s="34" t="n">
        <v>1222100</v>
      </c>
      <c r="I675" s="34"/>
      <c r="J675" s="34"/>
      <c r="K675" s="34"/>
      <c r="L675" s="34" t="n">
        <v>0</v>
      </c>
      <c r="M675" s="35" t="n">
        <v>228474</v>
      </c>
      <c r="N675" s="34" t="n">
        <v>228474</v>
      </c>
      <c r="O675" s="34" t="n">
        <v>228474</v>
      </c>
      <c r="P675" s="34" t="n">
        <v>0</v>
      </c>
      <c r="Q675" s="23" t="n">
        <f aca="false">P675-L675</f>
        <v>0</v>
      </c>
      <c r="R675" s="34" t="n">
        <v>0</v>
      </c>
      <c r="S675" s="23" t="n">
        <f aca="false">P675+R675</f>
        <v>0</v>
      </c>
      <c r="T675" s="34" t="n">
        <v>0</v>
      </c>
      <c r="U675" s="34" t="n">
        <v>0</v>
      </c>
      <c r="V675" s="25" t="n">
        <f aca="false">U675-T675</f>
        <v>0</v>
      </c>
    </row>
    <row r="676" s="66" customFormat="true" ht="12.75" hidden="true" customHeight="false" outlineLevel="0" collapsed="false">
      <c r="A676" s="57" t="s">
        <v>422</v>
      </c>
      <c r="B676" s="22" t="s">
        <v>35</v>
      </c>
      <c r="C676" s="22"/>
      <c r="D676" s="22" t="s">
        <v>188</v>
      </c>
      <c r="E676" s="22" t="s">
        <v>395</v>
      </c>
      <c r="F676" s="22" t="s">
        <v>399</v>
      </c>
      <c r="G676" s="23" t="n">
        <f aca="false">G677</f>
        <v>0</v>
      </c>
      <c r="H676" s="23" t="n">
        <f aca="false">H677</f>
        <v>0</v>
      </c>
      <c r="I676" s="23" t="n">
        <f aca="false">I677</f>
        <v>0</v>
      </c>
      <c r="J676" s="23" t="n">
        <f aca="false">J677</f>
        <v>0</v>
      </c>
      <c r="K676" s="23" t="n">
        <f aca="false">K677</f>
        <v>0</v>
      </c>
      <c r="L676" s="23" t="n">
        <f aca="false">L677</f>
        <v>0</v>
      </c>
      <c r="M676" s="24" t="n">
        <f aca="false">M677</f>
        <v>0</v>
      </c>
      <c r="N676" s="23" t="n">
        <f aca="false">N677</f>
        <v>0</v>
      </c>
      <c r="O676" s="23" t="n">
        <f aca="false">O677</f>
        <v>0</v>
      </c>
      <c r="P676" s="23" t="n">
        <f aca="false">P677</f>
        <v>0</v>
      </c>
      <c r="Q676" s="23" t="n">
        <f aca="false">P676-L676</f>
        <v>0</v>
      </c>
      <c r="R676" s="23" t="n">
        <f aca="false">R677</f>
        <v>0</v>
      </c>
      <c r="S676" s="23" t="n">
        <f aca="false">P676+R676</f>
        <v>0</v>
      </c>
      <c r="T676" s="23" t="n">
        <f aca="false">T677</f>
        <v>0</v>
      </c>
      <c r="U676" s="23" t="n">
        <f aca="false">U677</f>
        <v>0</v>
      </c>
      <c r="V676" s="25" t="n">
        <f aca="false">U676-T676</f>
        <v>0</v>
      </c>
    </row>
    <row r="677" s="67" customFormat="true" ht="22.5" hidden="true" customHeight="false" outlineLevel="0" collapsed="false">
      <c r="A677" s="61" t="s">
        <v>396</v>
      </c>
      <c r="B677" s="33" t="s">
        <v>35</v>
      </c>
      <c r="C677" s="33"/>
      <c r="D677" s="33" t="s">
        <v>188</v>
      </c>
      <c r="E677" s="33" t="s">
        <v>395</v>
      </c>
      <c r="F677" s="33" t="s">
        <v>391</v>
      </c>
      <c r="G677" s="34"/>
      <c r="H677" s="34"/>
      <c r="I677" s="34"/>
      <c r="J677" s="34"/>
      <c r="K677" s="34"/>
      <c r="L677" s="34"/>
      <c r="M677" s="35"/>
      <c r="N677" s="34"/>
      <c r="O677" s="34"/>
      <c r="P677" s="34"/>
      <c r="Q677" s="23" t="n">
        <f aca="false">P677-L677</f>
        <v>0</v>
      </c>
      <c r="R677" s="34"/>
      <c r="S677" s="23" t="n">
        <f aca="false">P677+R677</f>
        <v>0</v>
      </c>
      <c r="T677" s="34"/>
      <c r="U677" s="34"/>
      <c r="V677" s="25" t="n">
        <f aca="false">U677-T677</f>
        <v>0</v>
      </c>
    </row>
    <row r="678" s="67" customFormat="true" ht="63.75" hidden="false" customHeight="false" outlineLevel="0" collapsed="false">
      <c r="A678" s="21" t="s">
        <v>423</v>
      </c>
      <c r="B678" s="22" t="s">
        <v>35</v>
      </c>
      <c r="C678" s="22" t="s">
        <v>404</v>
      </c>
      <c r="D678" s="22" t="s">
        <v>424</v>
      </c>
      <c r="E678" s="22"/>
      <c r="F678" s="22"/>
      <c r="G678" s="23"/>
      <c r="H678" s="23"/>
      <c r="I678" s="23"/>
      <c r="J678" s="23"/>
      <c r="K678" s="23"/>
      <c r="L678" s="23" t="n">
        <f aca="false">L679</f>
        <v>0</v>
      </c>
      <c r="M678" s="24"/>
      <c r="N678" s="23" t="n">
        <f aca="false">N679</f>
        <v>0</v>
      </c>
      <c r="O678" s="23" t="n">
        <f aca="false">O679</f>
        <v>3488620</v>
      </c>
      <c r="P678" s="23" t="n">
        <f aca="false">P679</f>
        <v>0</v>
      </c>
      <c r="Q678" s="23" t="n">
        <f aca="false">P678-L678</f>
        <v>0</v>
      </c>
      <c r="R678" s="23" t="n">
        <f aca="false">R679</f>
        <v>0</v>
      </c>
      <c r="S678" s="23" t="n">
        <f aca="false">P678+R678</f>
        <v>0</v>
      </c>
      <c r="T678" s="23" t="n">
        <f aca="false">T679</f>
        <v>4355034</v>
      </c>
      <c r="U678" s="23" t="n">
        <f aca="false">U679</f>
        <v>4269184</v>
      </c>
      <c r="V678" s="25" t="n">
        <f aca="false">U678-T678</f>
        <v>-85850</v>
      </c>
    </row>
    <row r="679" s="67" customFormat="true" ht="12.75" hidden="false" customHeight="false" outlineLevel="0" collapsed="false">
      <c r="A679" s="27" t="s">
        <v>220</v>
      </c>
      <c r="B679" s="33" t="s">
        <v>35</v>
      </c>
      <c r="C679" s="33" t="s">
        <v>404</v>
      </c>
      <c r="D679" s="33" t="s">
        <v>424</v>
      </c>
      <c r="E679" s="33" t="s">
        <v>53</v>
      </c>
      <c r="F679" s="33"/>
      <c r="G679" s="34"/>
      <c r="H679" s="34"/>
      <c r="I679" s="34"/>
      <c r="J679" s="34"/>
      <c r="K679" s="34"/>
      <c r="L679" s="34" t="n">
        <v>0</v>
      </c>
      <c r="M679" s="35"/>
      <c r="N679" s="34" t="n">
        <v>0</v>
      </c>
      <c r="O679" s="34" t="n">
        <v>3488620</v>
      </c>
      <c r="P679" s="34" t="n">
        <v>0</v>
      </c>
      <c r="Q679" s="29" t="n">
        <f aca="false">P679-L679</f>
        <v>0</v>
      </c>
      <c r="R679" s="34" t="n">
        <v>0</v>
      </c>
      <c r="S679" s="41" t="n">
        <f aca="false">P679+R679</f>
        <v>0</v>
      </c>
      <c r="T679" s="34" t="n">
        <v>4355034</v>
      </c>
      <c r="U679" s="34" t="n">
        <v>4269184</v>
      </c>
      <c r="V679" s="60" t="n">
        <f aca="false">U679-T679</f>
        <v>-85850</v>
      </c>
    </row>
    <row r="680" s="67" customFormat="true" ht="12.75" hidden="false" customHeight="false" outlineLevel="0" collapsed="false">
      <c r="A680" s="110" t="s">
        <v>425</v>
      </c>
      <c r="B680" s="75"/>
      <c r="C680" s="75"/>
      <c r="D680" s="75"/>
      <c r="E680" s="75"/>
      <c r="F680" s="75"/>
      <c r="G680" s="17" t="n">
        <f aca="false">G15+G196+G252+G465+G558+G595+G641+G646</f>
        <v>148169988.9</v>
      </c>
      <c r="H680" s="17" t="n">
        <f aca="false">H15+H196+H252+H465+H558+H595+H641+H646</f>
        <v>106001700</v>
      </c>
      <c r="I680" s="17" t="n">
        <f aca="false">I15+I196+I252+I465+I558+I595+I641+I646</f>
        <v>0</v>
      </c>
      <c r="J680" s="17" t="n">
        <f aca="false">J15+J196+J252+J465+J558+J595+J641+J646</f>
        <v>99001600</v>
      </c>
      <c r="K680" s="17" t="n">
        <f aca="false">K15+K196+K252+K465+K558+K595+K641+K646</f>
        <v>2495600</v>
      </c>
      <c r="L680" s="17" t="n">
        <f aca="false">L15+L196+L252+L465+L558+L595+L641+L646+L644</f>
        <v>221874100</v>
      </c>
      <c r="M680" s="18" t="n">
        <f aca="false">M15+M196+M252+M465+M558+M595+M641+M646+M644</f>
        <v>213125700</v>
      </c>
      <c r="N680" s="17" t="n">
        <f aca="false">N15+N196+N252+N465+N558+N595+N641+N646+N644</f>
        <v>220477800</v>
      </c>
      <c r="O680" s="17" t="n">
        <f aca="false">O15+O196+O252+O465+O558+O595+O641+O644+O646</f>
        <v>232995966.43</v>
      </c>
      <c r="P680" s="17" t="n">
        <f aca="false">P15+P196+P252+P465+P558+P595+P641+P646+P644</f>
        <v>233738056.48</v>
      </c>
      <c r="Q680" s="19" t="n">
        <f aca="false">P680-L680</f>
        <v>11863956.48</v>
      </c>
      <c r="R680" s="17" t="n">
        <f aca="false">R15+R196+R252+R465+R558+R595+R641+R646+R644</f>
        <v>8000000</v>
      </c>
      <c r="S680" s="19" t="n">
        <f aca="false">P680+R680</f>
        <v>241738056.48</v>
      </c>
      <c r="T680" s="17" t="n">
        <f aca="false">T15+T196+T252+T465+T558+T595+T641+T646+T644</f>
        <v>264252159.48</v>
      </c>
      <c r="U680" s="17" t="n">
        <f aca="false">U15+U196+U252+U465+U558+U595+U641+U646+U644</f>
        <v>291173709.48</v>
      </c>
      <c r="V680" s="17" t="n">
        <f aca="false">U680-T680</f>
        <v>26921550</v>
      </c>
    </row>
    <row r="681" s="67" customFormat="true" ht="0.75" hidden="false" customHeight="true" outlineLevel="0" collapsed="false">
      <c r="A681" s="111"/>
      <c r="B681" s="111"/>
      <c r="C681" s="111"/>
      <c r="D681" s="111"/>
      <c r="E681" s="111"/>
      <c r="F681" s="111"/>
      <c r="G681" s="112"/>
      <c r="H681" s="112"/>
      <c r="I681" s="112"/>
      <c r="J681" s="112"/>
      <c r="K681" s="112"/>
      <c r="L681" s="112"/>
      <c r="M681" s="112"/>
      <c r="N681" s="112"/>
      <c r="O681" s="112"/>
      <c r="P681" s="112"/>
      <c r="Q681" s="23" t="n">
        <f aca="false">P681-L681</f>
        <v>0</v>
      </c>
      <c r="R681" s="112"/>
      <c r="S681" s="112"/>
      <c r="T681" s="112"/>
      <c r="U681" s="112"/>
      <c r="V681" s="112"/>
    </row>
    <row r="682" s="67" customFormat="true" ht="12.75" hidden="true" customHeight="false" outlineLevel="0" collapsed="false">
      <c r="A682" s="71" t="s">
        <v>426</v>
      </c>
      <c r="B682" s="33"/>
      <c r="C682" s="33"/>
      <c r="D682" s="33"/>
      <c r="E682" s="33"/>
      <c r="F682" s="3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</row>
    <row r="683" s="67" customFormat="true" ht="12.75" hidden="true" customHeight="false" outlineLevel="0" collapsed="false">
      <c r="A683" s="71" t="s">
        <v>427</v>
      </c>
      <c r="B683" s="33"/>
      <c r="C683" s="33"/>
      <c r="D683" s="33"/>
      <c r="E683" s="33"/>
      <c r="F683" s="3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</row>
    <row r="684" s="67" customFormat="true" ht="0.75" hidden="true" customHeight="true" outlineLevel="0" collapsed="false">
      <c r="A684" s="71"/>
      <c r="B684" s="33"/>
      <c r="C684" s="33"/>
      <c r="D684" s="33"/>
      <c r="E684" s="33"/>
      <c r="F684" s="3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</row>
    <row r="685" s="67" customFormat="true" ht="12.75" hidden="true" customHeight="false" outlineLevel="0" collapsed="false">
      <c r="A685" s="71" t="s">
        <v>428</v>
      </c>
      <c r="B685" s="33"/>
      <c r="C685" s="33"/>
      <c r="D685" s="33"/>
      <c r="E685" s="33"/>
      <c r="F685" s="3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</row>
    <row r="686" s="116" customFormat="true" ht="3.75" hidden="true" customHeight="true" outlineLevel="0" collapsed="false">
      <c r="A686" s="113"/>
      <c r="B686" s="114"/>
      <c r="C686" s="114"/>
      <c r="D686" s="114"/>
      <c r="E686" s="114"/>
      <c r="F686" s="114"/>
      <c r="G686" s="115"/>
      <c r="H686" s="11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  <c r="V686" s="115"/>
    </row>
    <row r="687" s="67" customFormat="true" ht="12.75" hidden="tru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</row>
    <row r="688" s="67" customFormat="true" ht="12.75" hidden="tru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</row>
    <row r="689" s="67" customFormat="true" ht="12.75" hidden="tru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</row>
    <row r="690" s="67" customFormat="true" ht="12.75" hidden="tru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</row>
    <row r="691" s="67" customFormat="true" ht="12.75" hidden="tru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</row>
    <row r="692" s="67" customFormat="true" ht="12.75" hidden="tru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</row>
    <row r="693" s="67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</row>
    <row r="694" s="67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117"/>
      <c r="H694" s="117"/>
      <c r="I694" s="117"/>
      <c r="J694" s="117"/>
      <c r="K694" s="117"/>
      <c r="L694" s="117"/>
      <c r="M694" s="117" t="n">
        <v>213125700</v>
      </c>
      <c r="N694" s="117"/>
      <c r="O694" s="117"/>
      <c r="P694" s="117"/>
      <c r="Q694" s="117"/>
      <c r="R694" s="117"/>
      <c r="S694" s="117"/>
      <c r="T694" s="117"/>
      <c r="U694" s="117"/>
      <c r="V694" s="117"/>
    </row>
    <row r="695" s="67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117" t="n">
        <f aca="false">M680-M694</f>
        <v>0</v>
      </c>
      <c r="N695" s="117"/>
      <c r="O695" s="3"/>
      <c r="P695" s="3"/>
      <c r="Q695" s="3"/>
      <c r="R695" s="3"/>
      <c r="S695" s="3"/>
      <c r="T695" s="3"/>
      <c r="U695" s="3"/>
      <c r="V695" s="3"/>
    </row>
    <row r="696" s="67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</row>
    <row r="697" s="67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</row>
    <row r="698" s="67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</row>
    <row r="699" s="67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</row>
    <row r="700" s="67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</row>
    <row r="701" s="67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</row>
    <row r="702" s="67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</row>
    <row r="703" s="67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</row>
    <row r="704" s="67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</row>
    <row r="705" s="67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</row>
    <row r="706" s="67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</row>
    <row r="707" s="67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</row>
    <row r="708" s="67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</row>
    <row r="709" s="67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</row>
    <row r="710" s="67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</row>
    <row r="711" s="67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</row>
    <row r="712" s="67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</row>
    <row r="713" s="67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</row>
    <row r="714" s="67" customFormat="true" ht="12.75" hidden="false" customHeight="false" outlineLevel="0" collapsed="false">
      <c r="A714" s="1"/>
      <c r="B714" s="2"/>
      <c r="C714" s="2"/>
      <c r="D714" s="2"/>
      <c r="E714" s="2"/>
      <c r="F714" s="2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</row>
    <row r="715" s="67" customFormat="true" ht="12.75" hidden="false" customHeight="false" outlineLevel="0" collapsed="false">
      <c r="A715" s="1"/>
      <c r="B715" s="2"/>
      <c r="C715" s="2"/>
      <c r="D715" s="2"/>
      <c r="E715" s="2"/>
      <c r="F715" s="2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</row>
    <row r="716" s="67" customFormat="true" ht="12.75" hidden="false" customHeight="false" outlineLevel="0" collapsed="false">
      <c r="A716" s="1"/>
      <c r="B716" s="2"/>
      <c r="C716" s="2"/>
      <c r="D716" s="2"/>
      <c r="E716" s="2"/>
      <c r="F716" s="2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</row>
    <row r="717" s="67" customFormat="true" ht="12.75" hidden="false" customHeight="false" outlineLevel="0" collapsed="false">
      <c r="A717" s="1"/>
      <c r="B717" s="2"/>
      <c r="C717" s="2"/>
      <c r="D717" s="2"/>
      <c r="E717" s="2"/>
      <c r="F717" s="2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</row>
    <row r="718" s="67" customFormat="true" ht="12.75" hidden="false" customHeight="false" outlineLevel="0" collapsed="false">
      <c r="A718" s="1"/>
      <c r="B718" s="2"/>
      <c r="C718" s="2"/>
      <c r="D718" s="2"/>
      <c r="E718" s="2"/>
      <c r="F718" s="2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</row>
    <row r="719" s="67" customFormat="true" ht="12.75" hidden="false" customHeight="false" outlineLevel="0" collapsed="false">
      <c r="A719" s="1"/>
      <c r="B719" s="2"/>
      <c r="C719" s="2"/>
      <c r="D719" s="2"/>
      <c r="E719" s="2"/>
      <c r="F719" s="2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</row>
    <row r="720" s="67" customFormat="true" ht="12.75" hidden="false" customHeight="false" outlineLevel="0" collapsed="false">
      <c r="A720" s="1"/>
      <c r="B720" s="2"/>
      <c r="C720" s="2"/>
      <c r="D720" s="2"/>
      <c r="E720" s="2"/>
      <c r="F720" s="2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</row>
    <row r="721" s="67" customFormat="true" ht="12.75" hidden="false" customHeight="false" outlineLevel="0" collapsed="false">
      <c r="A721" s="1"/>
      <c r="B721" s="2"/>
      <c r="C721" s="2"/>
      <c r="D721" s="2"/>
      <c r="E721" s="2"/>
      <c r="F721" s="2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</row>
    <row r="722" s="67" customFormat="true" ht="12.75" hidden="false" customHeight="false" outlineLevel="0" collapsed="false">
      <c r="A722" s="1"/>
      <c r="B722" s="2"/>
      <c r="C722" s="2"/>
      <c r="D722" s="2"/>
      <c r="E722" s="2"/>
      <c r="F722" s="2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</row>
    <row r="723" s="67" customFormat="true" ht="12.75" hidden="false" customHeight="false" outlineLevel="0" collapsed="false">
      <c r="A723" s="1"/>
      <c r="B723" s="2"/>
      <c r="C723" s="2"/>
      <c r="D723" s="2"/>
      <c r="E723" s="2"/>
      <c r="F723" s="2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</row>
    <row r="724" s="67" customFormat="true" ht="12.75" hidden="false" customHeight="false" outlineLevel="0" collapsed="false">
      <c r="A724" s="1"/>
      <c r="B724" s="2"/>
      <c r="C724" s="2"/>
      <c r="D724" s="2"/>
      <c r="E724" s="2"/>
      <c r="F724" s="2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</row>
    <row r="725" s="67" customFormat="true" ht="12.75" hidden="false" customHeight="false" outlineLevel="0" collapsed="false">
      <c r="A725" s="1"/>
      <c r="B725" s="2"/>
      <c r="C725" s="2"/>
      <c r="D725" s="2"/>
      <c r="E725" s="2"/>
      <c r="F725" s="2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</row>
    <row r="726" s="67" customFormat="true" ht="12.75" hidden="false" customHeight="false" outlineLevel="0" collapsed="false">
      <c r="A726" s="1"/>
      <c r="B726" s="2"/>
      <c r="C726" s="2"/>
      <c r="D726" s="2"/>
      <c r="E726" s="2"/>
      <c r="F726" s="2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</row>
    <row r="727" s="67" customFormat="true" ht="12.75" hidden="false" customHeight="false" outlineLevel="0" collapsed="false">
      <c r="A727" s="1"/>
      <c r="B727" s="2"/>
      <c r="C727" s="2"/>
      <c r="D727" s="2"/>
      <c r="E727" s="2"/>
      <c r="F727" s="2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</row>
    <row r="728" s="67" customFormat="true" ht="12.75" hidden="false" customHeight="false" outlineLevel="0" collapsed="false">
      <c r="A728" s="1"/>
      <c r="B728" s="2"/>
      <c r="C728" s="2"/>
      <c r="D728" s="2"/>
      <c r="E728" s="2"/>
      <c r="F728" s="2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</row>
    <row r="729" s="67" customFormat="true" ht="12.75" hidden="false" customHeight="false" outlineLevel="0" collapsed="false">
      <c r="A729" s="1"/>
      <c r="B729" s="2"/>
      <c r="C729" s="2"/>
      <c r="D729" s="2"/>
      <c r="E729" s="2"/>
      <c r="F729" s="2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</row>
    <row r="730" s="67" customFormat="true" ht="12.75" hidden="false" customHeight="false" outlineLevel="0" collapsed="false">
      <c r="A730" s="1"/>
      <c r="B730" s="2"/>
      <c r="C730" s="2"/>
      <c r="D730" s="2"/>
      <c r="E730" s="2"/>
      <c r="F730" s="2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</row>
    <row r="731" s="67" customFormat="true" ht="12.75" hidden="false" customHeight="false" outlineLevel="0" collapsed="false">
      <c r="A731" s="1"/>
      <c r="B731" s="2"/>
      <c r="C731" s="2"/>
      <c r="D731" s="2"/>
      <c r="E731" s="2"/>
      <c r="F731" s="2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</row>
    <row r="732" s="67" customFormat="true" ht="12.75" hidden="false" customHeight="false" outlineLevel="0" collapsed="false">
      <c r="A732" s="1"/>
      <c r="B732" s="2"/>
      <c r="C732" s="2"/>
      <c r="D732" s="2"/>
      <c r="E732" s="2"/>
      <c r="F732" s="2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</row>
    <row r="733" s="67" customFormat="true" ht="12.75" hidden="false" customHeight="false" outlineLevel="0" collapsed="false">
      <c r="A733" s="1"/>
      <c r="B733" s="2"/>
      <c r="C733" s="2"/>
      <c r="D733" s="2"/>
      <c r="E733" s="2"/>
      <c r="F733" s="2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2-16T09:24:29Z</cp:lastPrinted>
  <dcterms:modified xsi:type="dcterms:W3CDTF">2014-01-03T12:45:23Z</dcterms:modified>
  <cp:revision>0</cp:revision>
  <dc:subject/>
  <dc:title/>
</cp:coreProperties>
</file>