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9 к решению Совета муниципального района "Акшинский район" 
от 27 декабря  2013 г. № 113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4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4 год.</t>
  </si>
  <si>
    <t xml:space="preserve">за счет средств бюджета муниципального района "Акшинский район" на 2014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8913000</v>
      </c>
      <c r="D6" s="12" t="n">
        <f aca="false">D8+D9+D10+D11+D12+D13+D14+D15+D16+D17+D18+D19</f>
        <v>1478000</v>
      </c>
      <c r="E6" s="12" t="n">
        <f aca="false">E8+E9+E10+E11+E12+E13+E14+E15+E16+E17+E18+E19</f>
        <v>7435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44000</v>
      </c>
      <c r="D8" s="21" t="n">
        <v>544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567000</v>
      </c>
      <c r="D9" s="21" t="n">
        <v>60000</v>
      </c>
      <c r="E9" s="21" t="n">
        <v>507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593000</v>
      </c>
      <c r="D10" s="21" t="n">
        <v>53000</v>
      </c>
      <c r="E10" s="21" t="n">
        <v>540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951000</v>
      </c>
      <c r="D11" s="21" t="n">
        <v>117000</v>
      </c>
      <c r="E11" s="21" t="n">
        <v>834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085000</v>
      </c>
      <c r="D12" s="21" t="n">
        <v>129000</v>
      </c>
      <c r="E12" s="21" t="n">
        <v>956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983000</v>
      </c>
      <c r="D13" s="21" t="n">
        <v>109000</v>
      </c>
      <c r="E13" s="21" t="n">
        <v>874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672000</v>
      </c>
      <c r="D14" s="21" t="n">
        <v>59000</v>
      </c>
      <c r="E14" s="21" t="n">
        <v>613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505000</v>
      </c>
      <c r="D15" s="21" t="n">
        <v>52000</v>
      </c>
      <c r="E15" s="21" t="n">
        <v>453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291000</v>
      </c>
      <c r="D16" s="21" t="n">
        <v>31000</v>
      </c>
      <c r="E16" s="21" t="n">
        <v>260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740000</v>
      </c>
      <c r="D17" s="21" t="n">
        <v>83000</v>
      </c>
      <c r="E17" s="21" t="n">
        <v>657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66000</v>
      </c>
      <c r="D18" s="21" t="n">
        <v>164000</v>
      </c>
      <c r="E18" s="21" t="n">
        <v>1202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616000</v>
      </c>
      <c r="D19" s="21" t="n">
        <v>77000</v>
      </c>
      <c r="E19" s="21" t="n">
        <v>539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3-11-13T07:49:26Z</cp:lastPrinted>
  <dcterms:modified xsi:type="dcterms:W3CDTF">2014-01-09T02:46:55Z</dcterms:modified>
  <cp:revision>0</cp:revision>
  <dc:subject/>
  <dc:title/>
</cp:coreProperties>
</file>