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AB$154</definedName>
    <definedName function="false" hidden="false" localSheetId="0" name="_xlnm.Print_Titles" vbProcedure="false">'2014'!$31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8">
  <si>
    <t xml:space="preserve">Приложение №1</t>
  </si>
  <si>
    <t xml:space="preserve">Паспорт консолидированного бюджета "Акшинский район" на 2014год</t>
  </si>
  <si>
    <t xml:space="preserve">Доходы бюджета</t>
  </si>
  <si>
    <t xml:space="preserve">Фактическое исполнение за 2012 год</t>
  </si>
  <si>
    <t xml:space="preserve">темп роста ожидаемого исполнения к факту 2012 года</t>
  </si>
  <si>
    <t xml:space="preserve">2014 год</t>
  </si>
  <si>
    <t xml:space="preserve">Проект по бюджетным и автономным учреждениям
 83-ФЗ по КОСГУ (расщифровка 241 из бюджета)</t>
  </si>
  <si>
    <t xml:space="preserve">Бюджет с учетом расшифовки бюджетных и автономных предприятий по КСГУ</t>
  </si>
  <si>
    <t xml:space="preserve">Прогноз на 2014 год (Министерство финансов ЗК)</t>
  </si>
  <si>
    <t xml:space="preserve">Согласованные показатели  по протоколу</t>
  </si>
  <si>
    <t xml:space="preserve">темп роста к прогнозу 2014 года к ожидаемому исполнению 2013 года</t>
  </si>
  <si>
    <t xml:space="preserve">Согласованная оценка по результатом "0" чтения на 2013 год.</t>
  </si>
  <si>
    <t xml:space="preserve">Уточненый план по состоянию на 01.11.2013 г.</t>
  </si>
  <si>
    <t xml:space="preserve">Фактическое исполнение на 01.11 .2013г.</t>
  </si>
  <si>
    <t xml:space="preserve">Ожидаемое исполнение за  2013г.</t>
  </si>
  <si>
    <t xml:space="preserve">Проект бюджета на 2014 год</t>
  </si>
  <si>
    <t xml:space="preserve">отклонение</t>
  </si>
  <si>
    <t xml:space="preserve">всего</t>
  </si>
  <si>
    <t xml:space="preserve">район</t>
  </si>
  <si>
    <t xml:space="preserve">поселения</t>
  </si>
  <si>
    <t xml:space="preserve">разбивка по бюджетным и автономным учреждениям
 83-ФЗ по КОСГУ (расщифровка 241 из бюджета)</t>
  </si>
  <si>
    <t xml:space="preserve">Всего с учетом расшиврофки по БУ и АУ </t>
  </si>
  <si>
    <t xml:space="preserve">Оценка "0"</t>
  </si>
  <si>
    <t xml:space="preserve">2=2а+2б</t>
  </si>
  <si>
    <t xml:space="preserve">2а</t>
  </si>
  <si>
    <t xml:space="preserve">2б</t>
  </si>
  <si>
    <t xml:space="preserve">2р</t>
  </si>
  <si>
    <t xml:space="preserve">4=4а+4б</t>
  </si>
  <si>
    <t xml:space="preserve">4а</t>
  </si>
  <si>
    <t xml:space="preserve">4б</t>
  </si>
  <si>
    <t xml:space="preserve">4р</t>
  </si>
  <si>
    <t xml:space="preserve">5=5а+5б</t>
  </si>
  <si>
    <t xml:space="preserve">5а=4а+5да</t>
  </si>
  <si>
    <t xml:space="preserve">5б=4а+5дб</t>
  </si>
  <si>
    <t xml:space="preserve">5р</t>
  </si>
  <si>
    <t xml:space="preserve">5=5/1</t>
  </si>
  <si>
    <t xml:space="preserve">6=6а+6б</t>
  </si>
  <si>
    <t xml:space="preserve">6а</t>
  </si>
  <si>
    <t xml:space="preserve">6б</t>
  </si>
  <si>
    <t xml:space="preserve">10=9-8</t>
  </si>
  <si>
    <t xml:space="preserve">12=9-5</t>
  </si>
  <si>
    <t xml:space="preserve">ИТОГО ДОХОДОВ</t>
  </si>
  <si>
    <t xml:space="preserve">Доходы (Налоговые и неналоговые)</t>
  </si>
  <si>
    <t xml:space="preserve">Налоговые доходы</t>
  </si>
  <si>
    <t xml:space="preserve">Налог на доходы физических лиц</t>
  </si>
  <si>
    <t xml:space="preserve">Единый налог на вмененный доход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Налог на добычу полезных ископаемых</t>
  </si>
  <si>
    <t xml:space="preserve">Акцизы</t>
  </si>
  <si>
    <t xml:space="preserve">Прочие налоговые доходы</t>
  </si>
  <si>
    <t xml:space="preserve">Неналоговые доходы</t>
  </si>
  <si>
    <t xml:space="preserve">Безвозмездные перечисления</t>
  </si>
  <si>
    <t xml:space="preserve">Безвозмездные перечисления от других бюджетов бюджетной системы</t>
  </si>
  <si>
    <t xml:space="preserve">Безвозмезные поступления от государственных (муниципальных) организаций</t>
  </si>
  <si>
    <t xml:space="preserve">Безвозмездные перечисления от бюджетов поселений в бюджеты муниципальных районов согласно заключенным соглашениям</t>
  </si>
  <si>
    <t xml:space="preserve">из них</t>
  </si>
  <si>
    <t xml:space="preserve">Дотации на выравнивание бюджетной обеспеченности</t>
  </si>
  <si>
    <t xml:space="preserve">Дотации на поддержку мер по обеспечению сбалансированности бюджетов</t>
  </si>
  <si>
    <t xml:space="preserve">Средства из фонда компенсаций (субвенции)</t>
  </si>
  <si>
    <t xml:space="preserve">из них </t>
  </si>
  <si>
    <t xml:space="preserve">Субвенция на 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Расходы бюджета</t>
  </si>
  <si>
    <t xml:space="preserve">ИТОГО РАСХОДОВ</t>
  </si>
  <si>
    <t xml:space="preserve">    в том числе:</t>
  </si>
  <si>
    <t xml:space="preserve">        -за счет средств федерального бюджета</t>
  </si>
  <si>
    <t xml:space="preserve">        -за счет краевого бюджета</t>
  </si>
  <si>
    <t xml:space="preserve">        -за счет средств реформирования ЖКХ</t>
  </si>
  <si>
    <t xml:space="preserve">       - за счет местного бюджета</t>
  </si>
  <si>
    <t xml:space="preserve">1. Оплата труда с начислениями (211+213)</t>
  </si>
  <si>
    <t xml:space="preserve">из них:</t>
  </si>
  <si>
    <t xml:space="preserve"> </t>
  </si>
  <si>
    <t xml:space="preserve">        -за счет федерального бюджета</t>
  </si>
  <si>
    <t xml:space="preserve">в том числе за счет средствсубсидии на повышение заработной платы</t>
  </si>
  <si>
    <t xml:space="preserve">Оплата труда (211)</t>
  </si>
  <si>
    <t xml:space="preserve">Начисления на оплату труда (213)</t>
  </si>
  <si>
    <t xml:space="preserve">2. Услуги связи (221)</t>
  </si>
  <si>
    <t xml:space="preserve">3. Транспортные услуги (222)</t>
  </si>
  <si>
    <t xml:space="preserve">4. Оплата коммунальных услуг (ЭКР 223)</t>
  </si>
  <si>
    <t xml:space="preserve">5.  Арендная плата за пользование имуществом(224)</t>
  </si>
  <si>
    <t xml:space="preserve">6. Работы, услуги по содержанию имущества (225)</t>
  </si>
  <si>
    <t xml:space="preserve">7. Прочие работы, услуги (226)</t>
  </si>
  <si>
    <t xml:space="preserve">8. Расходы на обслуживание долга (230)</t>
  </si>
  <si>
    <t xml:space="preserve">9. Безвозмездные перечисления организациям (240)*</t>
  </si>
  <si>
    <t xml:space="preserve">           в том числе:</t>
  </si>
  <si>
    <t xml:space="preserve">         безвозмездные перечисления государственным и муниципальным организациям (241)</t>
  </si>
  <si>
    <t xml:space="preserve">-  за счет средств реформирования ЖКХ</t>
  </si>
  <si>
    <t xml:space="preserve">         безвозмездные перечисления организациям, за исключением государственных и муниципальных организаций (242)</t>
  </si>
  <si>
    <t xml:space="preserve">10. Перечисление другим бюджетам бюджетной системы(251)</t>
  </si>
  <si>
    <t xml:space="preserve">11. Социальное обеспечение (ЭКР 260)</t>
  </si>
  <si>
    <t xml:space="preserve">        -за счет краевого бюджетаиз них:</t>
  </si>
  <si>
    <t xml:space="preserve">12. Увеличение стоимости основных средств (310)</t>
  </si>
  <si>
    <t xml:space="preserve">   - за счет  средств краевого бюджета</t>
  </si>
  <si>
    <t xml:space="preserve">   - за счет собственных средств</t>
  </si>
  <si>
    <t xml:space="preserve">13. Увеличение стоимости материальных запасов (340)</t>
  </si>
  <si>
    <t xml:space="preserve">   - за счет средств федерального бюджета</t>
  </si>
  <si>
    <t xml:space="preserve">     - на приобретение котельно-печного топлива</t>
  </si>
  <si>
    <t xml:space="preserve">14. Прочие расходы (290)</t>
  </si>
  <si>
    <t xml:space="preserve">15. Прочие выплаты (212)</t>
  </si>
  <si>
    <t xml:space="preserve">Профицит (+) / Дефицит (-)</t>
  </si>
  <si>
    <t xml:space="preserve">Источники финансирования дефицита бюджета</t>
  </si>
  <si>
    <t xml:space="preserve">Согласованная оценка по результатом "0" чтения 2011 г.</t>
  </si>
  <si>
    <t xml:space="preserve">Итого источников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Исполнение государственных и муниципальных гарантий</t>
  </si>
  <si>
    <t xml:space="preserve">Земельные участки и иные источники финанс.дефицита</t>
  </si>
  <si>
    <t xml:space="preserve">Изменение остатков средств бюджетов</t>
  </si>
  <si>
    <t xml:space="preserve">Остатки средств бюджетов</t>
  </si>
  <si>
    <t xml:space="preserve">в том числе:</t>
  </si>
  <si>
    <t xml:space="preserve">Остатки целевых средств, поступивших из краевого бюджета</t>
  </si>
  <si>
    <t xml:space="preserve">Остатки нецелевых средств</t>
  </si>
  <si>
    <t xml:space="preserve">Недостаток финансовых ресурсов на покрытие дефицита бюджета  (-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"/>
    <numFmt numFmtId="168" formatCode="#,##0_ ;[RED]\-#,##0\ "/>
    <numFmt numFmtId="169" formatCode="_-* #,##0.00_р_._-;\-* #,##0.00_р_._-;_-* \-??_р_._-;_-@_-"/>
    <numFmt numFmtId="170" formatCode="_-* #,##0.0_р_._-;\-* #,##0.0_р_._-;_-* \-??_р_._-;_-@_-"/>
    <numFmt numFmtId="171" formatCode="0%"/>
    <numFmt numFmtId="172" formatCode="0.0%"/>
    <numFmt numFmtId="173" formatCode="General"/>
    <numFmt numFmtId="174" formatCode="_-* #,##0.0_р_._-;\-* #,##0.0_р_._-;_-* \-?_р_._-;_-@_-"/>
    <numFmt numFmtId="175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6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6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6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6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2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2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3" fillId="6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2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23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8" topLeftCell="I117" activePane="bottomRight" state="frozen"/>
      <selection pane="topLeft" activeCell="A1" activeCellId="0" sqref="A1"/>
      <selection pane="topRight" activeCell="I1" activeCellId="0" sqref="I1"/>
      <selection pane="bottomLeft" activeCell="A117" activeCellId="0" sqref="A117"/>
      <selection pane="bottomRight" activeCell="Q124" activeCellId="0" sqref="Q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0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3" min="12" style="0" width="12.56"/>
    <col collapsed="false" customWidth="true" hidden="false" outlineLevel="0" max="14" min="14" style="0" width="11.28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8" min="17" style="0" width="11.56"/>
    <col collapsed="false" customWidth="true" hidden="false" outlineLevel="0" max="19" min="19" style="0" width="10.99"/>
    <col collapsed="false" customWidth="true" hidden="false" outlineLevel="0" max="20" min="20" style="0" width="9.7"/>
    <col collapsed="false" customWidth="true" hidden="false" outlineLevel="0" max="21" min="21" style="0" width="11.13"/>
    <col collapsed="false" customWidth="true" hidden="false" outlineLevel="0" max="22" min="22" style="0" width="9.7"/>
    <col collapsed="false" customWidth="true" hidden="false" outlineLevel="0" max="24" min="23" style="0" width="11.7"/>
    <col collapsed="false" customWidth="true" hidden="false" outlineLevel="0" max="25" min="25" style="0" width="12.42"/>
    <col collapsed="false" customWidth="true" hidden="false" outlineLevel="0" max="26" min="26" style="0" width="11.13"/>
    <col collapsed="false" customWidth="true" hidden="false" outlineLevel="0" max="28" min="27" style="0" width="11.85"/>
  </cols>
  <sheetData>
    <row r="1" customFormat="false" ht="15" hidden="false" customHeight="false" outlineLevel="0" collapsed="false">
      <c r="Z1" s="0" t="s">
        <v>0</v>
      </c>
    </row>
    <row r="2" customFormat="false" ht="25.5" hidden="false" customHeight="tru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X2" s="2"/>
    </row>
    <row r="5" customFormat="false" ht="20.25" hidden="false" customHeight="true" outlineLevel="0" collapsed="false">
      <c r="A5" s="3" t="s">
        <v>2</v>
      </c>
      <c r="B5" s="4" t="s">
        <v>3</v>
      </c>
      <c r="C5" s="5" t="n">
        <v>201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 t="s">
        <v>4</v>
      </c>
      <c r="T5" s="7" t="s">
        <v>5</v>
      </c>
      <c r="U5" s="7"/>
      <c r="V5" s="7"/>
      <c r="W5" s="8" t="s">
        <v>6</v>
      </c>
      <c r="X5" s="8" t="s">
        <v>7</v>
      </c>
      <c r="Y5" s="8" t="s">
        <v>8</v>
      </c>
      <c r="Z5" s="9"/>
      <c r="AA5" s="8" t="s">
        <v>9</v>
      </c>
      <c r="AB5" s="8" t="s">
        <v>10</v>
      </c>
    </row>
    <row r="6" customFormat="false" ht="16.9" hidden="false" customHeight="true" outlineLevel="0" collapsed="false">
      <c r="A6" s="3"/>
      <c r="B6" s="4"/>
      <c r="C6" s="4" t="s">
        <v>11</v>
      </c>
      <c r="D6" s="10" t="s">
        <v>12</v>
      </c>
      <c r="E6" s="10"/>
      <c r="F6" s="10"/>
      <c r="G6" s="10"/>
      <c r="H6" s="10"/>
      <c r="I6" s="10" t="s">
        <v>13</v>
      </c>
      <c r="J6" s="10"/>
      <c r="K6" s="10"/>
      <c r="L6" s="10"/>
      <c r="M6" s="10"/>
      <c r="N6" s="10" t="s">
        <v>14</v>
      </c>
      <c r="O6" s="10"/>
      <c r="P6" s="10"/>
      <c r="Q6" s="10"/>
      <c r="R6" s="10"/>
      <c r="S6" s="6"/>
      <c r="T6" s="11" t="s">
        <v>15</v>
      </c>
      <c r="U6" s="11"/>
      <c r="V6" s="11"/>
      <c r="W6" s="8"/>
      <c r="X6" s="8"/>
      <c r="Y6" s="8"/>
      <c r="Z6" s="12" t="s">
        <v>16</v>
      </c>
      <c r="AA6" s="8"/>
      <c r="AB6" s="8"/>
    </row>
    <row r="7" customFormat="false" ht="109.9" hidden="false" customHeight="true" outlineLevel="0" collapsed="false">
      <c r="A7" s="3"/>
      <c r="B7" s="4"/>
      <c r="C7" s="4"/>
      <c r="D7" s="11" t="s">
        <v>17</v>
      </c>
      <c r="E7" s="11" t="s">
        <v>18</v>
      </c>
      <c r="F7" s="11" t="s">
        <v>19</v>
      </c>
      <c r="G7" s="13" t="s">
        <v>20</v>
      </c>
      <c r="H7" s="13" t="s">
        <v>21</v>
      </c>
      <c r="I7" s="11" t="s">
        <v>17</v>
      </c>
      <c r="J7" s="11" t="s">
        <v>18</v>
      </c>
      <c r="K7" s="11" t="s">
        <v>19</v>
      </c>
      <c r="L7" s="13" t="s">
        <v>20</v>
      </c>
      <c r="M7" s="13" t="s">
        <v>21</v>
      </c>
      <c r="N7" s="11" t="s">
        <v>17</v>
      </c>
      <c r="O7" s="11" t="s">
        <v>18</v>
      </c>
      <c r="P7" s="11" t="s">
        <v>19</v>
      </c>
      <c r="Q7" s="13" t="s">
        <v>20</v>
      </c>
      <c r="R7" s="13" t="s">
        <v>21</v>
      </c>
      <c r="S7" s="6"/>
      <c r="T7" s="8" t="s">
        <v>17</v>
      </c>
      <c r="U7" s="11" t="s">
        <v>18</v>
      </c>
      <c r="V7" s="11" t="s">
        <v>19</v>
      </c>
      <c r="W7" s="8"/>
      <c r="X7" s="8"/>
      <c r="Y7" s="8"/>
      <c r="Z7" s="14"/>
      <c r="AA7" s="8"/>
      <c r="AB7" s="8"/>
    </row>
    <row r="8" customFormat="false" ht="15.6" hidden="false" customHeight="true" outlineLevel="0" collapsed="false">
      <c r="A8" s="15"/>
      <c r="B8" s="16" t="n">
        <v>1</v>
      </c>
      <c r="C8" s="16" t="s">
        <v>22</v>
      </c>
      <c r="D8" s="16" t="s">
        <v>23</v>
      </c>
      <c r="E8" s="16" t="s">
        <v>24</v>
      </c>
      <c r="F8" s="16" t="s">
        <v>25</v>
      </c>
      <c r="G8" s="16" t="s">
        <v>26</v>
      </c>
      <c r="H8" s="16"/>
      <c r="I8" s="16" t="s">
        <v>27</v>
      </c>
      <c r="J8" s="16" t="s">
        <v>28</v>
      </c>
      <c r="K8" s="16" t="s">
        <v>29</v>
      </c>
      <c r="L8" s="16" t="s">
        <v>30</v>
      </c>
      <c r="M8" s="16"/>
      <c r="N8" s="16" t="s">
        <v>31</v>
      </c>
      <c r="O8" s="16" t="s">
        <v>32</v>
      </c>
      <c r="P8" s="16" t="s">
        <v>33</v>
      </c>
      <c r="Q8" s="16" t="s">
        <v>34</v>
      </c>
      <c r="R8" s="16"/>
      <c r="S8" s="16" t="s">
        <v>35</v>
      </c>
      <c r="T8" s="16" t="s">
        <v>36</v>
      </c>
      <c r="U8" s="16" t="s">
        <v>37</v>
      </c>
      <c r="V8" s="16" t="s">
        <v>38</v>
      </c>
      <c r="W8" s="16" t="n">
        <v>7</v>
      </c>
      <c r="X8" s="16" t="n">
        <v>8</v>
      </c>
      <c r="Y8" s="16" t="n">
        <v>9</v>
      </c>
      <c r="Z8" s="16" t="s">
        <v>39</v>
      </c>
      <c r="AA8" s="17" t="n">
        <v>11</v>
      </c>
      <c r="AB8" s="18" t="s">
        <v>40</v>
      </c>
    </row>
    <row r="9" customFormat="false" ht="15" hidden="false" customHeight="true" outlineLevel="0" collapsed="false">
      <c r="A9" s="19" t="s">
        <v>41</v>
      </c>
      <c r="B9" s="20" t="n">
        <f aca="false">B10+B21</f>
        <v>254743.4</v>
      </c>
      <c r="C9" s="20" t="n">
        <f aca="false">C10+C21</f>
        <v>253084.4</v>
      </c>
      <c r="D9" s="20" t="n">
        <f aca="false">SUM(E9:F9)</f>
        <v>302911.4</v>
      </c>
      <c r="E9" s="20" t="n">
        <f aca="false">E10+E21</f>
        <v>269114.8</v>
      </c>
      <c r="F9" s="20" t="n">
        <f aca="false">F10+F21</f>
        <v>33796.6</v>
      </c>
      <c r="G9" s="20" t="n">
        <f aca="false">G10+G21</f>
        <v>0</v>
      </c>
      <c r="H9" s="20"/>
      <c r="I9" s="20" t="n">
        <f aca="false">SUM(J9:K9)</f>
        <v>243304.7</v>
      </c>
      <c r="J9" s="20" t="n">
        <f aca="false">J10+J21</f>
        <v>215337</v>
      </c>
      <c r="K9" s="20" t="n">
        <f aca="false">K10+K21</f>
        <v>27967.7</v>
      </c>
      <c r="L9" s="20"/>
      <c r="M9" s="20"/>
      <c r="N9" s="20" t="n">
        <f aca="false">SUM(O9:P9)</f>
        <v>303596.2</v>
      </c>
      <c r="O9" s="20" t="n">
        <f aca="false">O10+O21</f>
        <v>269520.3</v>
      </c>
      <c r="P9" s="20" t="n">
        <f aca="false">P10+P21</f>
        <v>34075.9</v>
      </c>
      <c r="Q9" s="20"/>
      <c r="R9" s="20"/>
      <c r="S9" s="21" t="n">
        <f aca="false">N9/B9</f>
        <v>1.192</v>
      </c>
      <c r="T9" s="20" t="n">
        <f aca="false">SUM(U9:V9)</f>
        <v>277355.2</v>
      </c>
      <c r="U9" s="22" t="n">
        <f aca="false">U10+U21</f>
        <v>247078.4</v>
      </c>
      <c r="V9" s="22" t="n">
        <f aca="false">V10+V21</f>
        <v>30276.8</v>
      </c>
      <c r="W9" s="23"/>
      <c r="X9" s="23"/>
      <c r="Y9" s="22" t="n">
        <f aca="false">Y10+Y21</f>
        <v>0</v>
      </c>
      <c r="Z9" s="22" t="n">
        <f aca="false">Y9-X9</f>
        <v>0</v>
      </c>
      <c r="AA9" s="22" t="n">
        <f aca="false">AA10+AA21</f>
        <v>0</v>
      </c>
      <c r="AB9" s="20" t="n">
        <f aca="false">Y9-R9</f>
        <v>0</v>
      </c>
    </row>
    <row r="10" customFormat="false" ht="15" hidden="false" customHeight="false" outlineLevel="0" collapsed="false">
      <c r="A10" s="24" t="s">
        <v>42</v>
      </c>
      <c r="B10" s="20" t="n">
        <f aca="false">B11+B20</f>
        <v>60749.1</v>
      </c>
      <c r="C10" s="20" t="n">
        <f aca="false">C11+C20</f>
        <v>65790.5</v>
      </c>
      <c r="D10" s="20" t="n">
        <f aca="false">E10+F10</f>
        <v>65790.5</v>
      </c>
      <c r="E10" s="20" t="n">
        <f aca="false">E11+E20</f>
        <v>56922.7</v>
      </c>
      <c r="F10" s="20" t="n">
        <f aca="false">F11+F20</f>
        <v>8867.8</v>
      </c>
      <c r="G10" s="20" t="n">
        <f aca="false">G11+G20</f>
        <v>0</v>
      </c>
      <c r="H10" s="20"/>
      <c r="I10" s="20" t="n">
        <f aca="false">SUM(I20+I11)</f>
        <v>53017.6</v>
      </c>
      <c r="J10" s="20" t="n">
        <f aca="false">J11+J20</f>
        <v>45268.3</v>
      </c>
      <c r="K10" s="20" t="n">
        <f aca="false">K11+K20</f>
        <v>7749.3</v>
      </c>
      <c r="L10" s="20"/>
      <c r="M10" s="20"/>
      <c r="N10" s="20" t="n">
        <f aca="false">O10+P10</f>
        <v>66475.3</v>
      </c>
      <c r="O10" s="20" t="n">
        <f aca="false">O11+O20</f>
        <v>57328.2</v>
      </c>
      <c r="P10" s="20" t="n">
        <f aca="false">P11+P20</f>
        <v>9147.1</v>
      </c>
      <c r="Q10" s="20"/>
      <c r="R10" s="20"/>
      <c r="S10" s="21" t="n">
        <f aca="false">N10/B10</f>
        <v>1.094</v>
      </c>
      <c r="T10" s="20" t="n">
        <f aca="false">U10+V10</f>
        <v>76478.7</v>
      </c>
      <c r="U10" s="20" t="n">
        <f aca="false">U11+U20</f>
        <v>61317.9</v>
      </c>
      <c r="V10" s="20" t="n">
        <f aca="false">V11+V20</f>
        <v>15160.8</v>
      </c>
      <c r="W10" s="23"/>
      <c r="X10" s="23"/>
      <c r="Y10" s="20" t="n">
        <f aca="false">Y11+Y20</f>
        <v>0</v>
      </c>
      <c r="Z10" s="22" t="n">
        <f aca="false">Y10-X10</f>
        <v>0</v>
      </c>
      <c r="AA10" s="20" t="n">
        <f aca="false">AA11+AA20</f>
        <v>0</v>
      </c>
      <c r="AB10" s="20" t="n">
        <f aca="false">Y10-R10</f>
        <v>0</v>
      </c>
    </row>
    <row r="11" customFormat="false" ht="15" hidden="false" customHeight="false" outlineLevel="0" collapsed="false">
      <c r="A11" s="24" t="s">
        <v>43</v>
      </c>
      <c r="B11" s="20" t="n">
        <f aca="false">B12+B13+B16+B14+B17+B19+B15</f>
        <v>55999.5</v>
      </c>
      <c r="C11" s="20" t="n">
        <f aca="false">C12+C13+C14+C15+C16+C17+C18+C19</f>
        <v>61284.3</v>
      </c>
      <c r="D11" s="20" t="n">
        <f aca="false">D12+D13+D14+D15+D16+D17+D18+D19</f>
        <v>61284.3</v>
      </c>
      <c r="E11" s="20" t="n">
        <f aca="false">E12+E13+E14+E15+E16+E17+E18+E19</f>
        <v>54873.7</v>
      </c>
      <c r="F11" s="20" t="n">
        <f aca="false">F12+F13+F14+F15+F16+F17+F18+F19</f>
        <v>6410.6</v>
      </c>
      <c r="G11" s="20" t="n">
        <f aca="false">G12+G13+G14+G15+G16+G17+G18+G19</f>
        <v>0</v>
      </c>
      <c r="H11" s="20" t="n">
        <f aca="false">H12+H13+H14+H15+H16+H17+H18+H19</f>
        <v>0</v>
      </c>
      <c r="I11" s="20" t="n">
        <f aca="false">I12+I13+I14+I15+I16+I17+I18+I19</f>
        <v>48804.2</v>
      </c>
      <c r="J11" s="20" t="n">
        <f aca="false">J12+J13+J14+J15+J16+J17+J18+J19</f>
        <v>43683.3</v>
      </c>
      <c r="K11" s="20" t="n">
        <f aca="false">K12+K13+K14+K15+K16+K17+K18+K19</f>
        <v>5120.9</v>
      </c>
      <c r="L11" s="20" t="n">
        <f aca="false">L12+L13+L14+L15+L16+L17+L18+L19</f>
        <v>0</v>
      </c>
      <c r="M11" s="20" t="n">
        <f aca="false">M12+M13+M14+M15+M16+M17+M18+M19</f>
        <v>0</v>
      </c>
      <c r="N11" s="20" t="n">
        <f aca="false">N12+N13+N14+N15+N16+N17+N18+N19</f>
        <v>61796.3</v>
      </c>
      <c r="O11" s="20" t="n">
        <f aca="false">O12+O13+O14+O15+O16+O17+O18+O19</f>
        <v>55279.2</v>
      </c>
      <c r="P11" s="20" t="n">
        <f aca="false">P12+P13+P14+P15+P16+P17+P18+P19</f>
        <v>6517.1</v>
      </c>
      <c r="Q11" s="20" t="n">
        <f aca="false">Q12+Q13+Q14+Q15+Q16+Q17+Q18+Q19</f>
        <v>0</v>
      </c>
      <c r="R11" s="20" t="n">
        <f aca="false">R12+R13+R14+R15+R16+R17+R18+R19</f>
        <v>0</v>
      </c>
      <c r="S11" s="20" t="e">
        <f aca="false">S12+S13+S14+S15+S16+S17+S18+S19</f>
        <v>#DIV/0!</v>
      </c>
      <c r="T11" s="20" t="n">
        <f aca="false">T12+T13+T14+T15+T16+T17+T18+T19</f>
        <v>72115</v>
      </c>
      <c r="U11" s="20" t="n">
        <f aca="false">U12+U13+U14+U15+U16+U17+U18+U19</f>
        <v>59462.9</v>
      </c>
      <c r="V11" s="20" t="n">
        <f aca="false">V12+V13+V14+V15+V16+V17+V18+V19</f>
        <v>12652.1</v>
      </c>
      <c r="W11" s="20" t="n">
        <f aca="false">W12+W13+W14+W15+W16+W17+W18+W19</f>
        <v>0</v>
      </c>
      <c r="X11" s="20" t="n">
        <f aca="false">X12+X13+X14+X15+X16+X17+X18+X19</f>
        <v>0</v>
      </c>
      <c r="Y11" s="20" t="n">
        <f aca="false">Y12+Y13+Y14+Y15+Y16+Y17+Y18+Y19</f>
        <v>0</v>
      </c>
      <c r="Z11" s="20" t="n">
        <f aca="false">Z12+Z13+Z14+Z15+Z16+Z17+Z18+Z19</f>
        <v>0</v>
      </c>
      <c r="AA11" s="20" t="n">
        <f aca="false">AA12+AA13+AA14+AA15+AA16+AA17+AA18+AA19</f>
        <v>0</v>
      </c>
      <c r="AB11" s="20" t="n">
        <f aca="false">AB12+AB13+AB14+AB15+AB16+AB17+AB18+AB19</f>
        <v>0</v>
      </c>
    </row>
    <row r="12" customFormat="false" ht="15" hidden="false" customHeight="false" outlineLevel="0" collapsed="false">
      <c r="A12" s="25" t="s">
        <v>44</v>
      </c>
      <c r="B12" s="26" t="n">
        <v>53112.1</v>
      </c>
      <c r="C12" s="26" t="n">
        <v>58197.3</v>
      </c>
      <c r="D12" s="26" t="n">
        <f aca="false">SUM(E12:F12)</f>
        <v>58197.3</v>
      </c>
      <c r="E12" s="26" t="n">
        <v>52349.2</v>
      </c>
      <c r="F12" s="26" t="n">
        <v>5848.1</v>
      </c>
      <c r="G12" s="26"/>
      <c r="H12" s="26"/>
      <c r="I12" s="26" t="n">
        <f aca="false">SUM(J12:K12)</f>
        <v>45318.1</v>
      </c>
      <c r="J12" s="26" t="n">
        <v>40791.1</v>
      </c>
      <c r="K12" s="26" t="n">
        <v>4527</v>
      </c>
      <c r="L12" s="26" t="n">
        <v>0</v>
      </c>
      <c r="M12" s="26" t="n">
        <v>0</v>
      </c>
      <c r="N12" s="26" t="n">
        <f aca="false">SUM(O12:P12)</f>
        <v>58197.3</v>
      </c>
      <c r="O12" s="26" t="n">
        <v>52349.2</v>
      </c>
      <c r="P12" s="26" t="n">
        <v>5848.1</v>
      </c>
      <c r="Q12" s="26"/>
      <c r="R12" s="26"/>
      <c r="S12" s="21" t="n">
        <f aca="false">N12/B12</f>
        <v>1.096</v>
      </c>
      <c r="T12" s="26" t="n">
        <f aca="false">SUM(U12:V12)</f>
        <v>61321</v>
      </c>
      <c r="U12" s="26" t="n">
        <v>55188.9</v>
      </c>
      <c r="V12" s="26" t="n">
        <v>6132.1</v>
      </c>
      <c r="W12" s="27"/>
      <c r="X12" s="27"/>
      <c r="Y12" s="26"/>
      <c r="Z12" s="22" t="n">
        <f aca="false">Y12-X12</f>
        <v>0</v>
      </c>
      <c r="AA12" s="26"/>
      <c r="AB12" s="20" t="n">
        <f aca="false">Y12-R12</f>
        <v>0</v>
      </c>
    </row>
    <row r="13" customFormat="false" ht="15" hidden="false" customHeight="false" outlineLevel="0" collapsed="false">
      <c r="A13" s="25" t="s">
        <v>45</v>
      </c>
      <c r="B13" s="26" t="n">
        <v>2182</v>
      </c>
      <c r="C13" s="26" t="n">
        <v>2292</v>
      </c>
      <c r="D13" s="26" t="n">
        <f aca="false">SUM(E13:F13)</f>
        <v>2292</v>
      </c>
      <c r="E13" s="26" t="n">
        <v>2292</v>
      </c>
      <c r="F13" s="26"/>
      <c r="G13" s="26"/>
      <c r="H13" s="26"/>
      <c r="I13" s="26" t="n">
        <f aca="false">SUM(J13:K13)</f>
        <v>2565.2</v>
      </c>
      <c r="J13" s="26" t="n">
        <v>2565.2</v>
      </c>
      <c r="K13" s="26" t="n">
        <v>0</v>
      </c>
      <c r="L13" s="26" t="n">
        <v>0</v>
      </c>
      <c r="M13" s="26" t="n">
        <v>0</v>
      </c>
      <c r="N13" s="26" t="n">
        <f aca="false">SUM(O13:P13)</f>
        <v>2600</v>
      </c>
      <c r="O13" s="26" t="n">
        <v>2600</v>
      </c>
      <c r="P13" s="26"/>
      <c r="Q13" s="26"/>
      <c r="R13" s="26"/>
      <c r="S13" s="21" t="n">
        <f aca="false">N13/B13</f>
        <v>1.192</v>
      </c>
      <c r="T13" s="26" t="n">
        <f aca="false">SUM(U13:V13)</f>
        <v>2500</v>
      </c>
      <c r="U13" s="26" t="n">
        <v>2500</v>
      </c>
      <c r="V13" s="26"/>
      <c r="W13" s="27"/>
      <c r="X13" s="27"/>
      <c r="Y13" s="26"/>
      <c r="Z13" s="22" t="n">
        <f aca="false">Y13-X13</f>
        <v>0</v>
      </c>
      <c r="AA13" s="26"/>
      <c r="AB13" s="20" t="n">
        <f aca="false">Y13-R13</f>
        <v>0</v>
      </c>
    </row>
    <row r="14" customFormat="false" ht="15" hidden="false" customHeight="false" outlineLevel="0" collapsed="false">
      <c r="A14" s="25" t="s">
        <v>46</v>
      </c>
      <c r="B14" s="26" t="n">
        <v>170.1</v>
      </c>
      <c r="C14" s="26" t="n">
        <v>125</v>
      </c>
      <c r="D14" s="26" t="n">
        <f aca="false">SUM(E14:F14)</f>
        <v>125</v>
      </c>
      <c r="E14" s="26"/>
      <c r="F14" s="26" t="n">
        <v>125</v>
      </c>
      <c r="G14" s="26"/>
      <c r="H14" s="26"/>
      <c r="I14" s="26" t="n">
        <f aca="false">SUM(J14:K14)</f>
        <v>194.7</v>
      </c>
      <c r="J14" s="26" t="n">
        <v>0</v>
      </c>
      <c r="K14" s="26" t="n">
        <v>194.7</v>
      </c>
      <c r="L14" s="26" t="n">
        <v>0</v>
      </c>
      <c r="M14" s="26" t="n">
        <v>0</v>
      </c>
      <c r="N14" s="26" t="n">
        <f aca="false">SUM(O14:P14)</f>
        <v>195</v>
      </c>
      <c r="O14" s="26"/>
      <c r="P14" s="26" t="n">
        <v>195</v>
      </c>
      <c r="Q14" s="26"/>
      <c r="R14" s="26"/>
      <c r="S14" s="21" t="n">
        <f aca="false">N14/B14</f>
        <v>1.146</v>
      </c>
      <c r="T14" s="26" t="n">
        <f aca="false">SUM(U14:V14)</f>
        <v>167</v>
      </c>
      <c r="U14" s="26"/>
      <c r="V14" s="26" t="n">
        <v>167</v>
      </c>
      <c r="W14" s="27"/>
      <c r="X14" s="27"/>
      <c r="Y14" s="26"/>
      <c r="Z14" s="22" t="n">
        <f aca="false">Y14-X14</f>
        <v>0</v>
      </c>
      <c r="AA14" s="26"/>
      <c r="AB14" s="20" t="n">
        <f aca="false">Y14-R14</f>
        <v>0</v>
      </c>
    </row>
    <row r="15" customFormat="false" ht="15" hidden="false" customHeight="false" outlineLevel="0" collapsed="false">
      <c r="A15" s="25" t="s">
        <v>47</v>
      </c>
      <c r="B15" s="26" t="n">
        <v>0</v>
      </c>
      <c r="C15" s="26"/>
      <c r="D15" s="26"/>
      <c r="E15" s="26"/>
      <c r="F15" s="26"/>
      <c r="G15" s="26"/>
      <c r="H15" s="26"/>
      <c r="I15" s="26"/>
      <c r="J15" s="26" t="n">
        <v>0</v>
      </c>
      <c r="K15" s="26" t="n">
        <v>0</v>
      </c>
      <c r="L15" s="26" t="n">
        <v>0</v>
      </c>
      <c r="M15" s="26" t="n">
        <v>0</v>
      </c>
      <c r="N15" s="26"/>
      <c r="O15" s="26"/>
      <c r="P15" s="26"/>
      <c r="Q15" s="26"/>
      <c r="R15" s="26"/>
      <c r="S15" s="21"/>
      <c r="T15" s="26"/>
      <c r="U15" s="26"/>
      <c r="V15" s="26"/>
      <c r="W15" s="27"/>
      <c r="X15" s="27"/>
      <c r="Y15" s="26"/>
      <c r="Z15" s="22" t="n">
        <f aca="false">Y15-X15</f>
        <v>0</v>
      </c>
      <c r="AA15" s="26"/>
      <c r="AB15" s="20" t="n">
        <f aca="false">Y15-R15</f>
        <v>0</v>
      </c>
    </row>
    <row r="16" customFormat="false" ht="15" hidden="false" customHeight="false" outlineLevel="0" collapsed="false">
      <c r="A16" s="25" t="s">
        <v>48</v>
      </c>
      <c r="B16" s="26" t="n">
        <v>308.7</v>
      </c>
      <c r="C16" s="26" t="n">
        <v>394</v>
      </c>
      <c r="D16" s="26" t="n">
        <f aca="false">SUM(E16:F16)</f>
        <v>394</v>
      </c>
      <c r="E16" s="26"/>
      <c r="F16" s="26" t="n">
        <v>394</v>
      </c>
      <c r="G16" s="26"/>
      <c r="H16" s="26"/>
      <c r="I16" s="26" t="n">
        <f aca="false">SUM(J16:K16)</f>
        <v>323.8</v>
      </c>
      <c r="J16" s="26" t="n">
        <v>0</v>
      </c>
      <c r="K16" s="26" t="n">
        <v>323.8</v>
      </c>
      <c r="L16" s="26" t="n">
        <v>0</v>
      </c>
      <c r="M16" s="26" t="n">
        <v>0</v>
      </c>
      <c r="N16" s="26" t="n">
        <f aca="false">SUM(O16:P16)</f>
        <v>394</v>
      </c>
      <c r="O16" s="26"/>
      <c r="P16" s="26" t="n">
        <v>394</v>
      </c>
      <c r="Q16" s="26"/>
      <c r="R16" s="26"/>
      <c r="S16" s="21" t="n">
        <f aca="false">N16/B16</f>
        <v>1.276</v>
      </c>
      <c r="T16" s="26" t="n">
        <f aca="false">SUM(U16:V16)</f>
        <v>493</v>
      </c>
      <c r="U16" s="26"/>
      <c r="V16" s="26" t="n">
        <v>493</v>
      </c>
      <c r="W16" s="27"/>
      <c r="X16" s="27"/>
      <c r="Y16" s="26"/>
      <c r="Z16" s="22" t="n">
        <f aca="false">Y16-X16</f>
        <v>0</v>
      </c>
      <c r="AA16" s="26"/>
      <c r="AB16" s="20" t="n">
        <f aca="false">Y16-R16</f>
        <v>0</v>
      </c>
    </row>
    <row r="17" customFormat="false" ht="15" hidden="false" customHeight="false" outlineLevel="0" collapsed="false">
      <c r="A17" s="25" t="s">
        <v>49</v>
      </c>
      <c r="B17" s="26" t="n">
        <v>0</v>
      </c>
      <c r="C17" s="26"/>
      <c r="D17" s="26" t="n">
        <f aca="false">SUM(E17:F17)</f>
        <v>0</v>
      </c>
      <c r="E17" s="26"/>
      <c r="F17" s="26"/>
      <c r="G17" s="26"/>
      <c r="H17" s="26"/>
      <c r="I17" s="26" t="n">
        <f aca="false">SUM(J17:K17)</f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f aca="false">SUM(O17:P17)</f>
        <v>0</v>
      </c>
      <c r="O17" s="26"/>
      <c r="P17" s="26"/>
      <c r="Q17" s="26"/>
      <c r="R17" s="26"/>
      <c r="S17" s="21" t="e">
        <f aca="false">N17/B17</f>
        <v>#DIV/0!</v>
      </c>
      <c r="T17" s="26" t="n">
        <f aca="false">SUM(U17:V17)</f>
        <v>0</v>
      </c>
      <c r="U17" s="26"/>
      <c r="V17" s="26"/>
      <c r="W17" s="27"/>
      <c r="X17" s="27"/>
      <c r="Y17" s="26"/>
      <c r="Z17" s="22" t="n">
        <f aca="false">Y17-X17</f>
        <v>0</v>
      </c>
      <c r="AA17" s="26"/>
      <c r="AB17" s="20" t="n">
        <f aca="false">Y17-R17</f>
        <v>0</v>
      </c>
    </row>
    <row r="18" customFormat="false" ht="15" hidden="false" customHeight="false" outlineLevel="0" collapsed="false">
      <c r="A18" s="25" t="s">
        <v>50</v>
      </c>
      <c r="B18" s="26" t="n">
        <v>0</v>
      </c>
      <c r="C18" s="26"/>
      <c r="D18" s="26"/>
      <c r="E18" s="26"/>
      <c r="F18" s="26"/>
      <c r="G18" s="26"/>
      <c r="H18" s="26"/>
      <c r="I18" s="26" t="n">
        <f aca="false">SUM(J18:K18)</f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/>
      <c r="O18" s="26"/>
      <c r="P18" s="26"/>
      <c r="Q18" s="26"/>
      <c r="R18" s="26"/>
      <c r="S18" s="21"/>
      <c r="T18" s="26" t="n">
        <f aca="false">SUM(U18:V18)</f>
        <v>7138</v>
      </c>
      <c r="U18" s="26" t="n">
        <v>1384</v>
      </c>
      <c r="V18" s="26" t="n">
        <v>5754</v>
      </c>
      <c r="W18" s="27"/>
      <c r="X18" s="27"/>
      <c r="Y18" s="26"/>
      <c r="Z18" s="22"/>
      <c r="AA18" s="26"/>
      <c r="AB18" s="20"/>
    </row>
    <row r="19" customFormat="false" ht="15" hidden="false" customHeight="false" outlineLevel="0" collapsed="false">
      <c r="A19" s="25" t="s">
        <v>51</v>
      </c>
      <c r="B19" s="26" t="n">
        <v>226.6</v>
      </c>
      <c r="C19" s="26" t="n">
        <v>276</v>
      </c>
      <c r="D19" s="26" t="n">
        <f aca="false">SUM(E19:F19)</f>
        <v>276</v>
      </c>
      <c r="E19" s="26" t="n">
        <v>232.5</v>
      </c>
      <c r="F19" s="26" t="n">
        <v>43.5</v>
      </c>
      <c r="G19" s="26"/>
      <c r="H19" s="26"/>
      <c r="I19" s="26" t="n">
        <f aca="false">SUM(J19:K19)</f>
        <v>402.4</v>
      </c>
      <c r="J19" s="26" t="n">
        <v>327</v>
      </c>
      <c r="K19" s="26" t="n">
        <v>75.4</v>
      </c>
      <c r="L19" s="26" t="n">
        <v>0</v>
      </c>
      <c r="M19" s="26" t="n">
        <v>0</v>
      </c>
      <c r="N19" s="26" t="n">
        <f aca="false">SUM(O19:P19)</f>
        <v>410</v>
      </c>
      <c r="O19" s="26" t="n">
        <v>330</v>
      </c>
      <c r="P19" s="26" t="n">
        <v>80</v>
      </c>
      <c r="Q19" s="26"/>
      <c r="R19" s="26"/>
      <c r="S19" s="21" t="n">
        <f aca="false">N19/B19</f>
        <v>1.809</v>
      </c>
      <c r="T19" s="26" t="n">
        <f aca="false">SUM(U19:V19)</f>
        <v>496</v>
      </c>
      <c r="U19" s="26" t="n">
        <v>390</v>
      </c>
      <c r="V19" s="26" t="n">
        <v>106</v>
      </c>
      <c r="W19" s="27"/>
      <c r="X19" s="27"/>
      <c r="Y19" s="26"/>
      <c r="Z19" s="22" t="n">
        <f aca="false">Y19-X19</f>
        <v>0</v>
      </c>
      <c r="AA19" s="26"/>
      <c r="AB19" s="20" t="n">
        <f aca="false">Y19-R19</f>
        <v>0</v>
      </c>
    </row>
    <row r="20" customFormat="false" ht="15" hidden="false" customHeight="false" outlineLevel="0" collapsed="false">
      <c r="A20" s="28" t="s">
        <v>52</v>
      </c>
      <c r="B20" s="26" t="n">
        <v>4749.6</v>
      </c>
      <c r="C20" s="26" t="n">
        <v>4506.2</v>
      </c>
      <c r="D20" s="26" t="n">
        <f aca="false">SUM(E20:F20)</f>
        <v>4506.2</v>
      </c>
      <c r="E20" s="26" t="n">
        <v>2049</v>
      </c>
      <c r="F20" s="26" t="n">
        <v>2457.2</v>
      </c>
      <c r="G20" s="26"/>
      <c r="H20" s="26"/>
      <c r="I20" s="26" t="n">
        <f aca="false">SUM(J20:K20)</f>
        <v>4213.4</v>
      </c>
      <c r="J20" s="26" t="n">
        <v>1585</v>
      </c>
      <c r="K20" s="26" t="n">
        <v>2628.4</v>
      </c>
      <c r="L20" s="26" t="n">
        <v>0</v>
      </c>
      <c r="M20" s="26" t="n">
        <v>0</v>
      </c>
      <c r="N20" s="26" t="n">
        <f aca="false">SUM(O20:P20)</f>
        <v>4679</v>
      </c>
      <c r="O20" s="26" t="n">
        <v>2049</v>
      </c>
      <c r="P20" s="26" t="n">
        <v>2630</v>
      </c>
      <c r="Q20" s="26"/>
      <c r="R20" s="26"/>
      <c r="S20" s="21" t="n">
        <f aca="false">N20/B20</f>
        <v>0.985</v>
      </c>
      <c r="T20" s="26" t="n">
        <f aca="false">SUM(U20:V20)</f>
        <v>4363.7</v>
      </c>
      <c r="U20" s="26" t="n">
        <v>1855</v>
      </c>
      <c r="V20" s="26" t="n">
        <v>2508.7</v>
      </c>
      <c r="W20" s="27"/>
      <c r="X20" s="27"/>
      <c r="Y20" s="26"/>
      <c r="Z20" s="22" t="n">
        <f aca="false">Y20-X20</f>
        <v>0</v>
      </c>
      <c r="AA20" s="26"/>
      <c r="AB20" s="20" t="n">
        <f aca="false">Y20-R20</f>
        <v>0</v>
      </c>
    </row>
    <row r="21" customFormat="false" ht="15" hidden="false" customHeight="false" outlineLevel="0" collapsed="false">
      <c r="A21" s="24" t="s">
        <v>53</v>
      </c>
      <c r="B21" s="20" t="n">
        <v>193994.3</v>
      </c>
      <c r="C21" s="20" t="n">
        <v>187293.9</v>
      </c>
      <c r="D21" s="20" t="n">
        <f aca="false">SUM(E21:F21)</f>
        <v>237120.9</v>
      </c>
      <c r="E21" s="20" t="n">
        <v>212192.1</v>
      </c>
      <c r="F21" s="20" t="n">
        <v>24928.8</v>
      </c>
      <c r="G21" s="20"/>
      <c r="H21" s="20"/>
      <c r="I21" s="20" t="n">
        <f aca="false">SUM(J21:K21)</f>
        <v>190287.1</v>
      </c>
      <c r="J21" s="20" t="n">
        <v>170068.7</v>
      </c>
      <c r="K21" s="20" t="n">
        <v>20218.4</v>
      </c>
      <c r="L21" s="20" t="n">
        <v>0</v>
      </c>
      <c r="M21" s="20" t="n">
        <v>0</v>
      </c>
      <c r="N21" s="20" t="n">
        <f aca="false">SUM(O21:P21)</f>
        <v>237120.9</v>
      </c>
      <c r="O21" s="20" t="n">
        <v>212192.1</v>
      </c>
      <c r="P21" s="20" t="n">
        <v>24928.8</v>
      </c>
      <c r="Q21" s="20"/>
      <c r="R21" s="20"/>
      <c r="S21" s="21" t="n">
        <f aca="false">N21/B21</f>
        <v>1.222</v>
      </c>
      <c r="T21" s="20" t="n">
        <f aca="false">SUM(U21:V21)</f>
        <v>200876.5</v>
      </c>
      <c r="U21" s="20" t="n">
        <v>185760.5</v>
      </c>
      <c r="V21" s="20" t="n">
        <f aca="false">SUM(V22:V24)</f>
        <v>15116</v>
      </c>
      <c r="W21" s="23"/>
      <c r="X21" s="23"/>
      <c r="Y21" s="20"/>
      <c r="Z21" s="22" t="n">
        <f aca="false">Y21-X21</f>
        <v>0</v>
      </c>
      <c r="AA21" s="20"/>
      <c r="AB21" s="20" t="n">
        <f aca="false">Y21-R21</f>
        <v>0</v>
      </c>
    </row>
    <row r="22" customFormat="false" ht="22.5" hidden="false" customHeight="false" outlineLevel="0" collapsed="false">
      <c r="A22" s="29" t="s">
        <v>54</v>
      </c>
      <c r="B22" s="20" t="n">
        <v>193994.3</v>
      </c>
      <c r="C22" s="20" t="n">
        <v>187293.9</v>
      </c>
      <c r="D22" s="20" t="n">
        <f aca="false">SUM(E22:F22)</f>
        <v>239990.7</v>
      </c>
      <c r="E22" s="20" t="n">
        <v>212442.1</v>
      </c>
      <c r="F22" s="20" t="n">
        <v>27548.6</v>
      </c>
      <c r="G22" s="20"/>
      <c r="H22" s="20"/>
      <c r="I22" s="20" t="n">
        <f aca="false">SUM(J22:K22)</f>
        <v>190287.1</v>
      </c>
      <c r="J22" s="20" t="n">
        <v>170068.7</v>
      </c>
      <c r="K22" s="20" t="n">
        <v>20218.4</v>
      </c>
      <c r="L22" s="20" t="n">
        <v>0</v>
      </c>
      <c r="M22" s="20" t="n">
        <v>0</v>
      </c>
      <c r="N22" s="20" t="n">
        <f aca="false">SUM(O22:P22)</f>
        <v>239990.7</v>
      </c>
      <c r="O22" s="20" t="n">
        <v>212442.1</v>
      </c>
      <c r="P22" s="20" t="n">
        <v>27548.6</v>
      </c>
      <c r="Q22" s="20"/>
      <c r="R22" s="20"/>
      <c r="S22" s="21" t="n">
        <f aca="false">N22/B22</f>
        <v>1.237</v>
      </c>
      <c r="T22" s="20" t="n">
        <f aca="false">SUM(U22:V22)</f>
        <v>200876.5</v>
      </c>
      <c r="U22" s="30" t="n">
        <v>185760.5</v>
      </c>
      <c r="V22" s="30" t="n">
        <v>15116</v>
      </c>
      <c r="W22" s="23"/>
      <c r="X22" s="23"/>
      <c r="Y22" s="31"/>
      <c r="Z22" s="22" t="n">
        <f aca="false">Y22-X22</f>
        <v>0</v>
      </c>
      <c r="AA22" s="31"/>
      <c r="AB22" s="20" t="n">
        <f aca="false">Y22-R22</f>
        <v>0</v>
      </c>
    </row>
    <row r="23" customFormat="false" ht="33.75" hidden="false" customHeight="false" outlineLevel="0" collapsed="false">
      <c r="A23" s="29" t="s">
        <v>55</v>
      </c>
      <c r="B23" s="20" t="n">
        <v>0</v>
      </c>
      <c r="C23" s="20"/>
      <c r="D23" s="20" t="n">
        <f aca="false">SUM(E23:F23)</f>
        <v>0</v>
      </c>
      <c r="E23" s="20"/>
      <c r="F23" s="20"/>
      <c r="G23" s="20"/>
      <c r="H23" s="20"/>
      <c r="I23" s="20" t="n">
        <f aca="false">SUM(J23:K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f aca="false">SUM(O23:P23)</f>
        <v>0</v>
      </c>
      <c r="O23" s="20" t="n">
        <v>0</v>
      </c>
      <c r="P23" s="20" t="n">
        <v>0</v>
      </c>
      <c r="Q23" s="20"/>
      <c r="R23" s="20"/>
      <c r="S23" s="21"/>
      <c r="T23" s="20" t="n">
        <f aca="false">SUM(U23:V23)</f>
        <v>0</v>
      </c>
      <c r="U23" s="30"/>
      <c r="V23" s="30"/>
      <c r="W23" s="23"/>
      <c r="X23" s="23"/>
      <c r="Y23" s="31" t="n">
        <v>0</v>
      </c>
      <c r="Z23" s="22" t="n">
        <f aca="false">Y23-X23</f>
        <v>0</v>
      </c>
      <c r="AA23" s="31" t="n">
        <v>0</v>
      </c>
      <c r="AB23" s="20" t="n">
        <f aca="false">Y23-R23</f>
        <v>0</v>
      </c>
    </row>
    <row r="24" customFormat="false" ht="33" hidden="false" customHeight="true" outlineLevel="0" collapsed="false">
      <c r="A24" s="29" t="s">
        <v>56</v>
      </c>
      <c r="B24" s="20" t="n">
        <v>110</v>
      </c>
      <c r="C24" s="20"/>
      <c r="D24" s="20" t="n">
        <f aca="false">SUM(E24:F24)</f>
        <v>0</v>
      </c>
      <c r="E24" s="20"/>
      <c r="F24" s="20"/>
      <c r="G24" s="20"/>
      <c r="H24" s="20"/>
      <c r="I24" s="20" t="n">
        <f aca="false">SUM(J24:K24)</f>
        <v>60</v>
      </c>
      <c r="J24" s="20" t="n">
        <v>60</v>
      </c>
      <c r="K24" s="20" t="n">
        <v>0</v>
      </c>
      <c r="L24" s="20" t="n">
        <v>0</v>
      </c>
      <c r="M24" s="20" t="n">
        <v>0</v>
      </c>
      <c r="N24" s="20" t="n">
        <f aca="false">SUM(O24:P24)</f>
        <v>60</v>
      </c>
      <c r="O24" s="20" t="n">
        <v>60</v>
      </c>
      <c r="P24" s="20" t="n">
        <v>0</v>
      </c>
      <c r="Q24" s="20"/>
      <c r="R24" s="20"/>
      <c r="S24" s="21" t="n">
        <f aca="false">N24/B24</f>
        <v>0.545</v>
      </c>
      <c r="T24" s="20" t="n">
        <f aca="false">SUM(U24:V24)</f>
        <v>0</v>
      </c>
      <c r="U24" s="30"/>
      <c r="V24" s="30"/>
      <c r="W24" s="23"/>
      <c r="X24" s="23"/>
      <c r="Y24" s="31"/>
      <c r="Z24" s="22" t="n">
        <f aca="false">Y24-X24</f>
        <v>0</v>
      </c>
      <c r="AA24" s="31"/>
      <c r="AB24" s="20" t="n">
        <f aca="false">Y24-R24</f>
        <v>0</v>
      </c>
    </row>
    <row r="25" s="2" customFormat="true" ht="12.75" hidden="false" customHeight="true" outlineLevel="0" collapsed="false">
      <c r="A25" s="32" t="s">
        <v>57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4"/>
      <c r="T25" s="26"/>
      <c r="U25" s="26"/>
      <c r="V25" s="26"/>
      <c r="W25" s="27"/>
      <c r="X25" s="27"/>
      <c r="Y25" s="35"/>
      <c r="Z25" s="22" t="n">
        <f aca="false">Y25-X25</f>
        <v>0</v>
      </c>
      <c r="AA25" s="35"/>
      <c r="AB25" s="20" t="n">
        <f aca="false">Y25-R25</f>
        <v>0</v>
      </c>
    </row>
    <row r="26" customFormat="false" ht="22.5" hidden="false" customHeight="false" outlineLevel="0" collapsed="false">
      <c r="A26" s="25" t="s">
        <v>58</v>
      </c>
      <c r="B26" s="26" t="n">
        <v>63724</v>
      </c>
      <c r="C26" s="26" t="n">
        <v>67703</v>
      </c>
      <c r="D26" s="26" t="n">
        <f aca="false">SUM(E26:F26)</f>
        <v>67703</v>
      </c>
      <c r="E26" s="26" t="n">
        <v>67703</v>
      </c>
      <c r="F26" s="26"/>
      <c r="G26" s="26"/>
      <c r="H26" s="26"/>
      <c r="I26" s="26" t="n">
        <f aca="false">SUM(J26:K26)</f>
        <v>65199.2</v>
      </c>
      <c r="J26" s="26" t="n">
        <v>56419</v>
      </c>
      <c r="K26" s="26" t="n">
        <v>8780.2</v>
      </c>
      <c r="L26" s="26" t="n">
        <v>0</v>
      </c>
      <c r="M26" s="26" t="n">
        <v>0</v>
      </c>
      <c r="N26" s="26" t="n">
        <f aca="false">SUM(O26:P26)</f>
        <v>65199.2</v>
      </c>
      <c r="O26" s="26" t="n">
        <v>56419</v>
      </c>
      <c r="P26" s="26" t="n">
        <v>8780.2</v>
      </c>
      <c r="Q26" s="26"/>
      <c r="R26" s="26"/>
      <c r="S26" s="21" t="n">
        <f aca="false">N26/B26</f>
        <v>1.023</v>
      </c>
      <c r="T26" s="26" t="n">
        <f aca="false">SUM(U26:V26)</f>
        <v>47840</v>
      </c>
      <c r="U26" s="26" t="n">
        <v>38927</v>
      </c>
      <c r="V26" s="26" t="n">
        <v>8913</v>
      </c>
      <c r="W26" s="27"/>
      <c r="X26" s="27"/>
      <c r="Y26" s="26"/>
      <c r="Z26" s="22" t="n">
        <f aca="false">Y26-X26</f>
        <v>0</v>
      </c>
      <c r="AA26" s="26"/>
      <c r="AB26" s="20" t="n">
        <f aca="false">Y26-R26</f>
        <v>0</v>
      </c>
    </row>
    <row r="27" customFormat="false" ht="22.5" hidden="false" customHeight="false" outlineLevel="0" collapsed="false">
      <c r="A27" s="25" t="s">
        <v>59</v>
      </c>
      <c r="B27" s="26" t="n">
        <v>12240.9</v>
      </c>
      <c r="C27" s="26"/>
      <c r="D27" s="26" t="n">
        <f aca="false">SUM(E27:F27)</f>
        <v>7635</v>
      </c>
      <c r="E27" s="26" t="n">
        <v>3300</v>
      </c>
      <c r="F27" s="26" t="n">
        <v>4335</v>
      </c>
      <c r="G27" s="26"/>
      <c r="H27" s="26"/>
      <c r="I27" s="26" t="n">
        <f aca="false">SUM(J27:K27)</f>
        <v>6458.8</v>
      </c>
      <c r="J27" s="26" t="n">
        <v>2846.3</v>
      </c>
      <c r="K27" s="26" t="n">
        <v>3612.5</v>
      </c>
      <c r="L27" s="26" t="n">
        <v>0</v>
      </c>
      <c r="M27" s="26" t="n">
        <v>0</v>
      </c>
      <c r="N27" s="26" t="n">
        <f aca="false">SUM(O27:P27)</f>
        <v>6458.8</v>
      </c>
      <c r="O27" s="26" t="n">
        <v>2846.3</v>
      </c>
      <c r="P27" s="26" t="n">
        <v>3612.5</v>
      </c>
      <c r="Q27" s="26"/>
      <c r="R27" s="26"/>
      <c r="S27" s="21" t="n">
        <f aca="false">N27/B27</f>
        <v>0.528</v>
      </c>
      <c r="T27" s="26" t="n">
        <f aca="false">SUM(U27:V27)</f>
        <v>5039</v>
      </c>
      <c r="U27" s="26"/>
      <c r="V27" s="26" t="n">
        <v>5039</v>
      </c>
      <c r="W27" s="27"/>
      <c r="X27" s="27"/>
      <c r="Y27" s="26"/>
      <c r="Z27" s="22" t="n">
        <f aca="false">Y27-X27</f>
        <v>0</v>
      </c>
      <c r="AA27" s="26"/>
      <c r="AB27" s="20" t="n">
        <f aca="false">Y27-R27</f>
        <v>0</v>
      </c>
    </row>
    <row r="28" customFormat="false" ht="15" hidden="false" customHeight="true" outlineLevel="0" collapsed="false">
      <c r="A28" s="25" t="s">
        <v>60</v>
      </c>
      <c r="B28" s="26" t="n">
        <v>95641.1</v>
      </c>
      <c r="C28" s="26" t="n">
        <v>96237.5</v>
      </c>
      <c r="D28" s="26" t="n">
        <f aca="false">SUM(E28:F28)</f>
        <v>114507.4</v>
      </c>
      <c r="E28" s="26" t="n">
        <v>114507.4</v>
      </c>
      <c r="F28" s="26"/>
      <c r="G28" s="26"/>
      <c r="H28" s="26"/>
      <c r="I28" s="26" t="n">
        <f aca="false">SUM(J28:K28)</f>
        <v>89506.9</v>
      </c>
      <c r="J28" s="26" t="n">
        <v>88420.6</v>
      </c>
      <c r="K28" s="26" t="n">
        <v>1086.3</v>
      </c>
      <c r="L28" s="26" t="n">
        <v>0</v>
      </c>
      <c r="M28" s="26" t="n">
        <v>0</v>
      </c>
      <c r="N28" s="26" t="n">
        <f aca="false">SUM(O28:P28)</f>
        <v>89506.9</v>
      </c>
      <c r="O28" s="26" t="n">
        <v>88420.6</v>
      </c>
      <c r="P28" s="26" t="n">
        <v>1086.3</v>
      </c>
      <c r="Q28" s="26"/>
      <c r="R28" s="26"/>
      <c r="S28" s="21" t="n">
        <f aca="false">N28/B28</f>
        <v>0.936</v>
      </c>
      <c r="T28" s="26" t="n">
        <f aca="false">SUM(U28:V28)</f>
        <v>144044.3</v>
      </c>
      <c r="U28" s="26" t="n">
        <v>142880.3</v>
      </c>
      <c r="V28" s="26" t="n">
        <v>1164</v>
      </c>
      <c r="W28" s="27"/>
      <c r="X28" s="27"/>
      <c r="Y28" s="26"/>
      <c r="Z28" s="22" t="n">
        <f aca="false">Y28-X28</f>
        <v>0</v>
      </c>
      <c r="AA28" s="26"/>
      <c r="AB28" s="20" t="n">
        <f aca="false">Y28-R28</f>
        <v>0</v>
      </c>
    </row>
    <row r="29" customFormat="false" ht="15" hidden="false" customHeight="false" outlineLevel="0" collapsed="false">
      <c r="A29" s="25" t="s">
        <v>6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1"/>
      <c r="T29" s="26"/>
      <c r="U29" s="26"/>
      <c r="V29" s="26"/>
      <c r="W29" s="27"/>
      <c r="X29" s="27"/>
      <c r="Y29" s="26"/>
      <c r="Z29" s="22" t="n">
        <f aca="false">Y29-X29</f>
        <v>0</v>
      </c>
      <c r="AA29" s="26"/>
      <c r="AB29" s="20" t="n">
        <f aca="false">Y29-R29</f>
        <v>0</v>
      </c>
    </row>
    <row r="30" customFormat="false" ht="45" hidden="false" customHeight="false" outlineLevel="0" collapsed="false">
      <c r="A30" s="25" t="s">
        <v>62</v>
      </c>
      <c r="B30" s="26" t="n">
        <v>2565</v>
      </c>
      <c r="C30" s="26" t="n">
        <v>2531</v>
      </c>
      <c r="D30" s="26" t="n">
        <f aca="false">SUM(E30:F30)</f>
        <v>2531</v>
      </c>
      <c r="E30" s="26" t="n">
        <v>2531</v>
      </c>
      <c r="F30" s="26"/>
      <c r="G30" s="26"/>
      <c r="H30" s="26"/>
      <c r="I30" s="26" t="n">
        <f aca="false">SUM(J30:K30)</f>
        <v>2229</v>
      </c>
      <c r="J30" s="26" t="n">
        <v>2229</v>
      </c>
      <c r="K30" s="26" t="n">
        <v>0</v>
      </c>
      <c r="L30" s="26" t="n">
        <v>0</v>
      </c>
      <c r="M30" s="26" t="n">
        <v>0</v>
      </c>
      <c r="N30" s="26" t="n">
        <f aca="false">SUM(O30:P30)</f>
        <v>2229</v>
      </c>
      <c r="O30" s="26" t="n">
        <v>2229</v>
      </c>
      <c r="P30" s="26" t="n">
        <v>0</v>
      </c>
      <c r="Q30" s="26"/>
      <c r="R30" s="26"/>
      <c r="S30" s="21" t="n">
        <f aca="false">N30/B30</f>
        <v>0.869</v>
      </c>
      <c r="T30" s="26" t="n">
        <f aca="false">SUM(U30:V30)</f>
        <v>1478</v>
      </c>
      <c r="U30" s="26" t="n">
        <v>1478</v>
      </c>
      <c r="V30" s="26"/>
      <c r="W30" s="27"/>
      <c r="X30" s="27"/>
      <c r="Y30" s="26"/>
      <c r="Z30" s="22" t="n">
        <f aca="false">Y30-X30</f>
        <v>0</v>
      </c>
      <c r="AA30" s="26"/>
      <c r="AB30" s="20" t="n">
        <f aca="false">Y30-R30</f>
        <v>0</v>
      </c>
    </row>
    <row r="31" customFormat="false" ht="21.75" hidden="false" customHeight="true" outlineLevel="0" collapsed="false">
      <c r="A31" s="36" t="s">
        <v>63</v>
      </c>
      <c r="B31" s="4" t="s">
        <v>3</v>
      </c>
      <c r="C31" s="5" t="n">
        <v>201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6" t="s">
        <v>4</v>
      </c>
      <c r="T31" s="7" t="s">
        <v>5</v>
      </c>
      <c r="U31" s="7"/>
      <c r="V31" s="7"/>
      <c r="W31" s="8" t="s">
        <v>6</v>
      </c>
      <c r="X31" s="8" t="s">
        <v>7</v>
      </c>
      <c r="Y31" s="8" t="s">
        <v>8</v>
      </c>
      <c r="Z31" s="9"/>
      <c r="AA31" s="8" t="s">
        <v>9</v>
      </c>
      <c r="AB31" s="8" t="s">
        <v>10</v>
      </c>
    </row>
    <row r="32" customFormat="false" ht="46.5" hidden="false" customHeight="true" outlineLevel="0" collapsed="false">
      <c r="A32" s="36"/>
      <c r="B32" s="4"/>
      <c r="C32" s="4" t="s">
        <v>11</v>
      </c>
      <c r="D32" s="10" t="s">
        <v>12</v>
      </c>
      <c r="E32" s="10"/>
      <c r="F32" s="10"/>
      <c r="G32" s="10"/>
      <c r="H32" s="10"/>
      <c r="I32" s="10" t="s">
        <v>13</v>
      </c>
      <c r="J32" s="10"/>
      <c r="K32" s="10"/>
      <c r="L32" s="10"/>
      <c r="M32" s="10"/>
      <c r="N32" s="10" t="s">
        <v>14</v>
      </c>
      <c r="O32" s="10"/>
      <c r="P32" s="10"/>
      <c r="Q32" s="10"/>
      <c r="R32" s="10"/>
      <c r="S32" s="6"/>
      <c r="T32" s="11" t="s">
        <v>15</v>
      </c>
      <c r="U32" s="11"/>
      <c r="V32" s="11"/>
      <c r="W32" s="8"/>
      <c r="X32" s="8"/>
      <c r="Y32" s="8"/>
      <c r="Z32" s="12" t="s">
        <v>16</v>
      </c>
      <c r="AA32" s="8"/>
      <c r="AB32" s="8"/>
    </row>
    <row r="33" customFormat="false" ht="123.75" hidden="false" customHeight="false" outlineLevel="0" collapsed="false">
      <c r="A33" s="36"/>
      <c r="B33" s="4"/>
      <c r="C33" s="4"/>
      <c r="D33" s="11" t="s">
        <v>17</v>
      </c>
      <c r="E33" s="11" t="s">
        <v>18</v>
      </c>
      <c r="F33" s="11" t="s">
        <v>19</v>
      </c>
      <c r="G33" s="13" t="s">
        <v>20</v>
      </c>
      <c r="H33" s="13" t="s">
        <v>21</v>
      </c>
      <c r="I33" s="11" t="s">
        <v>17</v>
      </c>
      <c r="J33" s="11" t="s">
        <v>18</v>
      </c>
      <c r="K33" s="11" t="s">
        <v>19</v>
      </c>
      <c r="L33" s="13" t="s">
        <v>20</v>
      </c>
      <c r="M33" s="13" t="s">
        <v>21</v>
      </c>
      <c r="N33" s="11" t="s">
        <v>17</v>
      </c>
      <c r="O33" s="11" t="s">
        <v>18</v>
      </c>
      <c r="P33" s="11" t="s">
        <v>19</v>
      </c>
      <c r="Q33" s="13" t="s">
        <v>20</v>
      </c>
      <c r="R33" s="13" t="s">
        <v>21</v>
      </c>
      <c r="S33" s="6"/>
      <c r="T33" s="8" t="s">
        <v>17</v>
      </c>
      <c r="U33" s="11" t="s">
        <v>18</v>
      </c>
      <c r="V33" s="11" t="s">
        <v>19</v>
      </c>
      <c r="W33" s="8"/>
      <c r="X33" s="8"/>
      <c r="Y33" s="8"/>
      <c r="Z33" s="14"/>
      <c r="AA33" s="8"/>
      <c r="AB33" s="8"/>
    </row>
    <row r="34" customFormat="false" ht="15.75" hidden="false" customHeight="false" outlineLevel="0" collapsed="false">
      <c r="A34" s="15"/>
      <c r="B34" s="16" t="n">
        <v>1</v>
      </c>
      <c r="C34" s="16" t="s">
        <v>22</v>
      </c>
      <c r="D34" s="16" t="s">
        <v>23</v>
      </c>
      <c r="E34" s="16" t="s">
        <v>24</v>
      </c>
      <c r="F34" s="16" t="s">
        <v>25</v>
      </c>
      <c r="G34" s="16" t="s">
        <v>26</v>
      </c>
      <c r="H34" s="16"/>
      <c r="I34" s="16" t="s">
        <v>27</v>
      </c>
      <c r="J34" s="16" t="s">
        <v>28</v>
      </c>
      <c r="K34" s="16" t="s">
        <v>29</v>
      </c>
      <c r="L34" s="16" t="s">
        <v>30</v>
      </c>
      <c r="M34" s="16"/>
      <c r="N34" s="16" t="s">
        <v>31</v>
      </c>
      <c r="O34" s="16" t="s">
        <v>32</v>
      </c>
      <c r="P34" s="16" t="s">
        <v>33</v>
      </c>
      <c r="Q34" s="16" t="s">
        <v>34</v>
      </c>
      <c r="R34" s="16"/>
      <c r="S34" s="16" t="s">
        <v>35</v>
      </c>
      <c r="T34" s="16" t="s">
        <v>36</v>
      </c>
      <c r="U34" s="16" t="s">
        <v>37</v>
      </c>
      <c r="V34" s="16" t="s">
        <v>38</v>
      </c>
      <c r="W34" s="16" t="n">
        <v>7</v>
      </c>
      <c r="X34" s="16" t="n">
        <v>8</v>
      </c>
      <c r="Y34" s="16" t="n">
        <v>9</v>
      </c>
      <c r="Z34" s="16" t="s">
        <v>39</v>
      </c>
      <c r="AA34" s="17" t="n">
        <v>11</v>
      </c>
      <c r="AB34" s="18" t="s">
        <v>40</v>
      </c>
    </row>
    <row r="35" customFormat="false" ht="15" hidden="false" customHeight="true" outlineLevel="0" collapsed="false">
      <c r="A35" s="37" t="s">
        <v>64</v>
      </c>
      <c r="B35" s="38" t="n">
        <f aca="false">B37+B38+B39+B40</f>
        <v>256604.9</v>
      </c>
      <c r="C35" s="38" t="n">
        <f aca="false">C37+C38+C39+C40</f>
        <v>254584.4</v>
      </c>
      <c r="D35" s="38" t="n">
        <f aca="false">D37+D38+D39+D40</f>
        <v>316379.2</v>
      </c>
      <c r="E35" s="38" t="n">
        <f aca="false">E37+E38+E39+E40</f>
        <v>280127.1</v>
      </c>
      <c r="F35" s="38" t="n">
        <f aca="false">F37+F38+F39+F40</f>
        <v>36252.1</v>
      </c>
      <c r="G35" s="38" t="n">
        <f aca="false">G37+G38+G39+G40</f>
        <v>208687.6</v>
      </c>
      <c r="H35" s="38" t="n">
        <f aca="false">H37+H38+H39+H40</f>
        <v>316379.2</v>
      </c>
      <c r="I35" s="38" t="n">
        <f aca="false">I37+I38+I39+I40</f>
        <v>249129.6</v>
      </c>
      <c r="J35" s="38" t="n">
        <f aca="false">J37+J38+J39+J40</f>
        <v>220448.5</v>
      </c>
      <c r="K35" s="38" t="n">
        <f aca="false">K37+K38+K39+K40</f>
        <v>28681.1</v>
      </c>
      <c r="L35" s="38" t="n">
        <f aca="false">L37+L38+L39+L40</f>
        <v>165088.6</v>
      </c>
      <c r="M35" s="38" t="n">
        <f aca="false">M37+M38+M40</f>
        <v>249129.6</v>
      </c>
      <c r="N35" s="38" t="n">
        <f aca="false">N37+N38+N39+N40</f>
        <v>316379.2</v>
      </c>
      <c r="O35" s="38" t="n">
        <f aca="false">O37+O38+O39+O40</f>
        <v>280127.1</v>
      </c>
      <c r="P35" s="38" t="n">
        <f aca="false">P37+P38+P39+P40</f>
        <v>36252.1</v>
      </c>
      <c r="Q35" s="38" t="n">
        <f aca="false">Q37+Q38+Q39+Q40</f>
        <v>208775.8</v>
      </c>
      <c r="R35" s="38" t="n">
        <f aca="false">R37+R38+R39+R40</f>
        <v>316379.2</v>
      </c>
      <c r="S35" s="39" t="n">
        <f aca="false">N35/B35</f>
        <v>1.233</v>
      </c>
      <c r="T35" s="38" t="n">
        <f aca="false">T37+T38+T39+T40</f>
        <v>277355.2</v>
      </c>
      <c r="U35" s="38" t="n">
        <f aca="false">U37+U38+U39+U40</f>
        <v>247078.4</v>
      </c>
      <c r="V35" s="38" t="n">
        <f aca="false">V37+V38+V39+V40</f>
        <v>30276.8</v>
      </c>
      <c r="W35" s="40" t="n">
        <f aca="false">W37+W38+W40</f>
        <v>191225.9</v>
      </c>
      <c r="X35" s="38" t="n">
        <f aca="false">X37+X38+X39+X40</f>
        <v>277355.2</v>
      </c>
      <c r="Y35" s="38" t="n">
        <f aca="false">Y37+Y38+Y39+Y40</f>
        <v>20118.4</v>
      </c>
      <c r="Z35" s="22" t="n">
        <f aca="false">Y35-X35</f>
        <v>-257236.8</v>
      </c>
      <c r="AA35" s="38" t="n">
        <f aca="false">AA37+AA38+AA39+AA40</f>
        <v>4549.7</v>
      </c>
      <c r="AB35" s="20" t="n">
        <f aca="false">Y35-R35</f>
        <v>-296260.8</v>
      </c>
    </row>
    <row r="36" customFormat="false" ht="15" hidden="false" customHeight="false" outlineLevel="0" collapsed="false">
      <c r="A36" s="41" t="s">
        <v>6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9"/>
      <c r="T36" s="38"/>
      <c r="U36" s="38"/>
      <c r="V36" s="38"/>
      <c r="W36" s="42"/>
      <c r="X36" s="42"/>
      <c r="Y36" s="43"/>
      <c r="Z36" s="22" t="n">
        <f aca="false">Y36-X36</f>
        <v>0</v>
      </c>
      <c r="AA36" s="43"/>
      <c r="AB36" s="20" t="n">
        <f aca="false">Y36-R36</f>
        <v>0</v>
      </c>
    </row>
    <row r="37" customFormat="false" ht="15" hidden="false" customHeight="false" outlineLevel="0" collapsed="false">
      <c r="A37" s="41" t="s">
        <v>66</v>
      </c>
      <c r="B37" s="38" t="n">
        <f aca="false">B43+B60+B65+B70+B75+B80+B85+B93+B99+B110+B116+B121+B127+B132+B105</f>
        <v>7764.8</v>
      </c>
      <c r="C37" s="38" t="n">
        <f aca="false">C43+C60+C65+C70+C75+C80+C85+C93+C99+C110+C116+C121+C127+C132+C105</f>
        <v>2240.6</v>
      </c>
      <c r="D37" s="38" t="n">
        <f aca="false">E37+F37</f>
        <v>5414.5</v>
      </c>
      <c r="E37" s="38" t="n">
        <f aca="false">E43+E60+E65+E70+E75+E80+E85+E93+E99+E110+E116+E121+E127+E132+E105</f>
        <v>4328.3</v>
      </c>
      <c r="F37" s="38" t="n">
        <f aca="false">F43+F60+F65+F70+F75+F80+F85+F93+F99+F110+F116+F121+F127+F132+F105</f>
        <v>1086.2</v>
      </c>
      <c r="G37" s="38" t="n">
        <f aca="false">G43+G60+G65+G70+G75+G80+G85+G93+G99+G110+G116+G121+G127+G132+G105</f>
        <v>2795</v>
      </c>
      <c r="H37" s="38" t="n">
        <f aca="false">H43+H60+H65+H70+H75+H80+H85+H93+H99+H110+H116+H121+H127+H132+H105</f>
        <v>5414.5</v>
      </c>
      <c r="I37" s="38" t="n">
        <f aca="false">J37+K37</f>
        <v>4267.6</v>
      </c>
      <c r="J37" s="38" t="n">
        <f aca="false">J43+J60+J65+J70+J75+J80+J85+J93+J99+J110+J116+J121+J127+J132+J105</f>
        <v>3339.5</v>
      </c>
      <c r="K37" s="38" t="n">
        <f aca="false">K43+K60+K65+K70+K75+K80+K85+K93+K99+K110+K116+K121+K127+K132+K105</f>
        <v>928.1</v>
      </c>
      <c r="L37" s="38" t="n">
        <f aca="false">L43+L60+L65+L70+L75+L80+L85+L93+L99+L110+L116+L121+L127+L132+L105</f>
        <v>2114</v>
      </c>
      <c r="M37" s="38" t="n">
        <f aca="false">M43+M60+M65+M70+M75+M80+M85+M93+M99+M110+M116+M121+M127+M132+M105</f>
        <v>4267.6</v>
      </c>
      <c r="N37" s="38" t="n">
        <f aca="false">O37+P37</f>
        <v>5414.5</v>
      </c>
      <c r="O37" s="38" t="n">
        <f aca="false">O43+O60+O65+O70+O75+O80+O85+O93+O99+O110+O116+O121+O127+O132+O105</f>
        <v>4328.3</v>
      </c>
      <c r="P37" s="38" t="n">
        <f aca="false">P43+P60+P65+P70+P75+P80+P85+P93+P99+P110+P116+P121+P127+P132+P105</f>
        <v>1086.2</v>
      </c>
      <c r="Q37" s="38" t="n">
        <f aca="false">Q43+Q60+Q65+Q70+Q75+Q80+Q85+Q93+Q99+Q110+Q116+Q121+Q127+Q132+Q105</f>
        <v>2795</v>
      </c>
      <c r="R37" s="38" t="n">
        <f aca="false">R43+R60+R65+R70+R75+R80+R85+R93+R99+R110+R116+R121+R127+R132+R105</f>
        <v>5414.5</v>
      </c>
      <c r="S37" s="39"/>
      <c r="T37" s="38" t="n">
        <f aca="false">U37+V37</f>
        <v>2328</v>
      </c>
      <c r="U37" s="38" t="n">
        <f aca="false">U43+U60+U65+U70+U75+U80+U85+U93+U99+U110+U116+U121+U127+U132+U105</f>
        <v>1164</v>
      </c>
      <c r="V37" s="38" t="n">
        <f aca="false">V43+V60+V65+V70+V75+V80+V85+V93+V99+V110+V116+V121+V127+V132+V105</f>
        <v>1164</v>
      </c>
      <c r="W37" s="38" t="n">
        <f aca="false">W43+W60+W65+W70+W75+W80+W85+W93+W99+W110+W116+W121+W127+W132+W105</f>
        <v>0</v>
      </c>
      <c r="X37" s="38" t="n">
        <f aca="false">X43+X60+X65+X70+X75+X80+X85+X93+X99+X110+X116+X121+X127+X132+X105</f>
        <v>2328</v>
      </c>
      <c r="Y37" s="38" t="n">
        <f aca="false">Y43+Y60+Y65+Y70+Y75+Y80+Y85+Y93+Y99+Y110+Y116+Y121+Y127+Y132+Y105</f>
        <v>0</v>
      </c>
      <c r="Z37" s="22" t="n">
        <f aca="false">Y37-X37</f>
        <v>-2328</v>
      </c>
      <c r="AA37" s="38" t="n">
        <f aca="false">AA43+AA60+AA65+AA70+AA75+AA80+AA85+AA93+AA99+AA110+AA116+AA121+AA127+AA132+AA105</f>
        <v>0</v>
      </c>
      <c r="AB37" s="20" t="n">
        <f aca="false">Y37-R37</f>
        <v>-5414.5</v>
      </c>
    </row>
    <row r="38" customFormat="false" ht="15" hidden="false" customHeight="false" outlineLevel="0" collapsed="false">
      <c r="A38" s="44" t="s">
        <v>67</v>
      </c>
      <c r="B38" s="38" t="n">
        <f aca="false">B44+B61+B66+B71+B76+B81+B86+B95+B101+B111+B117+B122+B128+B133+B106</f>
        <v>104360</v>
      </c>
      <c r="C38" s="38" t="n">
        <f aca="false">C44+C61+C66+C71+C76+C81+C86+C95+C101+C111+C117+C122+C128+C133+C106</f>
        <v>100665.3</v>
      </c>
      <c r="D38" s="38" t="n">
        <f aca="false">SUM(E38:F38)</f>
        <v>146771.2</v>
      </c>
      <c r="E38" s="38" t="n">
        <f aca="false">E44+E61+E66+E71+E76+E81+E86+E95+E101+E111+E117+E122+E128+E133+E106</f>
        <v>138575.9</v>
      </c>
      <c r="F38" s="38" t="n">
        <f aca="false">F44+F61+F66+F71+F76+F81+F86+F95+F101+F111+F117+F122+F128+F133+F106</f>
        <v>8195.3</v>
      </c>
      <c r="G38" s="38" t="n">
        <f aca="false">G44+G61+G66+G71+G76+G81+G86+G95+G101+G111+G117+G122+G128+G133+G106</f>
        <v>113891.7</v>
      </c>
      <c r="H38" s="38" t="n">
        <f aca="false">H44+H61+H66+H71+H76+H81+H86+H95+H101+H111+H117+H122+H128+H133+H106</f>
        <v>146771.2</v>
      </c>
      <c r="I38" s="38" t="n">
        <f aca="false">SUM(J38:K38)</f>
        <v>112346.1</v>
      </c>
      <c r="J38" s="38" t="n">
        <f aca="false">J44+J61+J66+J71+J76+J81+J86+J95+J101+J111+J117+J122+J128+J133+J106</f>
        <v>104130.6</v>
      </c>
      <c r="K38" s="38" t="n">
        <f aca="false">K44+K61+K66+K71+K76+K81+K86+K95+K101+K111+K117+K122+K128+K133+K106</f>
        <v>8215.5</v>
      </c>
      <c r="L38" s="38" t="n">
        <f aca="false">L44+L61+L66+L71+L76+L81+L86+L95+L101+L111+L117+L122+L128+L133+L106</f>
        <v>87859.2</v>
      </c>
      <c r="M38" s="38" t="n">
        <f aca="false">M44+M61+M66+M71+M76+M81+M86+M95+M101+M106+M111+M117+M122+M128+M133</f>
        <v>113556</v>
      </c>
      <c r="N38" s="38" t="n">
        <f aca="false">SUM(O38:P38)</f>
        <v>146771.1</v>
      </c>
      <c r="O38" s="38" t="n">
        <f aca="false">O44+O61+O66+O71+O76+O81+O86+O95+O101+O111+O117+O122+O128+O133+O106</f>
        <v>138575.8</v>
      </c>
      <c r="P38" s="38" t="n">
        <f aca="false">P44+P61+P66+P71+P76+P81+P86+P95+P101+P111+P117+P122+P128+P133+P106</f>
        <v>8195.3</v>
      </c>
      <c r="Q38" s="38" t="n">
        <f aca="false">Q44+Q61+Q66+Q71+Q76+Q81+Q86+Q95+Q101+Q111+Q117+Q122+Q128+Q133+Q106</f>
        <v>113891.7</v>
      </c>
      <c r="R38" s="38" t="n">
        <f aca="false">R44+R61+R66+R71+R76+R81+R86+R95+R101+R111+R117+R122+R128+R133+R106</f>
        <v>146771.1</v>
      </c>
      <c r="S38" s="39" t="n">
        <f aca="false">N38/B38</f>
        <v>1.406</v>
      </c>
      <c r="T38" s="38" t="n">
        <f aca="false">SUM(U38:V38)</f>
        <v>145669.4</v>
      </c>
      <c r="U38" s="38" t="n">
        <f aca="false">U44+U61+U66+U71+U76+U81+U86+U95+U101+U111+U117+U122+U128+U133+U106</f>
        <v>145669.4</v>
      </c>
      <c r="V38" s="38" t="n">
        <f aca="false">V44+V61+V66+V71+V76+V81+V86+V95+V101+V111+V117+V122+V128+V133+V106</f>
        <v>0</v>
      </c>
      <c r="W38" s="38" t="n">
        <f aca="false">W44+W61+W66+W71+W76+W81+W86+W95+W101+W111+W117+W122+W128+W133+W106</f>
        <v>136003.6</v>
      </c>
      <c r="X38" s="38" t="n">
        <f aca="false">X44+X61+X66+X71+X76+X81+X86+X95+X101+X111+X117+X122+X128+X133+X106</f>
        <v>145669.4</v>
      </c>
      <c r="Y38" s="38" t="n">
        <f aca="false">Y44+Y61+Y66+Y71+Y76+Y81+Y86+Y95+Y101+Y111+Y117+Y122+Y128+Y133+Y106</f>
        <v>5163.3</v>
      </c>
      <c r="Z38" s="22" t="n">
        <f aca="false">Y38-X38</f>
        <v>-140506.1</v>
      </c>
      <c r="AA38" s="38" t="n">
        <f aca="false">AA44+AA61+AA66+AA71+AA76+AA81+AA86+AA95+AA101+AA111+AA117+AA122+AA128+AA133+AA106</f>
        <v>0</v>
      </c>
      <c r="AB38" s="20" t="n">
        <f aca="false">Y38-R38</f>
        <v>-141607.8</v>
      </c>
    </row>
    <row r="39" customFormat="false" ht="15" hidden="false" customHeight="false" outlineLevel="0" collapsed="false">
      <c r="A39" s="44" t="s">
        <v>68</v>
      </c>
      <c r="B39" s="38" t="n">
        <f aca="false">B94+B100</f>
        <v>0</v>
      </c>
      <c r="C39" s="38"/>
      <c r="D39" s="38" t="n">
        <f aca="false">E39+F39</f>
        <v>0</v>
      </c>
      <c r="E39" s="38" t="n">
        <f aca="false">E94+E100</f>
        <v>0</v>
      </c>
      <c r="F39" s="38" t="n">
        <f aca="false">F94+F100</f>
        <v>0</v>
      </c>
      <c r="G39" s="38" t="n">
        <f aca="false">G94+G100</f>
        <v>0</v>
      </c>
      <c r="H39" s="38"/>
      <c r="I39" s="38" t="n">
        <f aca="false">SUM(J39:K39)</f>
        <v>0</v>
      </c>
      <c r="J39" s="38" t="n">
        <f aca="false">J94+J100</f>
        <v>0</v>
      </c>
      <c r="K39" s="38" t="n">
        <f aca="false">K94+K100</f>
        <v>0</v>
      </c>
      <c r="L39" s="38"/>
      <c r="M39" s="38"/>
      <c r="N39" s="38" t="n">
        <f aca="false">SUM(O39:P39)</f>
        <v>0</v>
      </c>
      <c r="O39" s="38" t="n">
        <f aca="false">O94+O100</f>
        <v>0</v>
      </c>
      <c r="P39" s="38" t="n">
        <f aca="false">P94+P100</f>
        <v>0</v>
      </c>
      <c r="Q39" s="38"/>
      <c r="R39" s="38"/>
      <c r="S39" s="39"/>
      <c r="T39" s="38" t="n">
        <f aca="false">SUM(U39:V39)</f>
        <v>0</v>
      </c>
      <c r="U39" s="38" t="n">
        <f aca="false">U94+U100</f>
        <v>0</v>
      </c>
      <c r="V39" s="38" t="n">
        <f aca="false">V94+V100</f>
        <v>0</v>
      </c>
      <c r="W39" s="38" t="n">
        <f aca="false">W94+W100</f>
        <v>0</v>
      </c>
      <c r="X39" s="38"/>
      <c r="Y39" s="38" t="n">
        <f aca="false">Y94+Y100</f>
        <v>0</v>
      </c>
      <c r="Z39" s="22" t="n">
        <f aca="false">Y39-X39</f>
        <v>0</v>
      </c>
      <c r="AA39" s="38" t="n">
        <f aca="false">AA94+AA100</f>
        <v>0</v>
      </c>
      <c r="AB39" s="20" t="n">
        <f aca="false">Y39-R39</f>
        <v>0</v>
      </c>
    </row>
    <row r="40" customFormat="false" ht="15" hidden="false" customHeight="false" outlineLevel="0" collapsed="false">
      <c r="A40" s="44" t="s">
        <v>69</v>
      </c>
      <c r="B40" s="38" t="n">
        <f aca="false">B46+B62+B67+B72+B77+B82+B87+B96+B102+B113+B118+B123+B129+B134+B88+B107</f>
        <v>144480.1</v>
      </c>
      <c r="C40" s="38" t="n">
        <f aca="false">C46+C62+C67+C72+C77+C82+C87+C96+C102+C113+C118+C123+C129+C134+C88+C107</f>
        <v>151678.5</v>
      </c>
      <c r="D40" s="38" t="n">
        <f aca="false">SUM(E40:F40)</f>
        <v>164193.5</v>
      </c>
      <c r="E40" s="38" t="n">
        <f aca="false">E46+E62+E67+E72+E77+E82+E87+E96+E102+E113+E118+E123+E129+E134+E88+E107</f>
        <v>137222.9</v>
      </c>
      <c r="F40" s="38" t="n">
        <f aca="false">F46+F62+F67+F72+F77+F82+F87+F96+F102+F113+F118+F123+F129+F134+F88+F107</f>
        <v>26970.6</v>
      </c>
      <c r="G40" s="38" t="n">
        <f aca="false">G46+G62+G67+G72+G77+G82+G87+G96+G102+G113+G118+G123+G129+G134+G88+G107</f>
        <v>92000.9</v>
      </c>
      <c r="H40" s="38" t="n">
        <f aca="false">H46+H62+H67+H72+H77+H82+H87+H96+H102+H113+H118+H123+H129+H134+H88+H107</f>
        <v>164193.5</v>
      </c>
      <c r="I40" s="38" t="n">
        <f aca="false">SUM(J40:K40)</f>
        <v>132515.9</v>
      </c>
      <c r="J40" s="38" t="n">
        <f aca="false">J46+J62+J67+J72+J77+J82+J87+J96+J102+J113+J118+J123+J129+J134+J88+J107</f>
        <v>112978.4</v>
      </c>
      <c r="K40" s="38" t="n">
        <f aca="false">K46+K62+K67+K72+K77+K82+K87+K96+K102+K113+K118+K123+K129+K134+K88+K107</f>
        <v>19537.5</v>
      </c>
      <c r="L40" s="38" t="n">
        <f aca="false">L46+L62+L67+L72+L77+L82+L87+L96+L102+L113+L118+L123+L129+L134+L88+L107</f>
        <v>75115.4</v>
      </c>
      <c r="M40" s="38" t="n">
        <f aca="false">M46+M62+M67+M72+M77+M82+M87+M88+M96+M102+M113+M118+M123+M129+M134+M107</f>
        <v>131306</v>
      </c>
      <c r="N40" s="38" t="n">
        <f aca="false">SUM(O40:P40)</f>
        <v>164193.6</v>
      </c>
      <c r="O40" s="38" t="n">
        <f aca="false">O46+O62+O67+O72+O77+O82+O87+O96+O102+O113+O118+O123+O129+O134+O88+O107</f>
        <v>137223</v>
      </c>
      <c r="P40" s="38" t="n">
        <f aca="false">P46+P62+P67+P72+P77+P82+P87+P96+P102+P113+P118+P123+P129+P134+P88+P107</f>
        <v>26970.6</v>
      </c>
      <c r="Q40" s="38" t="n">
        <f aca="false">Q46+Q62+Q67+Q72+Q77+Q82+Q87+Q96+Q102+Q113+Q118+Q123+Q129+Q134+Q88+Q107</f>
        <v>92089.1</v>
      </c>
      <c r="R40" s="38" t="n">
        <f aca="false">R46+R62+R67+R72+R77+R82+R87+R96+R102+R113+R118+R123+R129+R134+R88+R107</f>
        <v>164193.6</v>
      </c>
      <c r="S40" s="39" t="n">
        <f aca="false">N40/B40</f>
        <v>1.136</v>
      </c>
      <c r="T40" s="38" t="n">
        <f aca="false">SUM(U40:V40)</f>
        <v>129357.8</v>
      </c>
      <c r="U40" s="38" t="n">
        <f aca="false">U46+U62+U67+U72+U77+U82+U87+U96+U102+U113+U118+U123+U129+U134+U88+U107</f>
        <v>100245</v>
      </c>
      <c r="V40" s="38" t="n">
        <f aca="false">V46+V62+V67+V72+V77+V82+V87+V96+V102+V113+V118+V123+V129+V134+V88+V107</f>
        <v>29112.8</v>
      </c>
      <c r="W40" s="38" t="n">
        <f aca="false">W46+W62+W67+W72+W77+W82+W87+W96+W102+W113+W118+W123+W129+W134+W88+W107</f>
        <v>55222.3</v>
      </c>
      <c r="X40" s="38" t="n">
        <f aca="false">X46+X62+X67+X72+X77+X82+X87+X96+X102+X113+X118+X123+X129+X134+X88+X107</f>
        <v>129357.8</v>
      </c>
      <c r="Y40" s="38" t="n">
        <f aca="false">Y46+Y62+Y67+Y72+Y77+Y82+Y87+Y96+Y102+Y113+Y118+Y123+Y129+Y134+Y88+Y107</f>
        <v>14955.1</v>
      </c>
      <c r="Z40" s="22" t="n">
        <f aca="false">Y40-X40</f>
        <v>-114402.7</v>
      </c>
      <c r="AA40" s="38" t="n">
        <f aca="false">AA46+AA62+AA67+AA72+AA77+AA82+AA87+AA96+AA102+AA113+AA118+AA123+AA129+AA134+AA88+AA107</f>
        <v>4549.7</v>
      </c>
      <c r="AB40" s="20" t="n">
        <f aca="false">Y40-R40</f>
        <v>-149238.5</v>
      </c>
    </row>
    <row r="41" s="47" customFormat="true" ht="15" hidden="false" customHeight="false" outlineLevel="0" collapsed="false">
      <c r="A41" s="45" t="s">
        <v>70</v>
      </c>
      <c r="B41" s="20" t="n">
        <f aca="false">B48+B53</f>
        <v>178892.6</v>
      </c>
      <c r="C41" s="20" t="n">
        <f aca="false">C48+C53</f>
        <v>188284.6</v>
      </c>
      <c r="D41" s="20" t="n">
        <f aca="false">D48+D53</f>
        <v>44976.5</v>
      </c>
      <c r="E41" s="20" t="n">
        <f aca="false">E48+E53</f>
        <v>27644.4</v>
      </c>
      <c r="F41" s="20" t="n">
        <f aca="false">F48+F53</f>
        <v>17332.1</v>
      </c>
      <c r="G41" s="20" t="n">
        <f aca="false">G48+G53</f>
        <v>164925.1</v>
      </c>
      <c r="H41" s="20" t="n">
        <f aca="false">H48+H53</f>
        <v>209674.6</v>
      </c>
      <c r="I41" s="20"/>
      <c r="J41" s="20"/>
      <c r="K41" s="20"/>
      <c r="L41" s="20"/>
      <c r="M41" s="20"/>
      <c r="N41" s="20" t="n">
        <f aca="false">N48+N53</f>
        <v>44896.6</v>
      </c>
      <c r="O41" s="20" t="n">
        <f aca="false">O48+O53</f>
        <v>27564.5</v>
      </c>
      <c r="P41" s="20" t="n">
        <f aca="false">P48+P53</f>
        <v>17332.1</v>
      </c>
      <c r="Q41" s="20" t="n">
        <f aca="false">Q48+Q53</f>
        <v>166595.2</v>
      </c>
      <c r="R41" s="20" t="n">
        <f aca="false">R48+R53</f>
        <v>211491.8</v>
      </c>
      <c r="S41" s="39" t="n">
        <f aca="false">N41/B41</f>
        <v>0.251</v>
      </c>
      <c r="T41" s="20" t="n">
        <f aca="false">T48+T53</f>
        <v>41497.3</v>
      </c>
      <c r="U41" s="20" t="n">
        <f aca="false">U48+U53</f>
        <v>22898.2</v>
      </c>
      <c r="V41" s="20" t="n">
        <f aca="false">V48+V53</f>
        <v>18599.1</v>
      </c>
      <c r="W41" s="46" t="n">
        <f aca="false">W43+W44+W46</f>
        <v>164799.1</v>
      </c>
      <c r="X41" s="20" t="n">
        <f aca="false">X48+X53</f>
        <v>206296.4</v>
      </c>
      <c r="Y41" s="20" t="n">
        <f aca="false">Y48+Y53</f>
        <v>1377.8</v>
      </c>
      <c r="Z41" s="22" t="n">
        <f aca="false">Y41-X41</f>
        <v>-204918.6</v>
      </c>
      <c r="AA41" s="20" t="n">
        <f aca="false">AA48+AA53</f>
        <v>0</v>
      </c>
      <c r="AB41" s="20" t="n">
        <f aca="false">Y41-R41</f>
        <v>-210114</v>
      </c>
    </row>
    <row r="42" customFormat="false" ht="15" hidden="false" customHeight="false" outlineLevel="0" collapsed="false">
      <c r="A42" s="48" t="s">
        <v>7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39"/>
      <c r="T42" s="26"/>
      <c r="U42" s="26" t="s">
        <v>72</v>
      </c>
      <c r="V42" s="26"/>
      <c r="W42" s="49"/>
      <c r="X42" s="49"/>
      <c r="Y42" s="35"/>
      <c r="Z42" s="22" t="n">
        <f aca="false">Y42-X42</f>
        <v>0</v>
      </c>
      <c r="AA42" s="35"/>
      <c r="AB42" s="20" t="n">
        <f aca="false">Y42-R42</f>
        <v>0</v>
      </c>
    </row>
    <row r="43" customFormat="false" ht="15" hidden="false" customHeight="false" outlineLevel="0" collapsed="false">
      <c r="A43" s="48" t="s">
        <v>73</v>
      </c>
      <c r="B43" s="50" t="n">
        <f aca="false">B50+B55</f>
        <v>2339.4</v>
      </c>
      <c r="C43" s="50" t="n">
        <f aca="false">C50+C55</f>
        <v>871.8</v>
      </c>
      <c r="D43" s="26" t="n">
        <f aca="false">E43+F43</f>
        <v>972.1</v>
      </c>
      <c r="E43" s="50" t="n">
        <f aca="false">E50+E55</f>
        <v>0</v>
      </c>
      <c r="F43" s="50" t="n">
        <f aca="false">F50+F55</f>
        <v>972.1</v>
      </c>
      <c r="G43" s="50" t="n">
        <f aca="false">G50+G55</f>
        <v>1865</v>
      </c>
      <c r="H43" s="50" t="n">
        <f aca="false">H50+H55</f>
        <v>2837.1</v>
      </c>
      <c r="I43" s="26" t="n">
        <f aca="false">J43+K43</f>
        <v>846.6</v>
      </c>
      <c r="J43" s="50" t="n">
        <f aca="false">J50+J55</f>
        <v>0</v>
      </c>
      <c r="K43" s="50" t="n">
        <f aca="false">K50+K55</f>
        <v>846.6</v>
      </c>
      <c r="L43" s="50" t="n">
        <f aca="false">L50+L55</f>
        <v>1184</v>
      </c>
      <c r="M43" s="50" t="n">
        <v>2030.6</v>
      </c>
      <c r="N43" s="26" t="n">
        <f aca="false">O43+P43</f>
        <v>972.1</v>
      </c>
      <c r="O43" s="50" t="n">
        <f aca="false">O50+O55</f>
        <v>0</v>
      </c>
      <c r="P43" s="50" t="n">
        <f aca="false">P50+P55</f>
        <v>972.1</v>
      </c>
      <c r="Q43" s="50" t="n">
        <f aca="false">Q50+Q55</f>
        <v>1865</v>
      </c>
      <c r="R43" s="50" t="n">
        <f aca="false">R50+R55</f>
        <v>2837.1</v>
      </c>
      <c r="S43" s="39"/>
      <c r="T43" s="35" t="n">
        <f aca="false">U43+V43</f>
        <v>1031.4</v>
      </c>
      <c r="U43" s="35" t="n">
        <f aca="false">U50+U55</f>
        <v>0</v>
      </c>
      <c r="V43" s="35" t="n">
        <f aca="false">V50+V55</f>
        <v>1031.4</v>
      </c>
      <c r="W43" s="51" t="n">
        <f aca="false">W50+W55</f>
        <v>0</v>
      </c>
      <c r="X43" s="52" t="n">
        <f aca="false">T43+W43</f>
        <v>1031.4</v>
      </c>
      <c r="Y43" s="50" t="n">
        <v>0</v>
      </c>
      <c r="Z43" s="22" t="n">
        <f aca="false">Y43-X43</f>
        <v>-1031.4</v>
      </c>
      <c r="AA43" s="50" t="n">
        <v>0</v>
      </c>
      <c r="AB43" s="20" t="n">
        <f aca="false">Y43-R43</f>
        <v>-2837.1</v>
      </c>
    </row>
    <row r="44" customFormat="false" ht="15" hidden="false" customHeight="false" outlineLevel="0" collapsed="false">
      <c r="A44" s="48" t="s">
        <v>67</v>
      </c>
      <c r="B44" s="50" t="n">
        <f aca="false">B51+B56</f>
        <v>80840.4</v>
      </c>
      <c r="C44" s="50" t="n">
        <f aca="false">C51+C56</f>
        <v>85797.9</v>
      </c>
      <c r="D44" s="26" t="n">
        <f aca="false">E44+F44</f>
        <v>1425.6</v>
      </c>
      <c r="E44" s="26" t="n">
        <f aca="false">SUM(E51+E56)</f>
        <v>1425.6</v>
      </c>
      <c r="F44" s="26" t="n">
        <f aca="false">SUM(F51+F56)</f>
        <v>0</v>
      </c>
      <c r="G44" s="26" t="n">
        <f aca="false">SUM(G51+G56)</f>
        <v>104456.6</v>
      </c>
      <c r="H44" s="26" t="n">
        <f aca="false">SUM(H51+H56)</f>
        <v>105882.2</v>
      </c>
      <c r="I44" s="26" t="n">
        <f aca="false">J44+K44</f>
        <v>1095.2</v>
      </c>
      <c r="J44" s="50" t="n">
        <f aca="false">J51+J56</f>
        <v>1095.2</v>
      </c>
      <c r="K44" s="50" t="n">
        <v>0</v>
      </c>
      <c r="L44" s="53" t="n">
        <f aca="false">L51+L56</f>
        <v>79894.2</v>
      </c>
      <c r="M44" s="50" t="n">
        <v>80989.4</v>
      </c>
      <c r="N44" s="26" t="n">
        <f aca="false">O44+P44</f>
        <v>1425.6</v>
      </c>
      <c r="O44" s="26" t="n">
        <f aca="false">SUM(O51+O56)</f>
        <v>1425.6</v>
      </c>
      <c r="P44" s="26" t="n">
        <f aca="false">SUM(P51+P56)</f>
        <v>0</v>
      </c>
      <c r="Q44" s="26" t="n">
        <f aca="false">SUM(Q51+Q56)</f>
        <v>104456.6</v>
      </c>
      <c r="R44" s="26" t="n">
        <f aca="false">SUM(R51+R56)</f>
        <v>105882.2</v>
      </c>
      <c r="S44" s="39" t="n">
        <f aca="false">N44/B44</f>
        <v>0.018</v>
      </c>
      <c r="T44" s="26" t="n">
        <f aca="false">U44+V44</f>
        <v>1377.8</v>
      </c>
      <c r="U44" s="26" t="n">
        <f aca="false">U51+U56</f>
        <v>1377.8</v>
      </c>
      <c r="V44" s="26" t="n">
        <f aca="false">V51+V56</f>
        <v>0</v>
      </c>
      <c r="W44" s="51" t="n">
        <f aca="false">W51+W56</f>
        <v>128047.2</v>
      </c>
      <c r="X44" s="26" t="n">
        <f aca="false">X51+X56</f>
        <v>129425</v>
      </c>
      <c r="Y44" s="26"/>
      <c r="Z44" s="22" t="n">
        <f aca="false">Y44-X44</f>
        <v>-129425</v>
      </c>
      <c r="AA44" s="26"/>
      <c r="AB44" s="20" t="n">
        <f aca="false">Y44-R44</f>
        <v>-105882.2</v>
      </c>
    </row>
    <row r="45" customFormat="false" ht="22.5" hidden="false" customHeight="false" outlineLevel="0" collapsed="false">
      <c r="A45" s="48" t="s">
        <v>74</v>
      </c>
      <c r="B45" s="50"/>
      <c r="C45" s="50"/>
      <c r="D45" s="26" t="n">
        <f aca="false">E45+F45</f>
        <v>92.3</v>
      </c>
      <c r="E45" s="50" t="n">
        <v>92.3</v>
      </c>
      <c r="F45" s="50"/>
      <c r="G45" s="26" t="n">
        <v>5483.6</v>
      </c>
      <c r="H45" s="26" t="n">
        <f aca="false">D45+G45</f>
        <v>5575.9</v>
      </c>
      <c r="I45" s="26" t="n">
        <v>90.1</v>
      </c>
      <c r="J45" s="50" t="n">
        <v>90.1</v>
      </c>
      <c r="K45" s="50"/>
      <c r="L45" s="50" t="n">
        <v>3419.6</v>
      </c>
      <c r="M45" s="50" t="n">
        <v>3509.7</v>
      </c>
      <c r="N45" s="26"/>
      <c r="O45" s="50" t="n">
        <v>92.3</v>
      </c>
      <c r="P45" s="50"/>
      <c r="Q45" s="50" t="n">
        <v>5483.6</v>
      </c>
      <c r="R45" s="50" t="n">
        <v>5575.9</v>
      </c>
      <c r="S45" s="39"/>
      <c r="T45" s="26"/>
      <c r="U45" s="26"/>
      <c r="V45" s="26"/>
      <c r="W45" s="51"/>
      <c r="X45" s="51"/>
      <c r="Y45" s="26"/>
      <c r="Z45" s="22"/>
      <c r="AA45" s="26"/>
      <c r="AB45" s="20"/>
    </row>
    <row r="46" customFormat="false" ht="15" hidden="false" customHeight="false" outlineLevel="0" collapsed="false">
      <c r="A46" s="48" t="s">
        <v>69</v>
      </c>
      <c r="B46" s="50" t="n">
        <f aca="false">B52+B57</f>
        <v>95712.8</v>
      </c>
      <c r="C46" s="50" t="n">
        <f aca="false">C52+C57</f>
        <v>101614.9</v>
      </c>
      <c r="D46" s="26" t="n">
        <f aca="false">E46+F46</f>
        <v>42578.8</v>
      </c>
      <c r="E46" s="26" t="n">
        <f aca="false">SUM(E52+E57)</f>
        <v>26218.8</v>
      </c>
      <c r="F46" s="26" t="n">
        <f aca="false">SUM(F52+F57)</f>
        <v>16360</v>
      </c>
      <c r="G46" s="26" t="n">
        <f aca="false">SUM(G52+G57)</f>
        <v>59036.1</v>
      </c>
      <c r="H46" s="26" t="n">
        <f aca="false">SUM(H52+H57)</f>
        <v>101614.9</v>
      </c>
      <c r="I46" s="26" t="n">
        <f aca="false">J46+K46</f>
        <v>36064.1</v>
      </c>
      <c r="J46" s="50" t="n">
        <v>21997.3</v>
      </c>
      <c r="K46" s="50" t="n">
        <v>14066.8</v>
      </c>
      <c r="L46" s="50" t="n">
        <f aca="false">L52+L57</f>
        <v>52577.8</v>
      </c>
      <c r="M46" s="50" t="n">
        <v>88641.9</v>
      </c>
      <c r="N46" s="26" t="n">
        <f aca="false">O46+P46</f>
        <v>42498.9</v>
      </c>
      <c r="O46" s="26" t="n">
        <f aca="false">SUM(O52+O57)</f>
        <v>26138.9</v>
      </c>
      <c r="P46" s="26" t="n">
        <f aca="false">SUM(P52+P57)</f>
        <v>16360</v>
      </c>
      <c r="Q46" s="26" t="n">
        <f aca="false">SUM(Q52+Q57)</f>
        <v>60273.6</v>
      </c>
      <c r="R46" s="26" t="n">
        <f aca="false">SUM(R52+R57)</f>
        <v>102772.5</v>
      </c>
      <c r="S46" s="39" t="n">
        <f aca="false">N46/B46</f>
        <v>0.444</v>
      </c>
      <c r="T46" s="26" t="n">
        <f aca="false">U46+V46</f>
        <v>39088.1</v>
      </c>
      <c r="U46" s="26" t="n">
        <f aca="false">U52+U57</f>
        <v>21520.4</v>
      </c>
      <c r="V46" s="26" t="n">
        <f aca="false">V52+V57</f>
        <v>17567.7</v>
      </c>
      <c r="W46" s="51" t="n">
        <f aca="false">W52+W57</f>
        <v>36751.9</v>
      </c>
      <c r="X46" s="26" t="n">
        <f aca="false">X52+X57</f>
        <v>75840</v>
      </c>
      <c r="Y46" s="26"/>
      <c r="Z46" s="22" t="n">
        <f aca="false">Y46-X46</f>
        <v>-75840</v>
      </c>
      <c r="AA46" s="26"/>
      <c r="AB46" s="20" t="n">
        <f aca="false">Y46-R46</f>
        <v>-102772.5</v>
      </c>
    </row>
    <row r="47" customFormat="false" ht="15" hidden="false" customHeight="false" outlineLevel="0" collapsed="false">
      <c r="A47" s="48" t="s">
        <v>65</v>
      </c>
      <c r="B47" s="26"/>
      <c r="C47" s="26"/>
      <c r="D47" s="26" t="n">
        <f aca="false">E47+F47</f>
        <v>0</v>
      </c>
      <c r="E47" s="26"/>
      <c r="F47" s="26"/>
      <c r="G47" s="26"/>
      <c r="H47" s="26"/>
      <c r="I47" s="26" t="n">
        <f aca="false">J47+K47</f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f aca="false">O47+P47</f>
        <v>0</v>
      </c>
      <c r="O47" s="26"/>
      <c r="P47" s="26"/>
      <c r="Q47" s="26"/>
      <c r="R47" s="26"/>
      <c r="S47" s="39"/>
      <c r="T47" s="26"/>
      <c r="U47" s="26"/>
      <c r="V47" s="26"/>
      <c r="W47" s="49"/>
      <c r="X47" s="49"/>
      <c r="Y47" s="35"/>
      <c r="Z47" s="22" t="n">
        <f aca="false">Y47-X47</f>
        <v>0</v>
      </c>
      <c r="AA47" s="35"/>
      <c r="AB47" s="20" t="n">
        <f aca="false">Y47-R47</f>
        <v>0</v>
      </c>
    </row>
    <row r="48" s="47" customFormat="true" ht="15" hidden="false" customHeight="false" outlineLevel="0" collapsed="false">
      <c r="A48" s="45" t="s">
        <v>75</v>
      </c>
      <c r="B48" s="20" t="n">
        <f aca="false">B50+B51+B52</f>
        <v>138378</v>
      </c>
      <c r="C48" s="20" t="n">
        <f aca="false">C50+C51+C52</f>
        <v>144612</v>
      </c>
      <c r="D48" s="20" t="n">
        <f aca="false">E48+F48</f>
        <v>34541.5</v>
      </c>
      <c r="E48" s="20" t="n">
        <f aca="false">E50+E51+E52</f>
        <v>21230.8</v>
      </c>
      <c r="F48" s="20" t="n">
        <f aca="false">F50+F51+F52</f>
        <v>13310.7</v>
      </c>
      <c r="G48" s="20" t="n">
        <f aca="false">G50+G51+G52</f>
        <v>126714.7</v>
      </c>
      <c r="H48" s="20" t="n">
        <f aca="false">H50+H51+H52</f>
        <v>161256.2</v>
      </c>
      <c r="I48" s="20" t="n">
        <f aca="false">J48+K48</f>
        <v>29606.7</v>
      </c>
      <c r="J48" s="20" t="n">
        <f aca="false">J50+J51+J52</f>
        <v>18016.1</v>
      </c>
      <c r="K48" s="20" t="n">
        <f aca="false">K50+K51+K52</f>
        <v>11590.6</v>
      </c>
      <c r="L48" s="54" t="n">
        <f aca="false">L50+L51+L52</f>
        <v>103727.6</v>
      </c>
      <c r="M48" s="20" t="n">
        <f aca="false">M50+M51+M52</f>
        <v>133334.3</v>
      </c>
      <c r="N48" s="20" t="n">
        <f aca="false">O48+P48</f>
        <v>34511.5</v>
      </c>
      <c r="O48" s="20" t="n">
        <f aca="false">O50+O51+O52</f>
        <v>21200.8</v>
      </c>
      <c r="P48" s="20" t="n">
        <f aca="false">P50+P51+P52</f>
        <v>13310.7</v>
      </c>
      <c r="Q48" s="20" t="n">
        <f aca="false">Q50+Q51+Q52</f>
        <v>128056</v>
      </c>
      <c r="R48" s="20" t="n">
        <f aca="false">R50+R51+R52</f>
        <v>162567.5</v>
      </c>
      <c r="S48" s="39" t="n">
        <f aca="false">N48/B48</f>
        <v>0.249</v>
      </c>
      <c r="T48" s="20" t="n">
        <f aca="false">U48+V48</f>
        <v>31988.1</v>
      </c>
      <c r="U48" s="20" t="n">
        <f aca="false">U50+U51+U52</f>
        <v>17606.7</v>
      </c>
      <c r="V48" s="20" t="n">
        <f aca="false">V50+V51+V52</f>
        <v>14381.4</v>
      </c>
      <c r="W48" s="55" t="n">
        <f aca="false">W50+W51+W52</f>
        <v>126574.3</v>
      </c>
      <c r="X48" s="20" t="n">
        <f aca="false">X50+X51+X52</f>
        <v>158562.4</v>
      </c>
      <c r="Y48" s="20" t="n">
        <f aca="false">Y50+Y51+Y52</f>
        <v>1058.2</v>
      </c>
      <c r="Z48" s="22" t="n">
        <f aca="false">Y48-X48</f>
        <v>-157504.2</v>
      </c>
      <c r="AA48" s="20" t="n">
        <f aca="false">AA50+AA51+AA52</f>
        <v>0</v>
      </c>
      <c r="AB48" s="20" t="n">
        <f aca="false">Y48-R48</f>
        <v>-161509.3</v>
      </c>
    </row>
    <row r="49" customFormat="false" ht="15" hidden="false" customHeight="false" outlineLevel="0" collapsed="false">
      <c r="A49" s="48" t="s">
        <v>6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39"/>
      <c r="T49" s="26"/>
      <c r="U49" s="26"/>
      <c r="V49" s="26"/>
      <c r="W49" s="49"/>
      <c r="X49" s="49"/>
      <c r="Y49" s="35"/>
      <c r="Z49" s="22" t="n">
        <f aca="false">Y49-X49</f>
        <v>0</v>
      </c>
      <c r="AA49" s="35"/>
      <c r="AB49" s="20" t="n">
        <f aca="false">Y49-R49</f>
        <v>0</v>
      </c>
    </row>
    <row r="50" customFormat="false" ht="15" hidden="false" customHeight="false" outlineLevel="0" collapsed="false">
      <c r="A50" s="48" t="s">
        <v>73</v>
      </c>
      <c r="B50" s="26" t="n">
        <v>1795.7</v>
      </c>
      <c r="C50" s="26" t="n">
        <v>671.2</v>
      </c>
      <c r="D50" s="26" t="n">
        <f aca="false">E50+F50</f>
        <v>745.1</v>
      </c>
      <c r="E50" s="26"/>
      <c r="F50" s="26" t="n">
        <v>745.1</v>
      </c>
      <c r="G50" s="26" t="n">
        <v>1432.4</v>
      </c>
      <c r="H50" s="26" t="n">
        <f aca="false">D50+G50</f>
        <v>2177.5</v>
      </c>
      <c r="I50" s="26" t="n">
        <f aca="false">J50+K50</f>
        <v>648.3</v>
      </c>
      <c r="J50" s="26" t="n">
        <v>0</v>
      </c>
      <c r="K50" s="26" t="n">
        <v>648.3</v>
      </c>
      <c r="L50" s="26" t="n">
        <v>909.4</v>
      </c>
      <c r="M50" s="26" t="n">
        <v>1557.7</v>
      </c>
      <c r="N50" s="26" t="n">
        <f aca="false">O50+P50</f>
        <v>745.1</v>
      </c>
      <c r="O50" s="26"/>
      <c r="P50" s="26" t="n">
        <v>745.1</v>
      </c>
      <c r="Q50" s="26" t="n">
        <v>1432.4</v>
      </c>
      <c r="R50" s="26" t="n">
        <f aca="false">N50+Q50</f>
        <v>2177.5</v>
      </c>
      <c r="S50" s="39"/>
      <c r="T50" s="26" t="n">
        <f aca="false">U50+V50</f>
        <v>788</v>
      </c>
      <c r="U50" s="26"/>
      <c r="V50" s="26" t="n">
        <v>788</v>
      </c>
      <c r="W50" s="49"/>
      <c r="X50" s="49" t="n">
        <f aca="false">T50+W50</f>
        <v>788</v>
      </c>
      <c r="Y50" s="35"/>
      <c r="Z50" s="22" t="n">
        <f aca="false">Y50-X50</f>
        <v>-788</v>
      </c>
      <c r="AA50" s="35" t="n">
        <v>0</v>
      </c>
      <c r="AB50" s="20" t="n">
        <f aca="false">Y50-R50</f>
        <v>-2177.5</v>
      </c>
    </row>
    <row r="51" customFormat="false" ht="15" hidden="false" customHeight="false" outlineLevel="0" collapsed="false">
      <c r="A51" s="48" t="s">
        <v>67</v>
      </c>
      <c r="B51" s="26" t="n">
        <v>62667</v>
      </c>
      <c r="C51" s="26" t="n">
        <v>65895.6</v>
      </c>
      <c r="D51" s="26" t="n">
        <f aca="false">E51+F51</f>
        <v>1093.5</v>
      </c>
      <c r="E51" s="26" t="n">
        <v>1093.5</v>
      </c>
      <c r="F51" s="26"/>
      <c r="G51" s="26" t="n">
        <v>79940</v>
      </c>
      <c r="H51" s="26" t="n">
        <f aca="false">D51+G51</f>
        <v>81033.5</v>
      </c>
      <c r="I51" s="26" t="n">
        <f aca="false">J51+K51</f>
        <v>845.3</v>
      </c>
      <c r="J51" s="26" t="n">
        <v>845.3</v>
      </c>
      <c r="K51" s="26" t="n">
        <v>0</v>
      </c>
      <c r="L51" s="26" t="n">
        <v>61392.6</v>
      </c>
      <c r="M51" s="26" t="n">
        <v>62237.9</v>
      </c>
      <c r="N51" s="26" t="n">
        <f aca="false">O51+P51</f>
        <v>1093.5</v>
      </c>
      <c r="O51" s="26" t="n">
        <v>1093.5</v>
      </c>
      <c r="P51" s="26"/>
      <c r="Q51" s="26" t="n">
        <v>79940</v>
      </c>
      <c r="R51" s="26" t="n">
        <f aca="false">N51+Q51</f>
        <v>81033.5</v>
      </c>
      <c r="S51" s="39" t="n">
        <f aca="false">N51/B51</f>
        <v>0.017</v>
      </c>
      <c r="T51" s="26" t="n">
        <f aca="false">U51+V51</f>
        <v>1058.2</v>
      </c>
      <c r="U51" s="26" t="n">
        <v>1058.2</v>
      </c>
      <c r="V51" s="26"/>
      <c r="W51" s="49" t="n">
        <v>98347</v>
      </c>
      <c r="X51" s="49" t="n">
        <f aca="false">T51+W51</f>
        <v>99405.2</v>
      </c>
      <c r="Y51" s="26" t="n">
        <f aca="false">T51</f>
        <v>1058.2</v>
      </c>
      <c r="Z51" s="22" t="n">
        <f aca="false">Y51-X51</f>
        <v>-98347</v>
      </c>
      <c r="AA51" s="26"/>
      <c r="AB51" s="20" t="n">
        <f aca="false">Y51-R51</f>
        <v>-79975.3</v>
      </c>
    </row>
    <row r="52" customFormat="false" ht="15" hidden="false" customHeight="false" outlineLevel="0" collapsed="false">
      <c r="A52" s="48" t="s">
        <v>69</v>
      </c>
      <c r="B52" s="26" t="n">
        <v>73915.3</v>
      </c>
      <c r="C52" s="26" t="n">
        <v>78045.2</v>
      </c>
      <c r="D52" s="26" t="n">
        <f aca="false">E52+F52</f>
        <v>32702.9</v>
      </c>
      <c r="E52" s="26" t="n">
        <v>20137.3</v>
      </c>
      <c r="F52" s="26" t="n">
        <v>12565.6</v>
      </c>
      <c r="G52" s="26" t="n">
        <v>45342.3</v>
      </c>
      <c r="H52" s="26" t="n">
        <f aca="false">D52+G52</f>
        <v>78045.2</v>
      </c>
      <c r="I52" s="26" t="n">
        <f aca="false">J52+K52</f>
        <v>28113.1</v>
      </c>
      <c r="J52" s="26" t="n">
        <v>17170.8</v>
      </c>
      <c r="K52" s="26" t="n">
        <v>10942.3</v>
      </c>
      <c r="L52" s="26" t="n">
        <v>41425.6</v>
      </c>
      <c r="M52" s="26" t="n">
        <v>69538.7</v>
      </c>
      <c r="N52" s="26" t="n">
        <f aca="false">O52+P52</f>
        <v>32672.9</v>
      </c>
      <c r="O52" s="26" t="n">
        <v>20107.3</v>
      </c>
      <c r="P52" s="26" t="n">
        <v>12565.6</v>
      </c>
      <c r="Q52" s="26" t="n">
        <v>46683.6</v>
      </c>
      <c r="R52" s="26" t="n">
        <f aca="false">N52+Q52</f>
        <v>79356.5</v>
      </c>
      <c r="S52" s="39" t="n">
        <f aca="false">N52/B52</f>
        <v>0.442</v>
      </c>
      <c r="T52" s="26" t="n">
        <f aca="false">U52+V52</f>
        <v>30141.9</v>
      </c>
      <c r="U52" s="26" t="n">
        <v>16548.5</v>
      </c>
      <c r="V52" s="26" t="n">
        <v>13593.4</v>
      </c>
      <c r="W52" s="49" t="n">
        <v>28227.3</v>
      </c>
      <c r="X52" s="49" t="n">
        <f aca="false">T52+W52</f>
        <v>58369.2</v>
      </c>
      <c r="Y52" s="26"/>
      <c r="Z52" s="22" t="n">
        <f aca="false">Y52-X52</f>
        <v>-58369.2</v>
      </c>
      <c r="AA52" s="26"/>
      <c r="AB52" s="20" t="n">
        <f aca="false">Y52-R52</f>
        <v>-79356.5</v>
      </c>
    </row>
    <row r="53" s="47" customFormat="true" ht="15" hidden="false" customHeight="false" outlineLevel="0" collapsed="false">
      <c r="A53" s="45" t="s">
        <v>76</v>
      </c>
      <c r="B53" s="20" t="n">
        <f aca="false">SUM(B55:B57)</f>
        <v>40514.6</v>
      </c>
      <c r="C53" s="20" t="n">
        <f aca="false">SUM(C55:C57)</f>
        <v>43672.6</v>
      </c>
      <c r="D53" s="20" t="n">
        <f aca="false">E53+F53</f>
        <v>10435</v>
      </c>
      <c r="E53" s="20" t="n">
        <f aca="false">SUM(E55:E57)</f>
        <v>6413.6</v>
      </c>
      <c r="F53" s="20" t="n">
        <f aca="false">SUM(F55:F57)</f>
        <v>4021.4</v>
      </c>
      <c r="G53" s="20" t="n">
        <f aca="false">SUM(G56:G57)</f>
        <v>38210.4</v>
      </c>
      <c r="H53" s="20" t="n">
        <f aca="false">SUM(H56:H57)</f>
        <v>48418.4</v>
      </c>
      <c r="I53" s="20" t="n">
        <f aca="false">I55+I56+I57</f>
        <v>8399.2</v>
      </c>
      <c r="J53" s="20" t="n">
        <f aca="false">J55+J56+J57</f>
        <v>5076.4</v>
      </c>
      <c r="K53" s="20" t="n">
        <f aca="false">SUM(K55:K57)</f>
        <v>3322.8</v>
      </c>
      <c r="L53" s="20" t="n">
        <f aca="false">L55+L56+L57</f>
        <v>29928.4</v>
      </c>
      <c r="M53" s="20" t="n">
        <f aca="false">M55+M56+M57</f>
        <v>38327.6</v>
      </c>
      <c r="N53" s="20" t="n">
        <f aca="false">O53+P53</f>
        <v>10385.1</v>
      </c>
      <c r="O53" s="20" t="n">
        <f aca="false">SUM(O56:O57)</f>
        <v>6363.7</v>
      </c>
      <c r="P53" s="20" t="n">
        <f aca="false">SUM(P55:P57)</f>
        <v>4021.4</v>
      </c>
      <c r="Q53" s="20" t="n">
        <f aca="false">SUM(Q55:Q57)</f>
        <v>38539.2</v>
      </c>
      <c r="R53" s="20" t="n">
        <f aca="false">SUM(R55:R57)</f>
        <v>48924.3</v>
      </c>
      <c r="S53" s="39" t="n">
        <f aca="false">N53/B53</f>
        <v>0.256</v>
      </c>
      <c r="T53" s="20" t="n">
        <f aca="false">U53+V53</f>
        <v>9509.2</v>
      </c>
      <c r="U53" s="20" t="n">
        <f aca="false">SUM(U55:U57)</f>
        <v>5291.5</v>
      </c>
      <c r="V53" s="20" t="n">
        <f aca="false">SUM(V55:V57)</f>
        <v>4217.7</v>
      </c>
      <c r="W53" s="55" t="n">
        <f aca="false">W55+W56+W57</f>
        <v>38224.8</v>
      </c>
      <c r="X53" s="20" t="n">
        <f aca="false">SUM(X55:X57)</f>
        <v>47734</v>
      </c>
      <c r="Y53" s="55" t="n">
        <f aca="false">SUM(Y55:Y57)</f>
        <v>319.6</v>
      </c>
      <c r="Z53" s="22" t="n">
        <f aca="false">Y53-X53</f>
        <v>-47414.4</v>
      </c>
      <c r="AA53" s="55" t="n">
        <f aca="false">SUM(AA55:AA57)</f>
        <v>0</v>
      </c>
      <c r="AB53" s="20" t="n">
        <f aca="false">Y53-R53</f>
        <v>-48604.7</v>
      </c>
    </row>
    <row r="54" customFormat="false" ht="15" hidden="false" customHeight="false" outlineLevel="0" collapsed="false">
      <c r="A54" s="48" t="s">
        <v>65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39"/>
      <c r="T54" s="26"/>
      <c r="U54" s="26"/>
      <c r="V54" s="26"/>
      <c r="W54" s="49"/>
      <c r="X54" s="49"/>
      <c r="Y54" s="35"/>
      <c r="Z54" s="22" t="n">
        <f aca="false">Y54-X54</f>
        <v>0</v>
      </c>
      <c r="AA54" s="35"/>
      <c r="AB54" s="20" t="n">
        <f aca="false">Y54-R54</f>
        <v>0</v>
      </c>
    </row>
    <row r="55" customFormat="false" ht="15" hidden="false" customHeight="false" outlineLevel="0" collapsed="false">
      <c r="A55" s="48" t="s">
        <v>73</v>
      </c>
      <c r="B55" s="26" t="n">
        <v>543.7</v>
      </c>
      <c r="C55" s="26" t="n">
        <v>200.6</v>
      </c>
      <c r="D55" s="26" t="n">
        <f aca="false">E55+F55</f>
        <v>227</v>
      </c>
      <c r="E55" s="26"/>
      <c r="F55" s="26" t="n">
        <v>227</v>
      </c>
      <c r="G55" s="26" t="n">
        <v>432.6</v>
      </c>
      <c r="H55" s="26" t="n">
        <f aca="false">D55+G55</f>
        <v>659.6</v>
      </c>
      <c r="I55" s="26" t="n">
        <f aca="false">J55+K55</f>
        <v>198.3</v>
      </c>
      <c r="J55" s="26" t="n">
        <v>0</v>
      </c>
      <c r="K55" s="26" t="n">
        <v>198.3</v>
      </c>
      <c r="L55" s="26" t="n">
        <v>274.6</v>
      </c>
      <c r="M55" s="26" t="n">
        <v>472.9</v>
      </c>
      <c r="N55" s="26" t="n">
        <f aca="false">O55+P55</f>
        <v>227</v>
      </c>
      <c r="O55" s="26"/>
      <c r="P55" s="26" t="n">
        <v>227</v>
      </c>
      <c r="Q55" s="26" t="n">
        <v>432.6</v>
      </c>
      <c r="R55" s="26" t="n">
        <f aca="false">N55+Q55</f>
        <v>659.6</v>
      </c>
      <c r="S55" s="39"/>
      <c r="T55" s="26" t="n">
        <f aca="false">U55+V55</f>
        <v>243.4</v>
      </c>
      <c r="U55" s="26"/>
      <c r="V55" s="26" t="n">
        <v>243.4</v>
      </c>
      <c r="W55" s="49"/>
      <c r="X55" s="49" t="n">
        <f aca="false">T55+W55</f>
        <v>243.4</v>
      </c>
      <c r="Y55" s="35"/>
      <c r="Z55" s="22" t="n">
        <f aca="false">Y55-X55</f>
        <v>-243.4</v>
      </c>
      <c r="AA55" s="35" t="n">
        <v>0</v>
      </c>
      <c r="AB55" s="20" t="n">
        <f aca="false">Y55-R55</f>
        <v>-659.6</v>
      </c>
    </row>
    <row r="56" customFormat="false" ht="15" hidden="false" customHeight="false" outlineLevel="0" collapsed="false">
      <c r="A56" s="48" t="s">
        <v>67</v>
      </c>
      <c r="B56" s="26" t="n">
        <v>18173.4</v>
      </c>
      <c r="C56" s="26" t="n">
        <v>19902.3</v>
      </c>
      <c r="D56" s="26" t="n">
        <f aca="false">E56+F56</f>
        <v>332.1</v>
      </c>
      <c r="E56" s="26" t="n">
        <v>332.1</v>
      </c>
      <c r="F56" s="26"/>
      <c r="G56" s="26" t="n">
        <v>24516.6</v>
      </c>
      <c r="H56" s="26" t="n">
        <f aca="false">D56+G56</f>
        <v>24848.7</v>
      </c>
      <c r="I56" s="26" t="n">
        <f aca="false">J56+K56</f>
        <v>249.9</v>
      </c>
      <c r="J56" s="26" t="n">
        <v>249.9</v>
      </c>
      <c r="K56" s="26" t="n">
        <v>0</v>
      </c>
      <c r="L56" s="26" t="n">
        <v>18501.6</v>
      </c>
      <c r="M56" s="26" t="n">
        <v>18751.5</v>
      </c>
      <c r="N56" s="26" t="n">
        <f aca="false">O56+P56</f>
        <v>332.1</v>
      </c>
      <c r="O56" s="26" t="n">
        <v>332.1</v>
      </c>
      <c r="P56" s="26"/>
      <c r="Q56" s="26" t="n">
        <v>24516.6</v>
      </c>
      <c r="R56" s="26" t="n">
        <f aca="false">N56+Q56</f>
        <v>24848.7</v>
      </c>
      <c r="S56" s="39" t="n">
        <f aca="false">N56/B56</f>
        <v>0.018</v>
      </c>
      <c r="T56" s="26" t="n">
        <f aca="false">U56+V56</f>
        <v>319.6</v>
      </c>
      <c r="U56" s="26" t="n">
        <v>319.6</v>
      </c>
      <c r="V56" s="26"/>
      <c r="W56" s="49" t="n">
        <v>29700.2</v>
      </c>
      <c r="X56" s="49" t="n">
        <f aca="false">T56+W56</f>
        <v>30019.8</v>
      </c>
      <c r="Y56" s="26" t="n">
        <f aca="false">T56</f>
        <v>319.6</v>
      </c>
      <c r="Z56" s="22" t="n">
        <f aca="false">Y56-X56</f>
        <v>-29700.2</v>
      </c>
      <c r="AA56" s="26"/>
      <c r="AB56" s="20" t="n">
        <f aca="false">Y56-R56</f>
        <v>-24529.1</v>
      </c>
    </row>
    <row r="57" customFormat="false" ht="15" hidden="false" customHeight="false" outlineLevel="0" collapsed="false">
      <c r="A57" s="48" t="s">
        <v>69</v>
      </c>
      <c r="B57" s="26" t="n">
        <v>21797.5</v>
      </c>
      <c r="C57" s="26" t="n">
        <v>23569.7</v>
      </c>
      <c r="D57" s="26" t="n">
        <f aca="false">E57+F57</f>
        <v>9875.9</v>
      </c>
      <c r="E57" s="26" t="n">
        <v>6081.5</v>
      </c>
      <c r="F57" s="26" t="n">
        <v>3794.4</v>
      </c>
      <c r="G57" s="26" t="n">
        <v>13693.8</v>
      </c>
      <c r="H57" s="26" t="n">
        <f aca="false">D57+G57</f>
        <v>23569.7</v>
      </c>
      <c r="I57" s="26" t="n">
        <f aca="false">J57+K57</f>
        <v>7951</v>
      </c>
      <c r="J57" s="26" t="n">
        <v>4826.5</v>
      </c>
      <c r="K57" s="26" t="n">
        <v>3124.5</v>
      </c>
      <c r="L57" s="26" t="n">
        <v>11152.2</v>
      </c>
      <c r="M57" s="26" t="n">
        <v>19103.2</v>
      </c>
      <c r="N57" s="26" t="n">
        <f aca="false">O57+P57</f>
        <v>9826</v>
      </c>
      <c r="O57" s="26" t="n">
        <v>6031.6</v>
      </c>
      <c r="P57" s="26" t="n">
        <v>3794.4</v>
      </c>
      <c r="Q57" s="26" t="n">
        <v>13590</v>
      </c>
      <c r="R57" s="26" t="n">
        <f aca="false">N57+Q57</f>
        <v>23416</v>
      </c>
      <c r="S57" s="39" t="n">
        <f aca="false">N57/B57</f>
        <v>0.451</v>
      </c>
      <c r="T57" s="26" t="n">
        <f aca="false">U57+V57</f>
        <v>8946.2</v>
      </c>
      <c r="U57" s="26" t="n">
        <v>4971.9</v>
      </c>
      <c r="V57" s="26" t="n">
        <v>3974.3</v>
      </c>
      <c r="W57" s="49" t="n">
        <v>8524.6</v>
      </c>
      <c r="X57" s="49" t="n">
        <f aca="false">T57+W57</f>
        <v>17470.8</v>
      </c>
      <c r="Y57" s="26"/>
      <c r="Z57" s="22" t="n">
        <f aca="false">Y57-X57</f>
        <v>-17470.8</v>
      </c>
      <c r="AA57" s="26"/>
      <c r="AB57" s="20" t="n">
        <f aca="false">Y57-R57</f>
        <v>-23416</v>
      </c>
    </row>
    <row r="58" s="47" customFormat="true" ht="15" hidden="false" customHeight="false" outlineLevel="0" collapsed="false">
      <c r="A58" s="45" t="s">
        <v>77</v>
      </c>
      <c r="B58" s="20" t="n">
        <f aca="false">B60+B61+B62</f>
        <v>1073.3</v>
      </c>
      <c r="C58" s="20" t="n">
        <f aca="false">C60+C61+C62</f>
        <v>1171.9</v>
      </c>
      <c r="D58" s="20" t="n">
        <f aca="false">E58+F58</f>
        <v>856.1</v>
      </c>
      <c r="E58" s="20" t="n">
        <f aca="false">E60+E61+E62</f>
        <v>516.9</v>
      </c>
      <c r="F58" s="20" t="n">
        <f aca="false">F60+F61+F62</f>
        <v>339.2</v>
      </c>
      <c r="G58" s="20" t="n">
        <f aca="false">G60+G61+G62</f>
        <v>296.6</v>
      </c>
      <c r="H58" s="20" t="n">
        <f aca="false">H60+H61+H62</f>
        <v>1152.7</v>
      </c>
      <c r="I58" s="20" t="n">
        <f aca="false">J58+K58</f>
        <v>751.6</v>
      </c>
      <c r="J58" s="20" t="n">
        <f aca="false">J60+J61+J62</f>
        <v>421.4</v>
      </c>
      <c r="K58" s="20" t="n">
        <f aca="false">K60+K61+K62</f>
        <v>330.2</v>
      </c>
      <c r="L58" s="20" t="n">
        <f aca="false">L60+L61+L62</f>
        <v>240.8</v>
      </c>
      <c r="M58" s="20" t="n">
        <f aca="false">M60+M61+M62</f>
        <v>992.4</v>
      </c>
      <c r="N58" s="20" t="n">
        <f aca="false">O58+P58</f>
        <v>870.6</v>
      </c>
      <c r="O58" s="20" t="n">
        <f aca="false">O60+O61+O62</f>
        <v>531.4</v>
      </c>
      <c r="P58" s="20" t="n">
        <f aca="false">P60+P61+P62</f>
        <v>339.2</v>
      </c>
      <c r="Q58" s="20" t="n">
        <f aca="false">Q60+Q61+Q62</f>
        <v>296.6</v>
      </c>
      <c r="R58" s="20" t="n">
        <f aca="false">R60+R61+R62</f>
        <v>1167.2</v>
      </c>
      <c r="S58" s="39" t="n">
        <f aca="false">N58/B58</f>
        <v>0.811</v>
      </c>
      <c r="T58" s="20" t="n">
        <f aca="false">U58+V58</f>
        <v>941</v>
      </c>
      <c r="U58" s="20" t="n">
        <f aca="false">U60+U61+U62</f>
        <v>548.5</v>
      </c>
      <c r="V58" s="20" t="n">
        <f aca="false">V60+V61+V62</f>
        <v>392.5</v>
      </c>
      <c r="W58" s="46" t="n">
        <f aca="false">W60+W61+W62</f>
        <v>349</v>
      </c>
      <c r="X58" s="20" t="n">
        <f aca="false">X60+X61+X62</f>
        <v>1290</v>
      </c>
      <c r="Y58" s="20" t="n">
        <f aca="false">Y60+Y61+Y62</f>
        <v>0</v>
      </c>
      <c r="Z58" s="22" t="n">
        <f aca="false">Y58-X58</f>
        <v>-1290</v>
      </c>
      <c r="AA58" s="20" t="n">
        <f aca="false">AA60+AA61+AA62</f>
        <v>0</v>
      </c>
      <c r="AB58" s="20" t="n">
        <f aca="false">Y58-R58</f>
        <v>-1167.2</v>
      </c>
    </row>
    <row r="59" customFormat="false" ht="15" hidden="false" customHeight="false" outlineLevel="0" collapsed="false">
      <c r="A59" s="48" t="s">
        <v>65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39"/>
      <c r="T59" s="35"/>
      <c r="U59" s="35"/>
      <c r="V59" s="35"/>
      <c r="W59" s="49"/>
      <c r="X59" s="49"/>
      <c r="Y59" s="35"/>
      <c r="Z59" s="22" t="n">
        <f aca="false">Y59-X59</f>
        <v>0</v>
      </c>
      <c r="AA59" s="35"/>
      <c r="AB59" s="20" t="n">
        <f aca="false">Y59-R59</f>
        <v>0</v>
      </c>
    </row>
    <row r="60" customFormat="false" ht="15" hidden="false" customHeight="false" outlineLevel="0" collapsed="false">
      <c r="A60" s="48" t="s">
        <v>73</v>
      </c>
      <c r="B60" s="26" t="n">
        <v>21.5</v>
      </c>
      <c r="C60" s="26" t="n">
        <v>9.4</v>
      </c>
      <c r="D60" s="26" t="n">
        <f aca="false">E60+F60</f>
        <v>17</v>
      </c>
      <c r="E60" s="26"/>
      <c r="F60" s="26" t="n">
        <v>17</v>
      </c>
      <c r="G60" s="26"/>
      <c r="H60" s="26" t="n">
        <f aca="false">D60+G60</f>
        <v>17</v>
      </c>
      <c r="I60" s="26" t="n">
        <f aca="false">J60+K60</f>
        <v>8.1</v>
      </c>
      <c r="J60" s="26" t="n">
        <v>0</v>
      </c>
      <c r="K60" s="26" t="n">
        <v>8.1</v>
      </c>
      <c r="L60" s="26" t="n">
        <v>0</v>
      </c>
      <c r="M60" s="26" t="n">
        <v>8.1</v>
      </c>
      <c r="N60" s="26" t="n">
        <f aca="false">O60+P60</f>
        <v>17</v>
      </c>
      <c r="O60" s="26"/>
      <c r="P60" s="26" t="n">
        <v>17</v>
      </c>
      <c r="Q60" s="26"/>
      <c r="R60" s="26" t="n">
        <f aca="false">N60+Q60</f>
        <v>17</v>
      </c>
      <c r="S60" s="39"/>
      <c r="T60" s="26" t="n">
        <f aca="false">U60+V60</f>
        <v>21.7</v>
      </c>
      <c r="U60" s="26"/>
      <c r="V60" s="26" t="n">
        <v>21.7</v>
      </c>
      <c r="W60" s="49"/>
      <c r="X60" s="49" t="n">
        <f aca="false">T60+W60</f>
        <v>21.7</v>
      </c>
      <c r="Y60" s="35"/>
      <c r="Z60" s="22" t="n">
        <f aca="false">Y60-X60</f>
        <v>-21.7</v>
      </c>
      <c r="AA60" s="35" t="n">
        <v>0</v>
      </c>
      <c r="AB60" s="20" t="n">
        <f aca="false">Y60-R60</f>
        <v>-17</v>
      </c>
    </row>
    <row r="61" customFormat="false" ht="15" hidden="false" customHeight="false" outlineLevel="0" collapsed="false">
      <c r="A61" s="48" t="s">
        <v>67</v>
      </c>
      <c r="B61" s="26" t="n">
        <v>39.1</v>
      </c>
      <c r="C61" s="26" t="n">
        <v>50.7</v>
      </c>
      <c r="D61" s="26" t="n">
        <f aca="false">E61+F61</f>
        <v>57.3</v>
      </c>
      <c r="E61" s="26" t="n">
        <v>57.3</v>
      </c>
      <c r="F61" s="26"/>
      <c r="G61" s="26"/>
      <c r="H61" s="26" t="n">
        <f aca="false">D61+G61</f>
        <v>57.3</v>
      </c>
      <c r="I61" s="26" t="n">
        <f aca="false">J61+K61</f>
        <v>39.8</v>
      </c>
      <c r="J61" s="26" t="n">
        <v>39.8</v>
      </c>
      <c r="K61" s="26" t="n">
        <v>0</v>
      </c>
      <c r="L61" s="26" t="n">
        <v>0</v>
      </c>
      <c r="M61" s="26" t="n">
        <v>39.8</v>
      </c>
      <c r="N61" s="26" t="n">
        <f aca="false">O61+P61</f>
        <v>57.3</v>
      </c>
      <c r="O61" s="26" t="n">
        <v>57.3</v>
      </c>
      <c r="P61" s="26"/>
      <c r="Q61" s="26"/>
      <c r="R61" s="26" t="n">
        <f aca="false">N61+Q61</f>
        <v>57.3</v>
      </c>
      <c r="S61" s="39" t="n">
        <f aca="false">N61/B61</f>
        <v>1.465</v>
      </c>
      <c r="T61" s="26" t="n">
        <f aca="false">U61+V61</f>
        <v>50.9</v>
      </c>
      <c r="U61" s="26" t="n">
        <v>50.9</v>
      </c>
      <c r="V61" s="26"/>
      <c r="W61" s="49"/>
      <c r="X61" s="49" t="n">
        <f aca="false">T61+W61</f>
        <v>50.9</v>
      </c>
      <c r="Y61" s="26"/>
      <c r="Z61" s="22" t="n">
        <f aca="false">Y61-X61</f>
        <v>-50.9</v>
      </c>
      <c r="AA61" s="26"/>
      <c r="AB61" s="20" t="n">
        <f aca="false">Y61-R61</f>
        <v>-57.3</v>
      </c>
    </row>
    <row r="62" customFormat="false" ht="15" hidden="false" customHeight="false" outlineLevel="0" collapsed="false">
      <c r="A62" s="48" t="s">
        <v>69</v>
      </c>
      <c r="B62" s="26" t="n">
        <v>1012.7</v>
      </c>
      <c r="C62" s="26" t="n">
        <v>1111.8</v>
      </c>
      <c r="D62" s="26" t="n">
        <f aca="false">E62+F62</f>
        <v>781.8</v>
      </c>
      <c r="E62" s="26" t="n">
        <v>459.6</v>
      </c>
      <c r="F62" s="26" t="n">
        <v>322.2</v>
      </c>
      <c r="G62" s="26" t="n">
        <v>296.6</v>
      </c>
      <c r="H62" s="26" t="n">
        <f aca="false">D62+G62</f>
        <v>1078.4</v>
      </c>
      <c r="I62" s="26" t="n">
        <f aca="false">J62+K62</f>
        <v>703.7</v>
      </c>
      <c r="J62" s="26" t="n">
        <v>381.6</v>
      </c>
      <c r="K62" s="26" t="n">
        <v>322.1</v>
      </c>
      <c r="L62" s="26" t="n">
        <v>240.8</v>
      </c>
      <c r="M62" s="26" t="n">
        <v>944.5</v>
      </c>
      <c r="N62" s="26" t="n">
        <f aca="false">O62+P62</f>
        <v>796.3</v>
      </c>
      <c r="O62" s="26" t="n">
        <v>474.1</v>
      </c>
      <c r="P62" s="26" t="n">
        <v>322.2</v>
      </c>
      <c r="Q62" s="26" t="n">
        <v>296.6</v>
      </c>
      <c r="R62" s="26" t="n">
        <f aca="false">N62+Q62</f>
        <v>1092.9</v>
      </c>
      <c r="S62" s="39" t="n">
        <f aca="false">N62/B62</f>
        <v>0.786</v>
      </c>
      <c r="T62" s="26" t="n">
        <f aca="false">U62+V62</f>
        <v>868.4</v>
      </c>
      <c r="U62" s="26" t="n">
        <v>497.6</v>
      </c>
      <c r="V62" s="26" t="n">
        <v>370.8</v>
      </c>
      <c r="W62" s="49" t="n">
        <v>349</v>
      </c>
      <c r="X62" s="49" t="n">
        <f aca="false">T62+W62</f>
        <v>1217.4</v>
      </c>
      <c r="Y62" s="26"/>
      <c r="Z62" s="22" t="n">
        <f aca="false">Y62-X62</f>
        <v>-1217.4</v>
      </c>
      <c r="AA62" s="26"/>
      <c r="AB62" s="20" t="n">
        <f aca="false">Y62-R62</f>
        <v>-1092.9</v>
      </c>
    </row>
    <row r="63" s="47" customFormat="true" ht="15" hidden="false" customHeight="false" outlineLevel="0" collapsed="false">
      <c r="A63" s="45" t="s">
        <v>78</v>
      </c>
      <c r="B63" s="20" t="n">
        <f aca="false">B65+B66+B67</f>
        <v>2922.9</v>
      </c>
      <c r="C63" s="20" t="n">
        <f aca="false">C65+C66+C67</f>
        <v>2225.4</v>
      </c>
      <c r="D63" s="20" t="n">
        <f aca="false">E63+F63</f>
        <v>351.8</v>
      </c>
      <c r="E63" s="20" t="n">
        <f aca="false">E65+E66+E67</f>
        <v>73.2</v>
      </c>
      <c r="F63" s="20" t="n">
        <f aca="false">F65+F66+F67</f>
        <v>278.6</v>
      </c>
      <c r="G63" s="20" t="n">
        <f aca="false">G65+G66+G67</f>
        <v>2131.9</v>
      </c>
      <c r="H63" s="20" t="n">
        <f aca="false">H65+H66+H67</f>
        <v>2483.7</v>
      </c>
      <c r="I63" s="20" t="n">
        <f aca="false">J63+K63</f>
        <v>304.2</v>
      </c>
      <c r="J63" s="20" t="n">
        <f aca="false">J65+J66+J67</f>
        <v>37.7</v>
      </c>
      <c r="K63" s="20" t="n">
        <f aca="false">K65+K66+K67</f>
        <v>266.5</v>
      </c>
      <c r="L63" s="20" t="n">
        <f aca="false">L65+L66+L67</f>
        <v>1265.1</v>
      </c>
      <c r="M63" s="20" t="n">
        <f aca="false">M65+M66+M67</f>
        <v>1569.3</v>
      </c>
      <c r="N63" s="20" t="n">
        <f aca="false">O63+P63</f>
        <v>351.8</v>
      </c>
      <c r="O63" s="20" t="n">
        <f aca="false">O65+O66+O67</f>
        <v>73.2</v>
      </c>
      <c r="P63" s="20" t="n">
        <f aca="false">P65+P66+P67</f>
        <v>278.6</v>
      </c>
      <c r="Q63" s="20" t="n">
        <f aca="false">Q65+Q66+Q67</f>
        <v>1851.9</v>
      </c>
      <c r="R63" s="20" t="n">
        <f aca="false">R65+R66+R67</f>
        <v>2203.7</v>
      </c>
      <c r="S63" s="39" t="n">
        <f aca="false">N63/B63</f>
        <v>0.12</v>
      </c>
      <c r="T63" s="20" t="n">
        <f aca="false">U63+V63</f>
        <v>112</v>
      </c>
      <c r="U63" s="20" t="n">
        <f aca="false">U65+U66+U67</f>
        <v>43</v>
      </c>
      <c r="V63" s="20" t="n">
        <f aca="false">V65+V66+V67</f>
        <v>69</v>
      </c>
      <c r="W63" s="46" t="n">
        <f aca="false">W65+W66+W67</f>
        <v>1907.1</v>
      </c>
      <c r="X63" s="20" t="n">
        <f aca="false">X65+X66+X67</f>
        <v>2019.1</v>
      </c>
      <c r="Y63" s="20" t="n">
        <f aca="false">Y65+Y66+Y67</f>
        <v>104.4</v>
      </c>
      <c r="Z63" s="22" t="n">
        <f aca="false">Y63-X63</f>
        <v>-1914.7</v>
      </c>
      <c r="AA63" s="20" t="n">
        <f aca="false">AA65+AA66+AA67</f>
        <v>101.4</v>
      </c>
      <c r="AB63" s="20" t="n">
        <f aca="false">Y63-R63</f>
        <v>-2099.3</v>
      </c>
    </row>
    <row r="64" customFormat="false" ht="15" hidden="false" customHeight="false" outlineLevel="0" collapsed="false">
      <c r="A64" s="48" t="s">
        <v>65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39"/>
      <c r="T64" s="26"/>
      <c r="U64" s="26"/>
      <c r="V64" s="26"/>
      <c r="W64" s="49"/>
      <c r="X64" s="49"/>
      <c r="Y64" s="35"/>
      <c r="Z64" s="22" t="n">
        <f aca="false">Y64-X64</f>
        <v>0</v>
      </c>
      <c r="AA64" s="35"/>
      <c r="AB64" s="20" t="n">
        <f aca="false">Y64-R64</f>
        <v>0</v>
      </c>
    </row>
    <row r="65" customFormat="false" ht="15" hidden="false" customHeight="false" outlineLevel="0" collapsed="false">
      <c r="A65" s="48" t="s">
        <v>73</v>
      </c>
      <c r="B65" s="26" t="n">
        <v>45.4</v>
      </c>
      <c r="C65" s="26" t="n">
        <v>7.3</v>
      </c>
      <c r="D65" s="26" t="n">
        <f aca="false">E65+F65</f>
        <v>12.4</v>
      </c>
      <c r="E65" s="26"/>
      <c r="F65" s="26" t="n">
        <v>12.4</v>
      </c>
      <c r="G65" s="26"/>
      <c r="H65" s="26" t="n">
        <f aca="false">D65+G65</f>
        <v>12.4</v>
      </c>
      <c r="I65" s="26" t="n">
        <f aca="false">J65+K65</f>
        <v>3.9</v>
      </c>
      <c r="J65" s="26" t="n">
        <v>0</v>
      </c>
      <c r="K65" s="26" t="n">
        <v>3.9</v>
      </c>
      <c r="L65" s="26" t="n">
        <v>0</v>
      </c>
      <c r="M65" s="26" t="n">
        <v>3.9</v>
      </c>
      <c r="N65" s="26" t="n">
        <f aca="false">O65+P65</f>
        <v>12.4</v>
      </c>
      <c r="O65" s="26"/>
      <c r="P65" s="26" t="n">
        <v>12.4</v>
      </c>
      <c r="Q65" s="26"/>
      <c r="R65" s="26" t="n">
        <f aca="false">N65+Q65</f>
        <v>12.4</v>
      </c>
      <c r="S65" s="39"/>
      <c r="T65" s="26" t="n">
        <f aca="false">U65+V65</f>
        <v>7.6</v>
      </c>
      <c r="U65" s="26"/>
      <c r="V65" s="26" t="n">
        <v>7.6</v>
      </c>
      <c r="W65" s="49"/>
      <c r="X65" s="49" t="n">
        <f aca="false">T65+W65</f>
        <v>7.6</v>
      </c>
      <c r="Y65" s="35"/>
      <c r="Z65" s="22" t="n">
        <f aca="false">Y65-X65</f>
        <v>-7.6</v>
      </c>
      <c r="AA65" s="35"/>
      <c r="AB65" s="20" t="n">
        <f aca="false">Y65-R65</f>
        <v>-12.4</v>
      </c>
    </row>
    <row r="66" customFormat="false" ht="15" hidden="false" customHeight="false" outlineLevel="0" collapsed="false">
      <c r="A66" s="48" t="s">
        <v>67</v>
      </c>
      <c r="B66" s="26" t="n">
        <v>664.4</v>
      </c>
      <c r="C66" s="26" t="n">
        <v>5</v>
      </c>
      <c r="D66" s="26" t="n">
        <f aca="false">E66+F66</f>
        <v>5.2</v>
      </c>
      <c r="E66" s="26" t="n">
        <v>5.2</v>
      </c>
      <c r="F66" s="26"/>
      <c r="G66" s="26" t="n">
        <v>25</v>
      </c>
      <c r="H66" s="26" t="n">
        <f aca="false">D66+G66</f>
        <v>30.2</v>
      </c>
      <c r="I66" s="26" t="n">
        <f aca="false">J66+K66</f>
        <v>5.2</v>
      </c>
      <c r="J66" s="26" t="n">
        <v>5.2</v>
      </c>
      <c r="K66" s="26" t="n">
        <v>0</v>
      </c>
      <c r="L66" s="26" t="n">
        <v>25</v>
      </c>
      <c r="M66" s="26" t="n">
        <v>30.2</v>
      </c>
      <c r="N66" s="26" t="n">
        <f aca="false">O66+P66</f>
        <v>5.2</v>
      </c>
      <c r="O66" s="26" t="n">
        <v>5.2</v>
      </c>
      <c r="P66" s="26"/>
      <c r="Q66" s="26" t="n">
        <v>25</v>
      </c>
      <c r="R66" s="26" t="n">
        <f aca="false">N66+Q66</f>
        <v>30.2</v>
      </c>
      <c r="S66" s="39" t="n">
        <f aca="false">N66/B66</f>
        <v>0.008</v>
      </c>
      <c r="T66" s="26" t="n">
        <f aca="false">U66+V66</f>
        <v>3</v>
      </c>
      <c r="U66" s="26" t="n">
        <v>3</v>
      </c>
      <c r="V66" s="26"/>
      <c r="W66" s="49"/>
      <c r="X66" s="49" t="n">
        <f aca="false">T66+W66</f>
        <v>3</v>
      </c>
      <c r="Y66" s="26" t="n">
        <f aca="false">T66</f>
        <v>3</v>
      </c>
      <c r="Z66" s="22" t="n">
        <f aca="false">Y66-X66</f>
        <v>0</v>
      </c>
      <c r="AA66" s="26"/>
      <c r="AB66" s="20" t="n">
        <f aca="false">Y66-R66</f>
        <v>-27.2</v>
      </c>
    </row>
    <row r="67" customFormat="false" ht="15" hidden="false" customHeight="false" outlineLevel="0" collapsed="false">
      <c r="A67" s="48" t="s">
        <v>69</v>
      </c>
      <c r="B67" s="26" t="n">
        <v>2213.1</v>
      </c>
      <c r="C67" s="26" t="n">
        <v>2213.1</v>
      </c>
      <c r="D67" s="26" t="n">
        <f aca="false">E67+F67</f>
        <v>334.2</v>
      </c>
      <c r="E67" s="26" t="n">
        <v>68</v>
      </c>
      <c r="F67" s="26" t="n">
        <v>266.2</v>
      </c>
      <c r="G67" s="26" t="n">
        <v>2106.9</v>
      </c>
      <c r="H67" s="26" t="n">
        <f aca="false">D67+G67</f>
        <v>2441.1</v>
      </c>
      <c r="I67" s="26" t="n">
        <f aca="false">J67+K67</f>
        <v>295.1</v>
      </c>
      <c r="J67" s="26" t="n">
        <v>32.5</v>
      </c>
      <c r="K67" s="26" t="n">
        <v>262.6</v>
      </c>
      <c r="L67" s="26" t="n">
        <v>1240.1</v>
      </c>
      <c r="M67" s="26" t="n">
        <v>1535.2</v>
      </c>
      <c r="N67" s="26" t="n">
        <f aca="false">O67+P67</f>
        <v>334.2</v>
      </c>
      <c r="O67" s="26" t="n">
        <v>68</v>
      </c>
      <c r="P67" s="26" t="n">
        <v>266.2</v>
      </c>
      <c r="Q67" s="26" t="n">
        <v>1826.9</v>
      </c>
      <c r="R67" s="26" t="n">
        <f aca="false">N67+Q67</f>
        <v>2161.1</v>
      </c>
      <c r="S67" s="39" t="n">
        <f aca="false">N67/B67</f>
        <v>0.151</v>
      </c>
      <c r="T67" s="26" t="n">
        <f aca="false">U67+V67</f>
        <v>101.4</v>
      </c>
      <c r="U67" s="26" t="n">
        <v>40</v>
      </c>
      <c r="V67" s="26" t="n">
        <v>61.4</v>
      </c>
      <c r="W67" s="49" t="n">
        <v>1907.1</v>
      </c>
      <c r="X67" s="49" t="n">
        <f aca="false">T67+W67</f>
        <v>2008.5</v>
      </c>
      <c r="Y67" s="26" t="n">
        <f aca="false">T67</f>
        <v>101.4</v>
      </c>
      <c r="Z67" s="22" t="n">
        <f aca="false">Y67-X67</f>
        <v>-1907.1</v>
      </c>
      <c r="AA67" s="26" t="n">
        <f aca="false">Y67</f>
        <v>101.4</v>
      </c>
      <c r="AB67" s="20" t="n">
        <f aca="false">Y67-R67</f>
        <v>-2059.7</v>
      </c>
    </row>
    <row r="68" s="47" customFormat="true" ht="15" hidden="false" customHeight="false" outlineLevel="0" collapsed="false">
      <c r="A68" s="45" t="s">
        <v>79</v>
      </c>
      <c r="B68" s="20" t="n">
        <f aca="false">B70+B71+B72</f>
        <v>5504.7</v>
      </c>
      <c r="C68" s="20" t="n">
        <f aca="false">C70+C71+C72</f>
        <v>6356.7</v>
      </c>
      <c r="D68" s="20" t="n">
        <f aca="false">E68+F68</f>
        <v>1516.5</v>
      </c>
      <c r="E68" s="20" t="n">
        <f aca="false">E70+E71+E72</f>
        <v>917.1</v>
      </c>
      <c r="F68" s="20" t="n">
        <f aca="false">F70+F71+F72</f>
        <v>599.4</v>
      </c>
      <c r="G68" s="20" t="n">
        <f aca="false">G70+G71+G72</f>
        <v>4885.4</v>
      </c>
      <c r="H68" s="20" t="n">
        <f aca="false">H70+H71+H72</f>
        <v>6401.9</v>
      </c>
      <c r="I68" s="20" t="n">
        <f aca="false">J68+K68</f>
        <v>1153.8</v>
      </c>
      <c r="J68" s="20" t="n">
        <f aca="false">J70+J71+J72</f>
        <v>648.5</v>
      </c>
      <c r="K68" s="20" t="n">
        <f aca="false">K70+K71+K72</f>
        <v>505.3</v>
      </c>
      <c r="L68" s="20" t="n">
        <f aca="false">L70+L71+L72</f>
        <v>4269</v>
      </c>
      <c r="M68" s="20" t="n">
        <f aca="false">M70+M71+M72</f>
        <v>5422.8</v>
      </c>
      <c r="N68" s="20" t="n">
        <f aca="false">O68+P68</f>
        <v>1516.5</v>
      </c>
      <c r="O68" s="20" t="n">
        <f aca="false">O70+O71+O72</f>
        <v>917.1</v>
      </c>
      <c r="P68" s="20" t="n">
        <f aca="false">P70+P71+P72</f>
        <v>599.4</v>
      </c>
      <c r="Q68" s="20" t="n">
        <f aca="false">Q70+Q71+Q72</f>
        <v>4885.4</v>
      </c>
      <c r="R68" s="20" t="n">
        <f aca="false">R70+R71+R72</f>
        <v>6401.9</v>
      </c>
      <c r="S68" s="39" t="n">
        <f aca="false">N68/B68</f>
        <v>0.275</v>
      </c>
      <c r="T68" s="20" t="n">
        <f aca="false">U68+V68</f>
        <v>1351.3</v>
      </c>
      <c r="U68" s="20" t="n">
        <f aca="false">U70+U71+U72</f>
        <v>589.6</v>
      </c>
      <c r="V68" s="20" t="n">
        <f aca="false">V70+V71+V72</f>
        <v>761.7</v>
      </c>
      <c r="W68" s="46" t="n">
        <f aca="false">W70+W71+W72</f>
        <v>3714.5</v>
      </c>
      <c r="X68" s="20" t="n">
        <f aca="false">X70+X71+X72</f>
        <v>5065.8</v>
      </c>
      <c r="Y68" s="20" t="n">
        <f aca="false">Y70+Y71+Y72</f>
        <v>0</v>
      </c>
      <c r="Z68" s="22" t="n">
        <f aca="false">Y68-X68</f>
        <v>-5065.8</v>
      </c>
      <c r="AA68" s="20" t="n">
        <f aca="false">AA70+AA71+AA72</f>
        <v>0</v>
      </c>
      <c r="AB68" s="20" t="n">
        <f aca="false">Y68-R68</f>
        <v>-6401.9</v>
      </c>
    </row>
    <row r="69" customFormat="false" ht="15" hidden="false" customHeight="false" outlineLevel="0" collapsed="false">
      <c r="A69" s="48" t="s">
        <v>65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39"/>
      <c r="T69" s="26"/>
      <c r="U69" s="26"/>
      <c r="V69" s="26"/>
      <c r="W69" s="49"/>
      <c r="X69" s="49"/>
      <c r="Y69" s="35"/>
      <c r="Z69" s="22" t="n">
        <f aca="false">Y69-X69</f>
        <v>0</v>
      </c>
      <c r="AA69" s="35"/>
      <c r="AB69" s="20" t="n">
        <f aca="false">Y69-R69</f>
        <v>0</v>
      </c>
    </row>
    <row r="70" customFormat="false" ht="15" hidden="false" customHeight="false" outlineLevel="0" collapsed="false">
      <c r="A70" s="48" t="s">
        <v>73</v>
      </c>
      <c r="B70" s="26" t="n">
        <v>1.8</v>
      </c>
      <c r="C70" s="26" t="n">
        <v>0.6</v>
      </c>
      <c r="D70" s="26" t="n">
        <f aca="false">E70+F70</f>
        <v>0.8</v>
      </c>
      <c r="E70" s="26"/>
      <c r="F70" s="26" t="n">
        <v>0.8</v>
      </c>
      <c r="G70" s="26"/>
      <c r="H70" s="26" t="n">
        <f aca="false">D70+G70</f>
        <v>0.8</v>
      </c>
      <c r="I70" s="26" t="n">
        <f aca="false">J70+K70</f>
        <v>0.4</v>
      </c>
      <c r="J70" s="26" t="n">
        <v>0</v>
      </c>
      <c r="K70" s="26" t="n">
        <v>0.4</v>
      </c>
      <c r="L70" s="26" t="n">
        <v>0</v>
      </c>
      <c r="M70" s="26" t="n">
        <v>0.4</v>
      </c>
      <c r="N70" s="26" t="n">
        <f aca="false">O70+P70</f>
        <v>0.8</v>
      </c>
      <c r="O70" s="26"/>
      <c r="P70" s="26" t="n">
        <v>0.8</v>
      </c>
      <c r="Q70" s="26"/>
      <c r="R70" s="26" t="n">
        <f aca="false">N70+Q70</f>
        <v>0.8</v>
      </c>
      <c r="S70" s="39"/>
      <c r="T70" s="26" t="n">
        <f aca="false">U70+V70</f>
        <v>5.2</v>
      </c>
      <c r="U70" s="26"/>
      <c r="V70" s="26" t="n">
        <v>5.2</v>
      </c>
      <c r="W70" s="49"/>
      <c r="X70" s="49" t="n">
        <f aca="false">T70+W70</f>
        <v>5.2</v>
      </c>
      <c r="Y70" s="35"/>
      <c r="Z70" s="22" t="n">
        <f aca="false">Y70-X70</f>
        <v>-5.2</v>
      </c>
      <c r="AA70" s="35"/>
      <c r="AB70" s="20" t="n">
        <f aca="false">Y70-R70</f>
        <v>-0.8</v>
      </c>
    </row>
    <row r="71" customFormat="false" ht="15" hidden="false" customHeight="false" outlineLevel="0" collapsed="false">
      <c r="A71" s="48" t="s">
        <v>67</v>
      </c>
      <c r="B71" s="26" t="n">
        <v>74.3</v>
      </c>
      <c r="C71" s="26" t="n">
        <v>23.3</v>
      </c>
      <c r="D71" s="26" t="n">
        <f aca="false">E71+F71</f>
        <v>23.3</v>
      </c>
      <c r="E71" s="26" t="n">
        <v>23.3</v>
      </c>
      <c r="F71" s="26"/>
      <c r="G71" s="26" t="n">
        <v>45</v>
      </c>
      <c r="H71" s="26" t="n">
        <f aca="false">D71+G71</f>
        <v>68.3</v>
      </c>
      <c r="I71" s="26" t="n">
        <f aca="false">J71+K71</f>
        <v>16.3</v>
      </c>
      <c r="J71" s="26" t="n">
        <v>16.3</v>
      </c>
      <c r="K71" s="26" t="n">
        <v>0</v>
      </c>
      <c r="L71" s="26" t="n">
        <v>45</v>
      </c>
      <c r="M71" s="26" t="n">
        <v>61.3</v>
      </c>
      <c r="N71" s="26" t="n">
        <f aca="false">O71+P71</f>
        <v>23.3</v>
      </c>
      <c r="O71" s="26" t="n">
        <v>23.3</v>
      </c>
      <c r="P71" s="26"/>
      <c r="Q71" s="26" t="n">
        <v>45</v>
      </c>
      <c r="R71" s="26" t="n">
        <f aca="false">N71+Q71</f>
        <v>68.3</v>
      </c>
      <c r="S71" s="39" t="n">
        <f aca="false">N71/B71</f>
        <v>0.314</v>
      </c>
      <c r="T71" s="26" t="n">
        <f aca="false">U71+V71</f>
        <v>5.8</v>
      </c>
      <c r="U71" s="26" t="n">
        <v>5.8</v>
      </c>
      <c r="V71" s="26" t="n">
        <v>0</v>
      </c>
      <c r="W71" s="49" t="n">
        <v>65</v>
      </c>
      <c r="X71" s="49" t="n">
        <f aca="false">T71+W71</f>
        <v>70.8</v>
      </c>
      <c r="Y71" s="35"/>
      <c r="Z71" s="22" t="n">
        <f aca="false">Y71-X71</f>
        <v>-70.8</v>
      </c>
      <c r="AA71" s="35"/>
      <c r="AB71" s="20" t="n">
        <f aca="false">Y71-R71</f>
        <v>-68.3</v>
      </c>
    </row>
    <row r="72" customFormat="false" ht="15" hidden="false" customHeight="false" outlineLevel="0" collapsed="false">
      <c r="A72" s="48" t="s">
        <v>69</v>
      </c>
      <c r="B72" s="26" t="n">
        <v>5428.6</v>
      </c>
      <c r="C72" s="26" t="n">
        <v>6332.8</v>
      </c>
      <c r="D72" s="26" t="n">
        <f aca="false">E72+F72</f>
        <v>1492.4</v>
      </c>
      <c r="E72" s="26" t="n">
        <v>893.8</v>
      </c>
      <c r="F72" s="26" t="n">
        <v>598.6</v>
      </c>
      <c r="G72" s="26" t="n">
        <v>4840.4</v>
      </c>
      <c r="H72" s="26" t="n">
        <f aca="false">D72+G72</f>
        <v>6332.8</v>
      </c>
      <c r="I72" s="26" t="n">
        <f aca="false">J72+K72</f>
        <v>1137.1</v>
      </c>
      <c r="J72" s="26" t="n">
        <v>632.2</v>
      </c>
      <c r="K72" s="26" t="n">
        <v>504.9</v>
      </c>
      <c r="L72" s="26" t="n">
        <v>4224</v>
      </c>
      <c r="M72" s="26" t="n">
        <v>5361.1</v>
      </c>
      <c r="N72" s="26" t="n">
        <f aca="false">O72+P72</f>
        <v>1492.4</v>
      </c>
      <c r="O72" s="26" t="n">
        <v>893.8</v>
      </c>
      <c r="P72" s="26" t="n">
        <v>598.6</v>
      </c>
      <c r="Q72" s="26" t="n">
        <v>4840.4</v>
      </c>
      <c r="R72" s="26" t="n">
        <f aca="false">N72+Q72</f>
        <v>6332.8</v>
      </c>
      <c r="S72" s="39" t="n">
        <f aca="false">N72/B72</f>
        <v>0.275</v>
      </c>
      <c r="T72" s="26" t="n">
        <f aca="false">U72+V72</f>
        <v>1340.3</v>
      </c>
      <c r="U72" s="26" t="n">
        <v>583.8</v>
      </c>
      <c r="V72" s="26" t="n">
        <v>756.5</v>
      </c>
      <c r="W72" s="49" t="n">
        <v>3649.5</v>
      </c>
      <c r="X72" s="49" t="n">
        <f aca="false">T72+W72</f>
        <v>4989.8</v>
      </c>
      <c r="Y72" s="26"/>
      <c r="Z72" s="22" t="n">
        <f aca="false">Y72-X72</f>
        <v>-4989.8</v>
      </c>
      <c r="AA72" s="26"/>
      <c r="AB72" s="20" t="n">
        <f aca="false">Y72-R72</f>
        <v>-6332.8</v>
      </c>
    </row>
    <row r="73" s="47" customFormat="true" ht="22.5" hidden="false" customHeight="false" outlineLevel="0" collapsed="false">
      <c r="A73" s="45" t="s">
        <v>80</v>
      </c>
      <c r="B73" s="20" t="n">
        <f aca="false">B75+B76+B77</f>
        <v>0</v>
      </c>
      <c r="C73" s="20" t="n">
        <f aca="false">C75+C76+C77</f>
        <v>0</v>
      </c>
      <c r="D73" s="20" t="n">
        <f aca="false">E73+F73</f>
        <v>39</v>
      </c>
      <c r="E73" s="20" t="n">
        <f aca="false">E75+E76+E77</f>
        <v>0</v>
      </c>
      <c r="F73" s="20" t="n">
        <f aca="false">F75+F76+F77</f>
        <v>39</v>
      </c>
      <c r="G73" s="20" t="n">
        <f aca="false">G75+G76+G77</f>
        <v>0</v>
      </c>
      <c r="H73" s="20" t="n">
        <f aca="false">H75+H76+H77</f>
        <v>39</v>
      </c>
      <c r="I73" s="20" t="n">
        <f aca="false">J73+K73</f>
        <v>39</v>
      </c>
      <c r="J73" s="20" t="n">
        <f aca="false">J75+J76+J77</f>
        <v>0</v>
      </c>
      <c r="K73" s="20" t="n">
        <f aca="false">K75+K76+K77</f>
        <v>39</v>
      </c>
      <c r="L73" s="20"/>
      <c r="M73" s="20" t="n">
        <f aca="false">M75+M76+M77</f>
        <v>39</v>
      </c>
      <c r="N73" s="20" t="n">
        <f aca="false">O73+P73</f>
        <v>39</v>
      </c>
      <c r="O73" s="20" t="n">
        <f aca="false">O75+O76+O77</f>
        <v>0</v>
      </c>
      <c r="P73" s="20" t="n">
        <f aca="false">P75+P76+P77</f>
        <v>39</v>
      </c>
      <c r="Q73" s="20" t="n">
        <f aca="false">Q75+Q76+Q77</f>
        <v>0</v>
      </c>
      <c r="R73" s="20" t="n">
        <f aca="false">R75+R76+R77</f>
        <v>39</v>
      </c>
      <c r="S73" s="39" t="e">
        <f aca="false">N73/B73</f>
        <v>#DIV/0!</v>
      </c>
      <c r="T73" s="20" t="n">
        <f aca="false">U73+V73</f>
        <v>51</v>
      </c>
      <c r="U73" s="20" t="n">
        <f aca="false">U75+U76+U77</f>
        <v>0</v>
      </c>
      <c r="V73" s="20" t="n">
        <f aca="false">V75+V76+V77</f>
        <v>51</v>
      </c>
      <c r="W73" s="46" t="n">
        <f aca="false">W75+W76+W77</f>
        <v>0</v>
      </c>
      <c r="X73" s="20" t="n">
        <f aca="false">X75+X76+X77</f>
        <v>51</v>
      </c>
      <c r="Y73" s="20" t="n">
        <f aca="false">Y75+Y76+Y77</f>
        <v>51</v>
      </c>
      <c r="Z73" s="22" t="n">
        <f aca="false">Y73-X73</f>
        <v>0</v>
      </c>
      <c r="AA73" s="20" t="n">
        <f aca="false">AA75+AA76+AA77</f>
        <v>0</v>
      </c>
      <c r="AB73" s="20" t="n">
        <f aca="false">Y73-R73</f>
        <v>12</v>
      </c>
    </row>
    <row r="74" customFormat="false" ht="15" hidden="false" customHeight="false" outlineLevel="0" collapsed="false">
      <c r="A74" s="48" t="s">
        <v>65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39"/>
      <c r="T74" s="26"/>
      <c r="U74" s="26"/>
      <c r="V74" s="26"/>
      <c r="W74" s="49"/>
      <c r="X74" s="49"/>
      <c r="Y74" s="35"/>
      <c r="Z74" s="22" t="n">
        <f aca="false">Y74-X74</f>
        <v>0</v>
      </c>
      <c r="AA74" s="35"/>
      <c r="AB74" s="20" t="n">
        <f aca="false">Y74-R74</f>
        <v>0</v>
      </c>
    </row>
    <row r="75" customFormat="false" ht="15" hidden="false" customHeight="false" outlineLevel="0" collapsed="false">
      <c r="A75" s="48" t="s">
        <v>73</v>
      </c>
      <c r="B75" s="26"/>
      <c r="C75" s="26"/>
      <c r="D75" s="26" t="n">
        <f aca="false">E75+F75</f>
        <v>0</v>
      </c>
      <c r="E75" s="26"/>
      <c r="F75" s="26"/>
      <c r="G75" s="26"/>
      <c r="H75" s="26" t="n">
        <f aca="false">D75+G75</f>
        <v>0</v>
      </c>
      <c r="I75" s="26" t="n">
        <f aca="false">J75+K75</f>
        <v>0</v>
      </c>
      <c r="J75" s="26" t="n">
        <v>0</v>
      </c>
      <c r="K75" s="26" t="n">
        <v>0</v>
      </c>
      <c r="L75" s="26" t="n">
        <v>0</v>
      </c>
      <c r="M75" s="26"/>
      <c r="N75" s="26" t="n">
        <f aca="false">O75+P75</f>
        <v>0</v>
      </c>
      <c r="O75" s="26"/>
      <c r="P75" s="26"/>
      <c r="Q75" s="26"/>
      <c r="R75" s="26" t="n">
        <f aca="false">N75+Q75</f>
        <v>0</v>
      </c>
      <c r="S75" s="39"/>
      <c r="T75" s="26" t="n">
        <f aca="false">U75+V75</f>
        <v>0</v>
      </c>
      <c r="U75" s="26"/>
      <c r="V75" s="26"/>
      <c r="W75" s="49"/>
      <c r="X75" s="49" t="n">
        <f aca="false">T75+W75</f>
        <v>0</v>
      </c>
      <c r="Y75" s="26"/>
      <c r="Z75" s="22" t="n">
        <f aca="false">Y75-X75</f>
        <v>0</v>
      </c>
      <c r="AA75" s="26"/>
      <c r="AB75" s="20" t="n">
        <f aca="false">Y75-R75</f>
        <v>0</v>
      </c>
    </row>
    <row r="76" customFormat="false" ht="15" hidden="false" customHeight="false" outlineLevel="0" collapsed="false">
      <c r="A76" s="48" t="s">
        <v>67</v>
      </c>
      <c r="B76" s="26"/>
      <c r="C76" s="26"/>
      <c r="D76" s="26" t="n">
        <f aca="false">E76+F76</f>
        <v>0</v>
      </c>
      <c r="E76" s="26"/>
      <c r="F76" s="26"/>
      <c r="G76" s="26"/>
      <c r="H76" s="26" t="n">
        <f aca="false">D76+G76</f>
        <v>0</v>
      </c>
      <c r="I76" s="26" t="n">
        <f aca="false">J76+K76</f>
        <v>0</v>
      </c>
      <c r="J76" s="26" t="n">
        <v>0</v>
      </c>
      <c r="K76" s="26" t="n">
        <v>0</v>
      </c>
      <c r="L76" s="26" t="n">
        <v>0</v>
      </c>
      <c r="M76" s="26"/>
      <c r="N76" s="26" t="n">
        <f aca="false">O76+P76</f>
        <v>0</v>
      </c>
      <c r="O76" s="26"/>
      <c r="P76" s="26"/>
      <c r="Q76" s="26"/>
      <c r="R76" s="26" t="n">
        <f aca="false">N76+Q76</f>
        <v>0</v>
      </c>
      <c r="S76" s="39" t="e">
        <f aca="false">N76/B76</f>
        <v>#DIV/0!</v>
      </c>
      <c r="T76" s="26" t="n">
        <f aca="false">U76+V76</f>
        <v>0</v>
      </c>
      <c r="U76" s="26"/>
      <c r="V76" s="26"/>
      <c r="W76" s="49"/>
      <c r="X76" s="49" t="n">
        <f aca="false">T76+W76</f>
        <v>0</v>
      </c>
      <c r="Y76" s="26"/>
      <c r="Z76" s="22" t="n">
        <f aca="false">Y76-X76</f>
        <v>0</v>
      </c>
      <c r="AA76" s="26"/>
      <c r="AB76" s="20" t="n">
        <f aca="false">Y76-R76</f>
        <v>0</v>
      </c>
    </row>
    <row r="77" customFormat="false" ht="15" hidden="false" customHeight="false" outlineLevel="0" collapsed="false">
      <c r="A77" s="48" t="s">
        <v>69</v>
      </c>
      <c r="B77" s="26"/>
      <c r="C77" s="26"/>
      <c r="D77" s="26" t="n">
        <f aca="false">E77+F77</f>
        <v>39</v>
      </c>
      <c r="E77" s="26"/>
      <c r="F77" s="26" t="n">
        <v>39</v>
      </c>
      <c r="G77" s="26"/>
      <c r="H77" s="26" t="n">
        <f aca="false">D77+G77</f>
        <v>39</v>
      </c>
      <c r="I77" s="26" t="n">
        <f aca="false">J77+K77</f>
        <v>39</v>
      </c>
      <c r="J77" s="26" t="n">
        <v>0</v>
      </c>
      <c r="K77" s="26" t="n">
        <v>39</v>
      </c>
      <c r="L77" s="26" t="n">
        <v>0</v>
      </c>
      <c r="M77" s="26" t="n">
        <v>39</v>
      </c>
      <c r="N77" s="26" t="n">
        <f aca="false">O77+P77</f>
        <v>39</v>
      </c>
      <c r="O77" s="26"/>
      <c r="P77" s="26" t="n">
        <v>39</v>
      </c>
      <c r="Q77" s="26"/>
      <c r="R77" s="26" t="n">
        <f aca="false">N77+Q77</f>
        <v>39</v>
      </c>
      <c r="S77" s="39" t="e">
        <f aca="false">N77/B77</f>
        <v>#DIV/0!</v>
      </c>
      <c r="T77" s="26" t="n">
        <f aca="false">U77+V77</f>
        <v>51</v>
      </c>
      <c r="U77" s="26"/>
      <c r="V77" s="26" t="n">
        <v>51</v>
      </c>
      <c r="W77" s="49"/>
      <c r="X77" s="49" t="n">
        <f aca="false">T77+W77</f>
        <v>51</v>
      </c>
      <c r="Y77" s="26" t="n">
        <f aca="false">T77</f>
        <v>51</v>
      </c>
      <c r="Z77" s="22" t="n">
        <f aca="false">Y77-X77</f>
        <v>0</v>
      </c>
      <c r="AA77" s="26"/>
      <c r="AB77" s="20" t="n">
        <f aca="false">Y77-R77</f>
        <v>12</v>
      </c>
    </row>
    <row r="78" s="47" customFormat="true" ht="22.5" hidden="false" customHeight="false" outlineLevel="0" collapsed="false">
      <c r="A78" s="45" t="s">
        <v>81</v>
      </c>
      <c r="B78" s="20" t="n">
        <f aca="false">B80+B81+B82</f>
        <v>9379.5</v>
      </c>
      <c r="C78" s="20" t="n">
        <f aca="false">C80+C81+C82</f>
        <v>1282</v>
      </c>
      <c r="D78" s="20" t="n">
        <f aca="false">E78+F78</f>
        <v>13128.1</v>
      </c>
      <c r="E78" s="20" t="n">
        <f aca="false">E80+E81+E82</f>
        <v>690.4</v>
      </c>
      <c r="F78" s="20" t="n">
        <f aca="false">F80+F81+F82</f>
        <v>12437.7</v>
      </c>
      <c r="G78" s="20" t="n">
        <f aca="false">G80+G81+G82</f>
        <v>11766.7</v>
      </c>
      <c r="H78" s="20" t="n">
        <f aca="false">H80+H81+H82</f>
        <v>24894.8</v>
      </c>
      <c r="I78" s="20" t="n">
        <f aca="false">J78+K78</f>
        <v>8900.8</v>
      </c>
      <c r="J78" s="20" t="n">
        <f aca="false">J80+J81+J82</f>
        <v>143.4</v>
      </c>
      <c r="K78" s="20" t="n">
        <f aca="false">K80+K81+K82</f>
        <v>8757.4</v>
      </c>
      <c r="L78" s="20" t="n">
        <f aca="false">L80+L81+L82</f>
        <v>9087.1</v>
      </c>
      <c r="M78" s="20" t="n">
        <f aca="false">M80+M81+M82</f>
        <v>17987.9</v>
      </c>
      <c r="N78" s="20" t="n">
        <f aca="false">O78+P78</f>
        <v>13125.8</v>
      </c>
      <c r="O78" s="20" t="n">
        <f aca="false">O80+O81+O82</f>
        <v>688.1</v>
      </c>
      <c r="P78" s="20" t="n">
        <f aca="false">P80+P81+P82</f>
        <v>12437.7</v>
      </c>
      <c r="Q78" s="20" t="n">
        <f aca="false">Q80+Q81+Q82</f>
        <v>11649.2</v>
      </c>
      <c r="R78" s="20" t="n">
        <f aca="false">R80+R81+R82</f>
        <v>24775</v>
      </c>
      <c r="S78" s="39" t="n">
        <f aca="false">N78/B78</f>
        <v>1.399</v>
      </c>
      <c r="T78" s="20" t="n">
        <f aca="false">U78+V78</f>
        <v>7603.9</v>
      </c>
      <c r="U78" s="20" t="n">
        <f aca="false">U80+U81+U82</f>
        <v>1584</v>
      </c>
      <c r="V78" s="20" t="n">
        <f aca="false">V80+V81+V82</f>
        <v>6019.9</v>
      </c>
      <c r="W78" s="46" t="n">
        <f aca="false">W80+W81+W82</f>
        <v>251.1</v>
      </c>
      <c r="X78" s="20" t="n">
        <f aca="false">X80+X81+X82</f>
        <v>7855</v>
      </c>
      <c r="Y78" s="20" t="n">
        <f aca="false">Y80+Y81+Y82</f>
        <v>4448.3</v>
      </c>
      <c r="Z78" s="22" t="n">
        <f aca="false">Y78-X78</f>
        <v>-3406.7</v>
      </c>
      <c r="AA78" s="20" t="n">
        <f aca="false">AA80+AA81+AA82</f>
        <v>4448.3</v>
      </c>
      <c r="AB78" s="20" t="n">
        <f aca="false">Y78-R78</f>
        <v>-20326.7</v>
      </c>
    </row>
    <row r="79" customFormat="false" ht="15" hidden="false" customHeight="false" outlineLevel="0" collapsed="false">
      <c r="A79" s="48" t="s">
        <v>65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39"/>
      <c r="T79" s="26"/>
      <c r="U79" s="26"/>
      <c r="V79" s="26"/>
      <c r="W79" s="49"/>
      <c r="X79" s="49"/>
      <c r="Y79" s="35"/>
      <c r="Z79" s="22" t="n">
        <f aca="false">Y79-X79</f>
        <v>0</v>
      </c>
      <c r="AA79" s="35"/>
      <c r="AB79" s="20" t="n">
        <f aca="false">Y79-R79</f>
        <v>0</v>
      </c>
    </row>
    <row r="80" customFormat="false" ht="15" hidden="false" customHeight="false" outlineLevel="0" collapsed="false">
      <c r="A80" s="48" t="s">
        <v>73</v>
      </c>
      <c r="B80" s="26" t="n">
        <v>501.9</v>
      </c>
      <c r="C80" s="26"/>
      <c r="D80" s="26" t="n">
        <f aca="false">E80+F80</f>
        <v>0</v>
      </c>
      <c r="E80" s="26"/>
      <c r="F80" s="26"/>
      <c r="G80" s="26" t="n">
        <v>780</v>
      </c>
      <c r="H80" s="26" t="n">
        <f aca="false">D80+G80</f>
        <v>780</v>
      </c>
      <c r="I80" s="26" t="n">
        <f aca="false">J80+K80</f>
        <v>0</v>
      </c>
      <c r="J80" s="26" t="n">
        <v>0</v>
      </c>
      <c r="K80" s="26" t="n">
        <v>0</v>
      </c>
      <c r="L80" s="26" t="n">
        <v>780</v>
      </c>
      <c r="M80" s="26" t="n">
        <v>780</v>
      </c>
      <c r="N80" s="26" t="n">
        <f aca="false">O80+P80</f>
        <v>0</v>
      </c>
      <c r="O80" s="26"/>
      <c r="P80" s="26"/>
      <c r="Q80" s="26" t="n">
        <v>780</v>
      </c>
      <c r="R80" s="26" t="n">
        <f aca="false">N80+Q80</f>
        <v>780</v>
      </c>
      <c r="S80" s="39"/>
      <c r="T80" s="26" t="n">
        <f aca="false">U80+V80</f>
        <v>0</v>
      </c>
      <c r="U80" s="26"/>
      <c r="V80" s="26"/>
      <c r="W80" s="49"/>
      <c r="X80" s="49" t="n">
        <f aca="false">T80+W80</f>
        <v>0</v>
      </c>
      <c r="Y80" s="26"/>
      <c r="Z80" s="22" t="n">
        <f aca="false">Y80-X80</f>
        <v>0</v>
      </c>
      <c r="AA80" s="26"/>
      <c r="AB80" s="20" t="n">
        <f aca="false">Y80-R80</f>
        <v>-780</v>
      </c>
    </row>
    <row r="81" customFormat="false" ht="15" hidden="false" customHeight="false" outlineLevel="0" collapsed="false">
      <c r="A81" s="48" t="s">
        <v>67</v>
      </c>
      <c r="B81" s="26" t="n">
        <v>1992.7</v>
      </c>
      <c r="C81" s="26" t="n">
        <v>2</v>
      </c>
      <c r="D81" s="26" t="n">
        <f aca="false">E81+F81</f>
        <v>8677.5</v>
      </c>
      <c r="E81" s="26" t="n">
        <v>482.2</v>
      </c>
      <c r="F81" s="26" t="n">
        <v>8195.3</v>
      </c>
      <c r="G81" s="26" t="n">
        <v>1295.7</v>
      </c>
      <c r="H81" s="26" t="n">
        <f aca="false">D81+G81</f>
        <v>9973.2</v>
      </c>
      <c r="I81" s="26" t="n">
        <f aca="false">J81+K81</f>
        <v>8195.3</v>
      </c>
      <c r="J81" s="26" t="n">
        <v>0</v>
      </c>
      <c r="K81" s="26" t="n">
        <v>8195.3</v>
      </c>
      <c r="L81" s="26" t="n">
        <v>1295.7</v>
      </c>
      <c r="M81" s="26" t="n">
        <v>9491</v>
      </c>
      <c r="N81" s="26" t="n">
        <f aca="false">O81+P81</f>
        <v>8677.5</v>
      </c>
      <c r="O81" s="26" t="n">
        <v>482.2</v>
      </c>
      <c r="P81" s="26" t="n">
        <v>8195.3</v>
      </c>
      <c r="Q81" s="26" t="n">
        <v>1295.7</v>
      </c>
      <c r="R81" s="26" t="n">
        <f aca="false">N81+Q81</f>
        <v>9973.2</v>
      </c>
      <c r="S81" s="39" t="n">
        <f aca="false">N81/B81</f>
        <v>4.355</v>
      </c>
      <c r="T81" s="26" t="n">
        <f aca="false">U81+V81</f>
        <v>0</v>
      </c>
      <c r="U81" s="26"/>
      <c r="V81" s="26"/>
      <c r="W81" s="49" t="n">
        <v>20</v>
      </c>
      <c r="X81" s="49" t="n">
        <f aca="false">T81+W81</f>
        <v>20</v>
      </c>
      <c r="Y81" s="26" t="n">
        <f aca="false">T81</f>
        <v>0</v>
      </c>
      <c r="Z81" s="22" t="n">
        <f aca="false">Y81-X81</f>
        <v>-20</v>
      </c>
      <c r="AA81" s="26"/>
      <c r="AB81" s="20" t="n">
        <f aca="false">Y81-R81</f>
        <v>-9973.2</v>
      </c>
    </row>
    <row r="82" customFormat="false" ht="15" hidden="false" customHeight="false" outlineLevel="0" collapsed="false">
      <c r="A82" s="48" t="s">
        <v>69</v>
      </c>
      <c r="B82" s="26" t="n">
        <v>6884.9</v>
      </c>
      <c r="C82" s="26" t="n">
        <v>1280</v>
      </c>
      <c r="D82" s="26" t="n">
        <f aca="false">E82+F82</f>
        <v>4450.6</v>
      </c>
      <c r="E82" s="26" t="n">
        <v>208.2</v>
      </c>
      <c r="F82" s="26" t="n">
        <v>4242.4</v>
      </c>
      <c r="G82" s="26" t="n">
        <v>9691</v>
      </c>
      <c r="H82" s="26" t="n">
        <f aca="false">D82+G82</f>
        <v>14141.6</v>
      </c>
      <c r="I82" s="26" t="n">
        <f aca="false">J82+K82</f>
        <v>705.5</v>
      </c>
      <c r="J82" s="26" t="n">
        <v>143.4</v>
      </c>
      <c r="K82" s="26" t="n">
        <v>562.1</v>
      </c>
      <c r="L82" s="26" t="n">
        <v>7011.4</v>
      </c>
      <c r="M82" s="26" t="n">
        <v>7716.9</v>
      </c>
      <c r="N82" s="26" t="n">
        <f aca="false">O82+P82</f>
        <v>4448.3</v>
      </c>
      <c r="O82" s="26" t="n">
        <v>205.9</v>
      </c>
      <c r="P82" s="26" t="n">
        <v>4242.4</v>
      </c>
      <c r="Q82" s="26" t="n">
        <v>9573.5</v>
      </c>
      <c r="R82" s="26" t="n">
        <f aca="false">N82+Q82</f>
        <v>14021.8</v>
      </c>
      <c r="S82" s="39" t="n">
        <f aca="false">N82/B82</f>
        <v>0.646</v>
      </c>
      <c r="T82" s="26" t="n">
        <f aca="false">U82+V82</f>
        <v>7603.9</v>
      </c>
      <c r="U82" s="26" t="n">
        <v>1584</v>
      </c>
      <c r="V82" s="26" t="n">
        <v>6019.9</v>
      </c>
      <c r="W82" s="49" t="n">
        <v>231.1</v>
      </c>
      <c r="X82" s="49" t="n">
        <f aca="false">T82+W82</f>
        <v>7835</v>
      </c>
      <c r="Y82" s="26" t="n">
        <f aca="false">N82</f>
        <v>4448.3</v>
      </c>
      <c r="Z82" s="22" t="n">
        <f aca="false">Y82-X82</f>
        <v>-3386.7</v>
      </c>
      <c r="AA82" s="26" t="n">
        <f aca="false">N82</f>
        <v>4448.3</v>
      </c>
      <c r="AB82" s="20" t="n">
        <f aca="false">Y82-R82</f>
        <v>-9573.5</v>
      </c>
    </row>
    <row r="83" s="47" customFormat="true" ht="15" hidden="false" customHeight="false" outlineLevel="0" collapsed="false">
      <c r="A83" s="45" t="s">
        <v>82</v>
      </c>
      <c r="B83" s="20" t="n">
        <f aca="false">B85+B86+B87</f>
        <v>4310.1</v>
      </c>
      <c r="C83" s="20" t="n">
        <f aca="false">C85+C86+C87</f>
        <v>4016.4</v>
      </c>
      <c r="D83" s="20" t="n">
        <f aca="false">E83+F83</f>
        <v>3155.1</v>
      </c>
      <c r="E83" s="20" t="n">
        <f aca="false">E85+E86+E87</f>
        <v>1543.5</v>
      </c>
      <c r="F83" s="20" t="n">
        <f aca="false">F85+F86+F87</f>
        <v>1611.6</v>
      </c>
      <c r="G83" s="20" t="n">
        <f aca="false">G85+G86+G87</f>
        <v>2362</v>
      </c>
      <c r="H83" s="20" t="n">
        <f aca="false">H85+H86+H87</f>
        <v>5517.1</v>
      </c>
      <c r="I83" s="20" t="n">
        <f aca="false">J83+K83</f>
        <v>1569.7</v>
      </c>
      <c r="J83" s="20" t="n">
        <f aca="false">J85+J86+J87</f>
        <v>486.2</v>
      </c>
      <c r="K83" s="20" t="n">
        <f aca="false">K85+K86+K87</f>
        <v>1083.5</v>
      </c>
      <c r="L83" s="20" t="n">
        <f aca="false">L85+L86+L87</f>
        <v>1172.6</v>
      </c>
      <c r="M83" s="20" t="n">
        <f aca="false">M85+M86+M87</f>
        <v>2742.3</v>
      </c>
      <c r="N83" s="20" t="n">
        <f aca="false">O83+P83</f>
        <v>3155.1</v>
      </c>
      <c r="O83" s="20" t="n">
        <f aca="false">O85+O86+O87</f>
        <v>1543.5</v>
      </c>
      <c r="P83" s="20" t="n">
        <f aca="false">P85+P86+P87</f>
        <v>1611.6</v>
      </c>
      <c r="Q83" s="20" t="n">
        <f aca="false">Q85+Q86+Q87</f>
        <v>1767.8</v>
      </c>
      <c r="R83" s="20" t="n">
        <f aca="false">R85+R86+R87</f>
        <v>4922.9</v>
      </c>
      <c r="S83" s="39" t="n">
        <f aca="false">N83/B83</f>
        <v>0.732</v>
      </c>
      <c r="T83" s="20" t="n">
        <f aca="false">U83+V83</f>
        <v>2605.1</v>
      </c>
      <c r="U83" s="20" t="n">
        <f aca="false">U85+U86+U87</f>
        <v>1416.3</v>
      </c>
      <c r="V83" s="20" t="n">
        <f aca="false">V85+V86+V87</f>
        <v>1188.8</v>
      </c>
      <c r="W83" s="46" t="n">
        <f aca="false">W85+W86+W87</f>
        <v>2299.5</v>
      </c>
      <c r="X83" s="20" t="n">
        <f aca="false">X85+X86+X87</f>
        <v>4904.6</v>
      </c>
      <c r="Y83" s="20" t="n">
        <f aca="false">Y85+Y86+Y87</f>
        <v>2605.1</v>
      </c>
      <c r="Z83" s="22" t="n">
        <f aca="false">Y83-X83</f>
        <v>-2299.5</v>
      </c>
      <c r="AA83" s="20" t="n">
        <f aca="false">AA85+AA86+AA87</f>
        <v>0</v>
      </c>
      <c r="AB83" s="20" t="n">
        <f aca="false">Y83-R83</f>
        <v>-2317.8</v>
      </c>
    </row>
    <row r="84" customFormat="false" ht="15" hidden="false" customHeight="false" outlineLevel="0" collapsed="false">
      <c r="A84" s="48" t="s">
        <v>65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39"/>
      <c r="T84" s="26"/>
      <c r="U84" s="26"/>
      <c r="V84" s="26"/>
      <c r="W84" s="49"/>
      <c r="X84" s="49"/>
      <c r="Y84" s="35"/>
      <c r="Z84" s="22" t="n">
        <f aca="false">Y84-X84</f>
        <v>0</v>
      </c>
      <c r="AA84" s="35"/>
      <c r="AB84" s="20" t="n">
        <f aca="false">Y84-R84</f>
        <v>0</v>
      </c>
    </row>
    <row r="85" customFormat="false" ht="15" hidden="false" customHeight="false" outlineLevel="0" collapsed="false">
      <c r="A85" s="48" t="s">
        <v>73</v>
      </c>
      <c r="B85" s="26" t="n">
        <v>322.6</v>
      </c>
      <c r="C85" s="26" t="n">
        <v>18</v>
      </c>
      <c r="D85" s="26" t="n">
        <f aca="false">E85+F85</f>
        <v>20.9</v>
      </c>
      <c r="E85" s="26" t="n">
        <v>20.9</v>
      </c>
      <c r="F85" s="26"/>
      <c r="G85" s="26" t="n">
        <v>95</v>
      </c>
      <c r="H85" s="26" t="n">
        <f aca="false">D85+G85</f>
        <v>115.9</v>
      </c>
      <c r="I85" s="26" t="n">
        <f aca="false">J85+K85</f>
        <v>0</v>
      </c>
      <c r="J85" s="26" t="n">
        <v>0</v>
      </c>
      <c r="K85" s="26" t="n">
        <v>0</v>
      </c>
      <c r="L85" s="26" t="n">
        <v>95</v>
      </c>
      <c r="M85" s="26" t="n">
        <v>95</v>
      </c>
      <c r="N85" s="26" t="n">
        <f aca="false">O85+P85</f>
        <v>20.9</v>
      </c>
      <c r="O85" s="26" t="n">
        <v>20.9</v>
      </c>
      <c r="P85" s="26"/>
      <c r="Q85" s="26" t="n">
        <v>95</v>
      </c>
      <c r="R85" s="26" t="n">
        <f aca="false">N85+Q85</f>
        <v>115.9</v>
      </c>
      <c r="S85" s="39"/>
      <c r="T85" s="35" t="n">
        <f aca="false">U85+V85</f>
        <v>0</v>
      </c>
      <c r="U85" s="35"/>
      <c r="V85" s="35"/>
      <c r="W85" s="49"/>
      <c r="X85" s="49" t="n">
        <f aca="false">T85+W85</f>
        <v>0</v>
      </c>
      <c r="Y85" s="26"/>
      <c r="Z85" s="22" t="n">
        <f aca="false">Y85-X85</f>
        <v>0</v>
      </c>
      <c r="AA85" s="26"/>
      <c r="AB85" s="20" t="n">
        <f aca="false">Y85-R85</f>
        <v>-115.9</v>
      </c>
    </row>
    <row r="86" customFormat="false" ht="15" hidden="false" customHeight="false" outlineLevel="0" collapsed="false">
      <c r="A86" s="48" t="s">
        <v>67</v>
      </c>
      <c r="B86" s="26" t="n">
        <v>278</v>
      </c>
      <c r="C86" s="26" t="n">
        <v>254</v>
      </c>
      <c r="D86" s="26" t="n">
        <f aca="false">E86+F86</f>
        <v>1109</v>
      </c>
      <c r="E86" s="26" t="n">
        <v>1109</v>
      </c>
      <c r="F86" s="26"/>
      <c r="G86" s="26" t="n">
        <v>0</v>
      </c>
      <c r="H86" s="26" t="n">
        <f aca="false">D86+G86</f>
        <v>1109</v>
      </c>
      <c r="I86" s="26" t="n">
        <f aca="false">J86+K86</f>
        <v>210.3</v>
      </c>
      <c r="J86" s="26" t="n">
        <v>190.1</v>
      </c>
      <c r="K86" s="26" t="n">
        <v>20.2</v>
      </c>
      <c r="L86" s="26" t="n">
        <v>0</v>
      </c>
      <c r="M86" s="26" t="n">
        <v>210.3</v>
      </c>
      <c r="N86" s="26" t="n">
        <f aca="false">O86+P86</f>
        <v>1109</v>
      </c>
      <c r="O86" s="26" t="n">
        <v>1109</v>
      </c>
      <c r="P86" s="26"/>
      <c r="Q86" s="26"/>
      <c r="R86" s="26" t="n">
        <f aca="false">N86+Q86</f>
        <v>1109</v>
      </c>
      <c r="S86" s="39" t="n">
        <f aca="false">N86/B86</f>
        <v>3.989</v>
      </c>
      <c r="T86" s="26" t="n">
        <f aca="false">U86+V86</f>
        <v>311.9</v>
      </c>
      <c r="U86" s="26" t="n">
        <v>311.9</v>
      </c>
      <c r="V86" s="26"/>
      <c r="W86" s="49"/>
      <c r="X86" s="49" t="n">
        <f aca="false">T86+W86</f>
        <v>311.9</v>
      </c>
      <c r="Y86" s="26" t="n">
        <f aca="false">T86</f>
        <v>311.9</v>
      </c>
      <c r="Z86" s="22" t="n">
        <f aca="false">Y86-X86</f>
        <v>0</v>
      </c>
      <c r="AA86" s="26"/>
      <c r="AB86" s="20" t="n">
        <f aca="false">Y86-R86</f>
        <v>-797.1</v>
      </c>
    </row>
    <row r="87" customFormat="false" ht="15" hidden="false" customHeight="false" outlineLevel="0" collapsed="false">
      <c r="A87" s="48" t="s">
        <v>69</v>
      </c>
      <c r="B87" s="26" t="n">
        <v>3709.5</v>
      </c>
      <c r="C87" s="26" t="n">
        <v>3744.4</v>
      </c>
      <c r="D87" s="26" t="n">
        <f aca="false">E87+F87</f>
        <v>2025.2</v>
      </c>
      <c r="E87" s="26" t="n">
        <v>413.6</v>
      </c>
      <c r="F87" s="26" t="n">
        <v>1611.6</v>
      </c>
      <c r="G87" s="26" t="n">
        <v>2267</v>
      </c>
      <c r="H87" s="26" t="n">
        <f aca="false">D87+G87</f>
        <v>4292.2</v>
      </c>
      <c r="I87" s="26" t="n">
        <f aca="false">J87+K87</f>
        <v>1359.4</v>
      </c>
      <c r="J87" s="26" t="n">
        <v>296.1</v>
      </c>
      <c r="K87" s="26" t="n">
        <v>1063.3</v>
      </c>
      <c r="L87" s="26" t="n">
        <v>1077.6</v>
      </c>
      <c r="M87" s="26" t="n">
        <v>2437</v>
      </c>
      <c r="N87" s="26" t="n">
        <f aca="false">O87+P87</f>
        <v>2025.2</v>
      </c>
      <c r="O87" s="26" t="n">
        <v>413.6</v>
      </c>
      <c r="P87" s="26" t="n">
        <v>1611.6</v>
      </c>
      <c r="Q87" s="26" t="n">
        <v>1672.8</v>
      </c>
      <c r="R87" s="26" t="n">
        <f aca="false">N87+Q87</f>
        <v>3698</v>
      </c>
      <c r="S87" s="39" t="n">
        <f aca="false">N87/B87</f>
        <v>0.546</v>
      </c>
      <c r="T87" s="26" t="n">
        <f aca="false">U87+V87</f>
        <v>2293.2</v>
      </c>
      <c r="U87" s="26" t="n">
        <v>1104.4</v>
      </c>
      <c r="V87" s="26" t="n">
        <v>1188.8</v>
      </c>
      <c r="W87" s="49" t="n">
        <v>2299.5</v>
      </c>
      <c r="X87" s="49" t="n">
        <f aca="false">T87+W87</f>
        <v>4592.7</v>
      </c>
      <c r="Y87" s="26" t="n">
        <f aca="false">T87</f>
        <v>2293.2</v>
      </c>
      <c r="Z87" s="22" t="n">
        <f aca="false">Y87-X87</f>
        <v>-2299.5</v>
      </c>
      <c r="AA87" s="26"/>
      <c r="AB87" s="20" t="n">
        <f aca="false">Y87-R87</f>
        <v>-1404.8</v>
      </c>
    </row>
    <row r="88" s="47" customFormat="true" ht="15" hidden="false" customHeight="false" outlineLevel="0" collapsed="false">
      <c r="A88" s="45" t="s">
        <v>83</v>
      </c>
      <c r="B88" s="20" t="n">
        <v>85.1</v>
      </c>
      <c r="C88" s="20" t="n">
        <v>135</v>
      </c>
      <c r="D88" s="20" t="n">
        <f aca="false">E88+F88</f>
        <v>188.1</v>
      </c>
      <c r="E88" s="20" t="n">
        <v>135</v>
      </c>
      <c r="F88" s="20" t="n">
        <v>53.1</v>
      </c>
      <c r="G88" s="20"/>
      <c r="H88" s="20" t="n">
        <f aca="false">D88+G88</f>
        <v>188.1</v>
      </c>
      <c r="I88" s="20" t="n">
        <f aca="false">J88+K88</f>
        <v>170.1</v>
      </c>
      <c r="J88" s="20" t="n">
        <v>117</v>
      </c>
      <c r="K88" s="20" t="n">
        <v>53.1</v>
      </c>
      <c r="L88" s="20"/>
      <c r="M88" s="20" t="n">
        <v>170.1</v>
      </c>
      <c r="N88" s="20" t="n">
        <f aca="false">O88+P88</f>
        <v>188.1</v>
      </c>
      <c r="O88" s="20" t="n">
        <v>135</v>
      </c>
      <c r="P88" s="20" t="n">
        <v>53.1</v>
      </c>
      <c r="Q88" s="20"/>
      <c r="R88" s="56" t="n">
        <f aca="false">N88+Q88</f>
        <v>188.1</v>
      </c>
      <c r="S88" s="39" t="n">
        <f aca="false">N88/B88</f>
        <v>2.21</v>
      </c>
      <c r="T88" s="20" t="n">
        <f aca="false">U88+V88</f>
        <v>630</v>
      </c>
      <c r="U88" s="20" t="n">
        <v>530</v>
      </c>
      <c r="V88" s="20" t="n">
        <v>100</v>
      </c>
      <c r="W88" s="55"/>
      <c r="X88" s="20" t="n">
        <f aca="false">T88+W88</f>
        <v>630</v>
      </c>
      <c r="Y88" s="55"/>
      <c r="Z88" s="22" t="n">
        <f aca="false">Y88-X88</f>
        <v>-630</v>
      </c>
      <c r="AA88" s="55"/>
      <c r="AB88" s="20" t="n">
        <f aca="false">Y88-R88</f>
        <v>-188.1</v>
      </c>
    </row>
    <row r="89" s="47" customFormat="true" ht="22.5" hidden="false" customHeight="false" outlineLevel="0" collapsed="false">
      <c r="A89" s="45" t="s">
        <v>84</v>
      </c>
      <c r="B89" s="20" t="n">
        <f aca="false">B91+B97</f>
        <v>2216.2</v>
      </c>
      <c r="C89" s="20" t="n">
        <f aca="false">C91+C97</f>
        <v>2540</v>
      </c>
      <c r="D89" s="20" t="n">
        <f aca="false">E89+F89</f>
        <v>211185.6</v>
      </c>
      <c r="E89" s="20" t="n">
        <f aca="false">E91+E97</f>
        <v>211185.6</v>
      </c>
      <c r="F89" s="20" t="n">
        <f aca="false">F91+F97</f>
        <v>0</v>
      </c>
      <c r="G89" s="20" t="n">
        <f aca="false">G91+G97</f>
        <v>0</v>
      </c>
      <c r="H89" s="20" t="n">
        <f aca="false">H91+H97</f>
        <v>2498</v>
      </c>
      <c r="I89" s="20" t="n">
        <f aca="false">J89+K89</f>
        <v>166850.3</v>
      </c>
      <c r="J89" s="20" t="n">
        <f aca="false">J91+J97</f>
        <v>166850.3</v>
      </c>
      <c r="K89" s="20" t="n">
        <f aca="false">K91+K97</f>
        <v>0</v>
      </c>
      <c r="L89" s="20"/>
      <c r="M89" s="20"/>
      <c r="N89" s="20" t="n">
        <f aca="false">O89+P89</f>
        <v>211273.8</v>
      </c>
      <c r="O89" s="20" t="n">
        <f aca="false">O91+O97</f>
        <v>211273.8</v>
      </c>
      <c r="P89" s="20" t="n">
        <f aca="false">P91+P97</f>
        <v>0</v>
      </c>
      <c r="Q89" s="20" t="n">
        <f aca="false">Q91+Q97</f>
        <v>0</v>
      </c>
      <c r="R89" s="20" t="n">
        <f aca="false">R91+R97</f>
        <v>2498</v>
      </c>
      <c r="S89" s="39" t="n">
        <f aca="false">N89/B89</f>
        <v>95.332</v>
      </c>
      <c r="T89" s="20" t="n">
        <f aca="false">U89+V89</f>
        <v>193765.9</v>
      </c>
      <c r="U89" s="20" t="n">
        <f aca="false">U91+U97</f>
        <v>193765.9</v>
      </c>
      <c r="V89" s="20" t="n">
        <f aca="false">V91+V97</f>
        <v>0</v>
      </c>
      <c r="W89" s="55"/>
      <c r="X89" s="20" t="n">
        <f aca="false">X91+X97</f>
        <v>2540</v>
      </c>
      <c r="Y89" s="20" t="n">
        <f aca="false">Y91+Y97</f>
        <v>0</v>
      </c>
      <c r="Z89" s="22" t="n">
        <f aca="false">Y89-X89</f>
        <v>-2540</v>
      </c>
      <c r="AA89" s="20" t="n">
        <f aca="false">AA91+AA97</f>
        <v>0</v>
      </c>
      <c r="AB89" s="20" t="n">
        <f aca="false">Y89-R89</f>
        <v>-2498</v>
      </c>
    </row>
    <row r="90" customFormat="false" ht="15" hidden="false" customHeight="false" outlineLevel="0" collapsed="false">
      <c r="A90" s="57" t="s">
        <v>85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39"/>
      <c r="T90" s="26"/>
      <c r="U90" s="26"/>
      <c r="V90" s="26"/>
      <c r="W90" s="49"/>
      <c r="X90" s="49"/>
      <c r="Y90" s="35"/>
      <c r="Z90" s="22" t="n">
        <f aca="false">Y90-X90</f>
        <v>0</v>
      </c>
      <c r="AA90" s="35"/>
      <c r="AB90" s="20" t="n">
        <f aca="false">Y90-R90</f>
        <v>0</v>
      </c>
    </row>
    <row r="91" s="63" customFormat="true" ht="33.75" hidden="false" customHeight="false" outlineLevel="0" collapsed="false">
      <c r="A91" s="58" t="s">
        <v>86</v>
      </c>
      <c r="B91" s="59" t="n">
        <f aca="false">B93+B94+B95+B96</f>
        <v>2216.2</v>
      </c>
      <c r="C91" s="59" t="n">
        <f aca="false">C93+C94+C95+C96</f>
        <v>2540</v>
      </c>
      <c r="D91" s="60" t="n">
        <f aca="false">E91+F91</f>
        <v>211185.6</v>
      </c>
      <c r="E91" s="59" t="n">
        <f aca="false">E93+E94+E95+E96</f>
        <v>211185.6</v>
      </c>
      <c r="F91" s="59" t="n">
        <f aca="false">F93+F94+F95+F96</f>
        <v>0</v>
      </c>
      <c r="G91" s="59" t="n">
        <f aca="false">G93+G94+G95+G96</f>
        <v>0</v>
      </c>
      <c r="H91" s="59" t="n">
        <f aca="false">H93+H94+H95+H96</f>
        <v>2498</v>
      </c>
      <c r="I91" s="60" t="n">
        <f aca="false">J91+K91</f>
        <v>166850.3</v>
      </c>
      <c r="J91" s="59" t="n">
        <f aca="false">J93+J94+J95+J96</f>
        <v>166850.3</v>
      </c>
      <c r="K91" s="59" t="n">
        <f aca="false">K93+K94+K95+K96</f>
        <v>0</v>
      </c>
      <c r="L91" s="59"/>
      <c r="M91" s="59" t="n">
        <f aca="false">M93+M94+M95+M96</f>
        <v>1761.7</v>
      </c>
      <c r="N91" s="60" t="n">
        <f aca="false">O91+P91</f>
        <v>211273.8</v>
      </c>
      <c r="O91" s="59" t="n">
        <f aca="false">O93+O94+O95+O96</f>
        <v>211273.8</v>
      </c>
      <c r="P91" s="59" t="n">
        <f aca="false">P93+P94+P95+P96</f>
        <v>0</v>
      </c>
      <c r="Q91" s="59" t="n">
        <f aca="false">Q93+Q94+Q95+Q96</f>
        <v>0</v>
      </c>
      <c r="R91" s="59" t="n">
        <f aca="false">R93+R94+R95+R96</f>
        <v>2498</v>
      </c>
      <c r="S91" s="61" t="n">
        <f aca="false">N91/B91</f>
        <v>95.332</v>
      </c>
      <c r="T91" s="60" t="n">
        <f aca="false">U91+V91</f>
        <v>193765.9</v>
      </c>
      <c r="U91" s="59" t="n">
        <f aca="false">U93+U94+U95+U96</f>
        <v>193765.9</v>
      </c>
      <c r="V91" s="59" t="n">
        <f aca="false">V93+V94+V95+V96</f>
        <v>0</v>
      </c>
      <c r="W91" s="62"/>
      <c r="X91" s="59" t="n">
        <f aca="false">X93+X94+X95+X96</f>
        <v>2540</v>
      </c>
      <c r="Y91" s="59" t="n">
        <f aca="false">Y93+Y94+Y95+Y96</f>
        <v>0</v>
      </c>
      <c r="Z91" s="22" t="n">
        <f aca="false">Y91-X91</f>
        <v>-2540</v>
      </c>
      <c r="AA91" s="59" t="n">
        <f aca="false">AA93+AA94+AA95+AA96</f>
        <v>0</v>
      </c>
      <c r="AB91" s="20" t="n">
        <f aca="false">Y91-R91</f>
        <v>-2498</v>
      </c>
    </row>
    <row r="92" customFormat="false" ht="15" hidden="false" customHeight="false" outlineLevel="0" collapsed="false">
      <c r="A92" s="48" t="s">
        <v>71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39"/>
      <c r="T92" s="26"/>
      <c r="U92" s="26"/>
      <c r="V92" s="26"/>
      <c r="W92" s="49"/>
      <c r="X92" s="49"/>
      <c r="Y92" s="35"/>
      <c r="Z92" s="22" t="n">
        <f aca="false">Y92-X92</f>
        <v>0</v>
      </c>
      <c r="AA92" s="35"/>
      <c r="AB92" s="20" t="n">
        <f aca="false">Y92-R92</f>
        <v>0</v>
      </c>
    </row>
    <row r="93" customFormat="false" ht="15" hidden="false" customHeight="false" outlineLevel="0" collapsed="false">
      <c r="A93" s="48" t="s">
        <v>73</v>
      </c>
      <c r="B93" s="26"/>
      <c r="C93" s="26"/>
      <c r="D93" s="26" t="n">
        <f aca="false">E93+F93</f>
        <v>2795</v>
      </c>
      <c r="E93" s="26" t="n">
        <v>2795</v>
      </c>
      <c r="F93" s="26"/>
      <c r="G93" s="26"/>
      <c r="H93" s="26" t="n">
        <v>0</v>
      </c>
      <c r="I93" s="26" t="n">
        <f aca="false">J93+K93</f>
        <v>2114</v>
      </c>
      <c r="J93" s="26" t="n">
        <v>2114</v>
      </c>
      <c r="K93" s="26"/>
      <c r="L93" s="26" t="n">
        <v>0</v>
      </c>
      <c r="M93" s="26"/>
      <c r="N93" s="26" t="n">
        <f aca="false">O93+P93</f>
        <v>2795</v>
      </c>
      <c r="O93" s="26" t="n">
        <v>2795</v>
      </c>
      <c r="P93" s="26"/>
      <c r="Q93" s="26"/>
      <c r="R93" s="26"/>
      <c r="S93" s="39"/>
      <c r="T93" s="35" t="n">
        <f aca="false">U93+V93</f>
        <v>0</v>
      </c>
      <c r="U93" s="35"/>
      <c r="V93" s="35"/>
      <c r="W93" s="49"/>
      <c r="X93" s="49" t="n">
        <f aca="false">T93+W93</f>
        <v>0</v>
      </c>
      <c r="Y93" s="35"/>
      <c r="Z93" s="22" t="n">
        <f aca="false">Y93-X93</f>
        <v>0</v>
      </c>
      <c r="AA93" s="35" t="n">
        <v>0</v>
      </c>
      <c r="AB93" s="20" t="n">
        <f aca="false">Y93-R93</f>
        <v>0</v>
      </c>
    </row>
    <row r="94" customFormat="false" ht="15" hidden="false" customHeight="false" outlineLevel="0" collapsed="false">
      <c r="A94" s="64" t="s">
        <v>87</v>
      </c>
      <c r="B94" s="26"/>
      <c r="C94" s="26"/>
      <c r="D94" s="26" t="n">
        <f aca="false">E94+F94</f>
        <v>0</v>
      </c>
      <c r="E94" s="26"/>
      <c r="F94" s="26"/>
      <c r="G94" s="26"/>
      <c r="H94" s="26"/>
      <c r="I94" s="26" t="n">
        <f aca="false">J94+K94</f>
        <v>0</v>
      </c>
      <c r="J94" s="26" t="n">
        <v>0</v>
      </c>
      <c r="K94" s="26"/>
      <c r="L94" s="26" t="n">
        <v>0</v>
      </c>
      <c r="M94" s="26"/>
      <c r="N94" s="26" t="n">
        <f aca="false">O94+P94</f>
        <v>0</v>
      </c>
      <c r="O94" s="26"/>
      <c r="P94" s="26"/>
      <c r="Q94" s="26"/>
      <c r="R94" s="26"/>
      <c r="S94" s="39"/>
      <c r="T94" s="35" t="n">
        <f aca="false">U94+V94</f>
        <v>0</v>
      </c>
      <c r="U94" s="35"/>
      <c r="V94" s="35"/>
      <c r="W94" s="49"/>
      <c r="X94" s="49" t="n">
        <f aca="false">T94+W94</f>
        <v>0</v>
      </c>
      <c r="Y94" s="35"/>
      <c r="Z94" s="22" t="n">
        <f aca="false">Y94-X94</f>
        <v>0</v>
      </c>
      <c r="AA94" s="35" t="n">
        <v>0</v>
      </c>
      <c r="AB94" s="20" t="n">
        <f aca="false">Y94-R94</f>
        <v>0</v>
      </c>
    </row>
    <row r="95" customFormat="false" ht="15" hidden="false" customHeight="false" outlineLevel="0" collapsed="false">
      <c r="A95" s="48" t="s">
        <v>67</v>
      </c>
      <c r="B95" s="26" t="n">
        <v>1546.2</v>
      </c>
      <c r="C95" s="26" t="n">
        <v>1590</v>
      </c>
      <c r="D95" s="26" t="n">
        <f aca="false">E95+F95</f>
        <v>115481.7</v>
      </c>
      <c r="E95" s="26" t="n">
        <v>115481.7</v>
      </c>
      <c r="F95" s="26"/>
      <c r="G95" s="26"/>
      <c r="H95" s="26" t="n">
        <v>1590</v>
      </c>
      <c r="I95" s="26" t="n">
        <f aca="false">J95+K95</f>
        <v>87684.8</v>
      </c>
      <c r="J95" s="26" t="n">
        <v>87684.8</v>
      </c>
      <c r="K95" s="26"/>
      <c r="L95" s="26" t="n">
        <v>0</v>
      </c>
      <c r="M95" s="26" t="n">
        <v>1035.5</v>
      </c>
      <c r="N95" s="26" t="n">
        <f aca="false">O95+P95</f>
        <v>115481.7</v>
      </c>
      <c r="O95" s="26" t="n">
        <v>115481.7</v>
      </c>
      <c r="P95" s="26"/>
      <c r="Q95" s="26"/>
      <c r="R95" s="26" t="n">
        <v>1590</v>
      </c>
      <c r="S95" s="39"/>
      <c r="T95" s="35" t="n">
        <f aca="false">U95+V95</f>
        <v>137593.6</v>
      </c>
      <c r="U95" s="35" t="n">
        <v>137593.6</v>
      </c>
      <c r="V95" s="35"/>
      <c r="W95" s="49"/>
      <c r="X95" s="49" t="n">
        <v>1590</v>
      </c>
      <c r="Y95" s="35"/>
      <c r="Z95" s="22" t="n">
        <f aca="false">Y95-X95</f>
        <v>-1590</v>
      </c>
      <c r="AA95" s="35" t="n">
        <v>0</v>
      </c>
      <c r="AB95" s="20" t="n">
        <f aca="false">Y95-R95</f>
        <v>-1590</v>
      </c>
    </row>
    <row r="96" customFormat="false" ht="15" hidden="false" customHeight="false" outlineLevel="0" collapsed="false">
      <c r="A96" s="48" t="s">
        <v>69</v>
      </c>
      <c r="B96" s="26" t="n">
        <v>670</v>
      </c>
      <c r="C96" s="26" t="n">
        <v>950</v>
      </c>
      <c r="D96" s="26" t="n">
        <f aca="false">E96+F96</f>
        <v>92908.9</v>
      </c>
      <c r="E96" s="26" t="n">
        <v>92908.9</v>
      </c>
      <c r="F96" s="26"/>
      <c r="G96" s="26"/>
      <c r="H96" s="26" t="n">
        <v>908</v>
      </c>
      <c r="I96" s="26" t="n">
        <f aca="false">J96+K96</f>
        <v>77051.5</v>
      </c>
      <c r="J96" s="26" t="n">
        <v>77051.5</v>
      </c>
      <c r="K96" s="26"/>
      <c r="L96" s="26" t="n">
        <v>0</v>
      </c>
      <c r="M96" s="26" t="n">
        <v>726.2</v>
      </c>
      <c r="N96" s="26" t="n">
        <f aca="false">O96+P96</f>
        <v>92997.1</v>
      </c>
      <c r="O96" s="26" t="n">
        <v>92997.1</v>
      </c>
      <c r="P96" s="26"/>
      <c r="Q96" s="26"/>
      <c r="R96" s="26" t="n">
        <v>908</v>
      </c>
      <c r="S96" s="39" t="n">
        <f aca="false">N96/B96</f>
        <v>138.802</v>
      </c>
      <c r="T96" s="35" t="n">
        <f aca="false">U96+V96</f>
        <v>56172.3</v>
      </c>
      <c r="U96" s="35" t="n">
        <v>56172.3</v>
      </c>
      <c r="V96" s="35"/>
      <c r="W96" s="49"/>
      <c r="X96" s="49" t="n">
        <v>950</v>
      </c>
      <c r="Y96" s="35"/>
      <c r="Z96" s="22" t="n">
        <f aca="false">Y96-X96</f>
        <v>-950</v>
      </c>
      <c r="AA96" s="35" t="n">
        <v>0</v>
      </c>
      <c r="AB96" s="20" t="n">
        <f aca="false">Y96-R96</f>
        <v>-908</v>
      </c>
    </row>
    <row r="97" s="63" customFormat="true" ht="33.75" hidden="false" customHeight="false" outlineLevel="0" collapsed="false">
      <c r="A97" s="58" t="s">
        <v>88</v>
      </c>
      <c r="B97" s="59" t="n">
        <f aca="false">B99+B100+B101+B102</f>
        <v>0</v>
      </c>
      <c r="C97" s="59"/>
      <c r="D97" s="60" t="n">
        <f aca="false">E97+F97</f>
        <v>0</v>
      </c>
      <c r="E97" s="59" t="n">
        <f aca="false">E99+E100+E101+E102</f>
        <v>0</v>
      </c>
      <c r="F97" s="59" t="n">
        <f aca="false">F99+F100+F101+F102</f>
        <v>0</v>
      </c>
      <c r="G97" s="59" t="n">
        <f aca="false">G99+G100+G101+G102</f>
        <v>0</v>
      </c>
      <c r="H97" s="59"/>
      <c r="I97" s="60" t="n">
        <f aca="false">J97+K97</f>
        <v>0</v>
      </c>
      <c r="J97" s="59" t="n">
        <f aca="false">J99+J100+J101+J102</f>
        <v>0</v>
      </c>
      <c r="K97" s="59" t="n">
        <f aca="false">K99+K100+K101+K102</f>
        <v>0</v>
      </c>
      <c r="L97" s="59" t="n">
        <v>0</v>
      </c>
      <c r="M97" s="59"/>
      <c r="N97" s="60" t="n">
        <f aca="false">O97+P97</f>
        <v>0</v>
      </c>
      <c r="O97" s="59" t="n">
        <f aca="false">O99+O100+O101+O102</f>
        <v>0</v>
      </c>
      <c r="P97" s="59" t="n">
        <f aca="false">P99+P100+P101+P102</f>
        <v>0</v>
      </c>
      <c r="Q97" s="59"/>
      <c r="R97" s="59"/>
      <c r="S97" s="61" t="e">
        <f aca="false">N97/B97</f>
        <v>#DIV/0!</v>
      </c>
      <c r="T97" s="60" t="n">
        <f aca="false">U97+V97</f>
        <v>0</v>
      </c>
      <c r="U97" s="59" t="n">
        <f aca="false">U99+U100+U101+U102</f>
        <v>0</v>
      </c>
      <c r="V97" s="59" t="n">
        <f aca="false">V99+V100+V101+V102</f>
        <v>0</v>
      </c>
      <c r="W97" s="65"/>
      <c r="X97" s="65"/>
      <c r="Y97" s="59" t="n">
        <f aca="false">Y99+Y100+Y101+Y102</f>
        <v>0</v>
      </c>
      <c r="Z97" s="22" t="n">
        <f aca="false">Y97-X97</f>
        <v>0</v>
      </c>
      <c r="AA97" s="59" t="n">
        <f aca="false">AA99+AA100+AA101+AA102</f>
        <v>0</v>
      </c>
      <c r="AB97" s="20" t="n">
        <f aca="false">Y97-R97</f>
        <v>0</v>
      </c>
    </row>
    <row r="98" customFormat="false" ht="15" hidden="false" customHeight="false" outlineLevel="0" collapsed="false">
      <c r="A98" s="48" t="s">
        <v>71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 t="n">
        <f aca="false">N98+Q98</f>
        <v>0</v>
      </c>
      <c r="S98" s="39"/>
      <c r="T98" s="26"/>
      <c r="U98" s="26"/>
      <c r="V98" s="26"/>
      <c r="W98" s="49"/>
      <c r="X98" s="49"/>
      <c r="Y98" s="35"/>
      <c r="Z98" s="22" t="n">
        <f aca="false">Y98-X98</f>
        <v>0</v>
      </c>
      <c r="AA98" s="35"/>
      <c r="AB98" s="20" t="n">
        <f aca="false">Y98-R98</f>
        <v>0</v>
      </c>
    </row>
    <row r="99" customFormat="false" ht="15" hidden="false" customHeight="false" outlineLevel="0" collapsed="false">
      <c r="A99" s="48" t="s">
        <v>73</v>
      </c>
      <c r="B99" s="26"/>
      <c r="C99" s="26"/>
      <c r="D99" s="26" t="n">
        <f aca="false">E99+F99</f>
        <v>0</v>
      </c>
      <c r="E99" s="26"/>
      <c r="F99" s="26"/>
      <c r="G99" s="26"/>
      <c r="H99" s="26"/>
      <c r="I99" s="26" t="n">
        <f aca="false">J99+K99</f>
        <v>0</v>
      </c>
      <c r="J99" s="26" t="n">
        <v>0</v>
      </c>
      <c r="K99" s="26"/>
      <c r="L99" s="26"/>
      <c r="M99" s="26"/>
      <c r="N99" s="26" t="n">
        <f aca="false">O99+P99</f>
        <v>0</v>
      </c>
      <c r="O99" s="26"/>
      <c r="P99" s="26"/>
      <c r="Q99" s="26"/>
      <c r="R99" s="26"/>
      <c r="S99" s="39"/>
      <c r="T99" s="26" t="n">
        <f aca="false">U99+V99</f>
        <v>0</v>
      </c>
      <c r="U99" s="26"/>
      <c r="V99" s="26"/>
      <c r="W99" s="49"/>
      <c r="X99" s="49" t="n">
        <f aca="false">T99+W99</f>
        <v>0</v>
      </c>
      <c r="Y99" s="35"/>
      <c r="Z99" s="22" t="n">
        <f aca="false">Y99-X99</f>
        <v>0</v>
      </c>
      <c r="AA99" s="35"/>
      <c r="AB99" s="20" t="n">
        <f aca="false">Y99-R99</f>
        <v>0</v>
      </c>
    </row>
    <row r="100" customFormat="false" ht="15" hidden="false" customHeight="false" outlineLevel="0" collapsed="false">
      <c r="A100" s="64" t="s">
        <v>87</v>
      </c>
      <c r="B100" s="26"/>
      <c r="C100" s="26"/>
      <c r="D100" s="26" t="n">
        <f aca="false">E100+F100</f>
        <v>0</v>
      </c>
      <c r="E100" s="26"/>
      <c r="F100" s="26"/>
      <c r="G100" s="26"/>
      <c r="H100" s="26"/>
      <c r="I100" s="26" t="n">
        <f aca="false">J100+K100</f>
        <v>0</v>
      </c>
      <c r="J100" s="26" t="n">
        <v>0</v>
      </c>
      <c r="K100" s="26"/>
      <c r="L100" s="26"/>
      <c r="M100" s="26"/>
      <c r="N100" s="26" t="n">
        <f aca="false">O100+P100</f>
        <v>0</v>
      </c>
      <c r="O100" s="26"/>
      <c r="P100" s="26"/>
      <c r="Q100" s="26"/>
      <c r="R100" s="26"/>
      <c r="S100" s="39"/>
      <c r="T100" s="26" t="n">
        <f aca="false">U100+V100</f>
        <v>0</v>
      </c>
      <c r="U100" s="26"/>
      <c r="V100" s="26"/>
      <c r="W100" s="49"/>
      <c r="X100" s="49" t="n">
        <f aca="false">T100+W100</f>
        <v>0</v>
      </c>
      <c r="Y100" s="35"/>
      <c r="Z100" s="22" t="n">
        <f aca="false">Y100-X100</f>
        <v>0</v>
      </c>
      <c r="AA100" s="35"/>
      <c r="AB100" s="20" t="n">
        <f aca="false">Y100-R100</f>
        <v>0</v>
      </c>
    </row>
    <row r="101" customFormat="false" ht="15" hidden="false" customHeight="false" outlineLevel="0" collapsed="false">
      <c r="A101" s="48" t="s">
        <v>67</v>
      </c>
      <c r="B101" s="26"/>
      <c r="C101" s="26"/>
      <c r="D101" s="26" t="n">
        <f aca="false">E101+F101</f>
        <v>0</v>
      </c>
      <c r="E101" s="26"/>
      <c r="F101" s="26"/>
      <c r="G101" s="26"/>
      <c r="H101" s="26"/>
      <c r="I101" s="26" t="n">
        <f aca="false">J101+K101</f>
        <v>0</v>
      </c>
      <c r="J101" s="26" t="n">
        <v>0</v>
      </c>
      <c r="K101" s="26"/>
      <c r="L101" s="26"/>
      <c r="M101" s="26"/>
      <c r="N101" s="26" t="n">
        <f aca="false">O101+P101</f>
        <v>0</v>
      </c>
      <c r="O101" s="26"/>
      <c r="P101" s="26"/>
      <c r="Q101" s="26"/>
      <c r="R101" s="26" t="n">
        <f aca="false">N101+Q101</f>
        <v>0</v>
      </c>
      <c r="S101" s="39"/>
      <c r="T101" s="26" t="n">
        <f aca="false">U101+V101</f>
        <v>0</v>
      </c>
      <c r="U101" s="26"/>
      <c r="V101" s="26"/>
      <c r="W101" s="49"/>
      <c r="X101" s="49" t="n">
        <f aca="false">T101+W101</f>
        <v>0</v>
      </c>
      <c r="Y101" s="26" t="n">
        <f aca="false">T101</f>
        <v>0</v>
      </c>
      <c r="Z101" s="22" t="n">
        <f aca="false">Y101-X101</f>
        <v>0</v>
      </c>
      <c r="AA101" s="26"/>
      <c r="AB101" s="20" t="n">
        <f aca="false">Y101-R101</f>
        <v>0</v>
      </c>
    </row>
    <row r="102" customFormat="false" ht="15" hidden="false" customHeight="false" outlineLevel="0" collapsed="false">
      <c r="A102" s="48" t="s">
        <v>69</v>
      </c>
      <c r="B102" s="26"/>
      <c r="C102" s="26"/>
      <c r="D102" s="26" t="n">
        <f aca="false">E102+F102</f>
        <v>0</v>
      </c>
      <c r="E102" s="26"/>
      <c r="F102" s="26"/>
      <c r="G102" s="26"/>
      <c r="H102" s="26"/>
      <c r="I102" s="26" t="n">
        <f aca="false">J102+K102</f>
        <v>0</v>
      </c>
      <c r="J102" s="26" t="n">
        <v>0</v>
      </c>
      <c r="K102" s="26"/>
      <c r="L102" s="26"/>
      <c r="M102" s="26"/>
      <c r="N102" s="26" t="n">
        <f aca="false">O102+P102</f>
        <v>0</v>
      </c>
      <c r="O102" s="26"/>
      <c r="P102" s="26"/>
      <c r="Q102" s="26"/>
      <c r="R102" s="26" t="n">
        <f aca="false">N102+Q102</f>
        <v>0</v>
      </c>
      <c r="S102" s="39" t="e">
        <f aca="false">N102/B102</f>
        <v>#DIV/0!</v>
      </c>
      <c r="T102" s="26" t="n">
        <f aca="false">U102+V102</f>
        <v>0</v>
      </c>
      <c r="U102" s="26"/>
      <c r="V102" s="26"/>
      <c r="W102" s="49"/>
      <c r="X102" s="49" t="n">
        <f aca="false">T102+W102</f>
        <v>0</v>
      </c>
      <c r="Y102" s="26" t="n">
        <f aca="false">T102</f>
        <v>0</v>
      </c>
      <c r="Z102" s="22" t="n">
        <f aca="false">Y102-X102</f>
        <v>0</v>
      </c>
      <c r="AA102" s="26"/>
      <c r="AB102" s="20" t="n">
        <f aca="false">Y102-R102</f>
        <v>0</v>
      </c>
    </row>
    <row r="103" s="47" customFormat="true" ht="22.5" hidden="false" customHeight="false" outlineLevel="0" collapsed="false">
      <c r="A103" s="45" t="s">
        <v>89</v>
      </c>
      <c r="B103" s="20" t="n">
        <f aca="false">B105+B106+B107</f>
        <v>22100.7</v>
      </c>
      <c r="C103" s="20" t="n">
        <f aca="false">C105+C106+C107</f>
        <v>15771.3</v>
      </c>
      <c r="D103" s="20" t="n">
        <f aca="false">SUM(E103:F103)</f>
        <v>27609.1</v>
      </c>
      <c r="E103" s="20" t="n">
        <f aca="false">E105+E106+E107</f>
        <v>27548.6</v>
      </c>
      <c r="F103" s="20" t="n">
        <f aca="false">F105+F106+F107</f>
        <v>60.5</v>
      </c>
      <c r="G103" s="20" t="n">
        <f aca="false">G105+G106+G107</f>
        <v>0</v>
      </c>
      <c r="H103" s="20" t="n">
        <f aca="false">H105+H106+H107</f>
        <v>27609.1</v>
      </c>
      <c r="I103" s="20" t="n">
        <f aca="false">SUM(J103:K103)</f>
        <v>22898.2</v>
      </c>
      <c r="J103" s="20" t="n">
        <f aca="false">J105+J106+J107</f>
        <v>22838.2</v>
      </c>
      <c r="K103" s="20" t="n">
        <f aca="false">K105+K106+K107</f>
        <v>60</v>
      </c>
      <c r="L103" s="20"/>
      <c r="M103" s="20" t="n">
        <f aca="false">M105+M106+M107</f>
        <v>22898.2</v>
      </c>
      <c r="N103" s="20" t="n">
        <f aca="false">SUM(O103:P103)</f>
        <v>27609.1</v>
      </c>
      <c r="O103" s="20" t="n">
        <f aca="false">O105+O106+O107</f>
        <v>27548.6</v>
      </c>
      <c r="P103" s="20" t="n">
        <f aca="false">P105+P106+P107</f>
        <v>60.5</v>
      </c>
      <c r="Q103" s="20" t="n">
        <f aca="false">Q105+Q106+Q107</f>
        <v>0</v>
      </c>
      <c r="R103" s="20" t="n">
        <f aca="false">R105+R106+R107</f>
        <v>27609.1</v>
      </c>
      <c r="S103" s="39" t="n">
        <f aca="false">N103/B103</f>
        <v>1.249</v>
      </c>
      <c r="T103" s="20" t="n">
        <f aca="false">SUM(U103:V103)</f>
        <v>15266</v>
      </c>
      <c r="U103" s="20" t="n">
        <f aca="false">U105+U106+U107</f>
        <v>15116</v>
      </c>
      <c r="V103" s="20" t="n">
        <f aca="false">V105+V106+V107</f>
        <v>150</v>
      </c>
      <c r="W103" s="55"/>
      <c r="X103" s="20" t="n">
        <f aca="false">X105+X106+X107</f>
        <v>15266</v>
      </c>
      <c r="Y103" s="20" t="n">
        <f aca="false">Y105+Y106+Y107</f>
        <v>0</v>
      </c>
      <c r="Z103" s="22" t="n">
        <f aca="false">Y103-X103</f>
        <v>-15266</v>
      </c>
      <c r="AA103" s="20" t="n">
        <f aca="false">AA105+AA106+AA107</f>
        <v>0</v>
      </c>
      <c r="AB103" s="20" t="n">
        <f aca="false">Y103-R103</f>
        <v>-27609.1</v>
      </c>
    </row>
    <row r="104" customFormat="false" ht="15" hidden="false" customHeight="false" outlineLevel="0" collapsed="false">
      <c r="A104" s="48" t="s">
        <v>65</v>
      </c>
      <c r="B104" s="26"/>
      <c r="C104" s="26"/>
      <c r="D104" s="20"/>
      <c r="E104" s="26"/>
      <c r="F104" s="26"/>
      <c r="G104" s="26"/>
      <c r="H104" s="26"/>
      <c r="I104" s="20"/>
      <c r="J104" s="26"/>
      <c r="K104" s="26"/>
      <c r="L104" s="26"/>
      <c r="M104" s="26"/>
      <c r="N104" s="20"/>
      <c r="O104" s="26"/>
      <c r="P104" s="26"/>
      <c r="Q104" s="26"/>
      <c r="R104" s="26"/>
      <c r="S104" s="39"/>
      <c r="T104" s="20"/>
      <c r="U104" s="26"/>
      <c r="V104" s="26"/>
      <c r="W104" s="49"/>
      <c r="X104" s="49"/>
      <c r="Y104" s="35"/>
      <c r="Z104" s="22" t="n">
        <f aca="false">Y104-X104</f>
        <v>0</v>
      </c>
      <c r="AA104" s="35"/>
      <c r="AB104" s="20" t="n">
        <f aca="false">Y104-R104</f>
        <v>0</v>
      </c>
    </row>
    <row r="105" customFormat="false" ht="15" hidden="false" customHeight="false" outlineLevel="0" collapsed="false">
      <c r="A105" s="48" t="s">
        <v>73</v>
      </c>
      <c r="B105" s="26" t="n">
        <v>1194</v>
      </c>
      <c r="C105" s="26" t="n">
        <v>1086.3</v>
      </c>
      <c r="D105" s="20" t="n">
        <f aca="false">SUM(E105:F105)</f>
        <v>1086.3</v>
      </c>
      <c r="E105" s="26" t="n">
        <v>1086.3</v>
      </c>
      <c r="F105" s="26"/>
      <c r="G105" s="26"/>
      <c r="H105" s="26" t="n">
        <f aca="false">D105+G105</f>
        <v>1086.3</v>
      </c>
      <c r="I105" s="20" t="n">
        <f aca="false">SUM(J105:K105)</f>
        <v>1086.3</v>
      </c>
      <c r="J105" s="26" t="n">
        <v>1086.3</v>
      </c>
      <c r="K105" s="26"/>
      <c r="L105" s="26" t="n">
        <v>0</v>
      </c>
      <c r="M105" s="26" t="n">
        <v>1086.3</v>
      </c>
      <c r="N105" s="20" t="n">
        <f aca="false">SUM(O105:P105)</f>
        <v>1086.3</v>
      </c>
      <c r="O105" s="26" t="n">
        <v>1086.3</v>
      </c>
      <c r="P105" s="26"/>
      <c r="Q105" s="26"/>
      <c r="R105" s="26" t="n">
        <f aca="false">N105+Q105</f>
        <v>1086.3</v>
      </c>
      <c r="S105" s="39"/>
      <c r="T105" s="26" t="n">
        <f aca="false">SUM(U105:V105)</f>
        <v>1164</v>
      </c>
      <c r="U105" s="26" t="n">
        <v>1164</v>
      </c>
      <c r="V105" s="26"/>
      <c r="W105" s="49"/>
      <c r="X105" s="49" t="n">
        <f aca="false">T105+W105</f>
        <v>1164</v>
      </c>
      <c r="Y105" s="26" t="n">
        <v>0</v>
      </c>
      <c r="Z105" s="22" t="n">
        <f aca="false">Y105-X105</f>
        <v>-1164</v>
      </c>
      <c r="AA105" s="26" t="n">
        <v>0</v>
      </c>
      <c r="AB105" s="20" t="n">
        <f aca="false">Y105-R105</f>
        <v>-1086.3</v>
      </c>
    </row>
    <row r="106" customFormat="false" ht="15" hidden="false" customHeight="false" outlineLevel="0" collapsed="false">
      <c r="A106" s="48" t="s">
        <v>67</v>
      </c>
      <c r="B106" s="26" t="n">
        <v>7539.3</v>
      </c>
      <c r="C106" s="26" t="n">
        <v>2531</v>
      </c>
      <c r="D106" s="20" t="n">
        <f aca="false">SUM(E106:F106)</f>
        <v>14308.3</v>
      </c>
      <c r="E106" s="26" t="n">
        <v>14308.3</v>
      </c>
      <c r="F106" s="26"/>
      <c r="G106" s="26"/>
      <c r="H106" s="26" t="n">
        <f aca="false">D106+G106</f>
        <v>14308.3</v>
      </c>
      <c r="I106" s="20" t="n">
        <f aca="false">SUM(J106:K106)</f>
        <v>11588.1</v>
      </c>
      <c r="J106" s="26" t="n">
        <v>11588.1</v>
      </c>
      <c r="K106" s="26"/>
      <c r="L106" s="26" t="n">
        <v>0</v>
      </c>
      <c r="M106" s="26" t="n">
        <v>11588.1</v>
      </c>
      <c r="N106" s="20" t="n">
        <f aca="false">SUM(O106:P106)</f>
        <v>14308.3</v>
      </c>
      <c r="O106" s="26" t="n">
        <v>14308.3</v>
      </c>
      <c r="P106" s="26"/>
      <c r="Q106" s="26"/>
      <c r="R106" s="26" t="n">
        <f aca="false">N106+Q106</f>
        <v>14308.3</v>
      </c>
      <c r="S106" s="39" t="n">
        <f aca="false">N106/B106</f>
        <v>1.898</v>
      </c>
      <c r="T106" s="26" t="n">
        <f aca="false">SUM(U106:V106)</f>
        <v>1478</v>
      </c>
      <c r="U106" s="26" t="n">
        <v>1478</v>
      </c>
      <c r="V106" s="26"/>
      <c r="W106" s="49"/>
      <c r="X106" s="49" t="n">
        <f aca="false">T106+W106</f>
        <v>1478</v>
      </c>
      <c r="Y106" s="26"/>
      <c r="Z106" s="22" t="n">
        <f aca="false">Y106-X106</f>
        <v>-1478</v>
      </c>
      <c r="AA106" s="26"/>
      <c r="AB106" s="20" t="n">
        <f aca="false">Y106-R106</f>
        <v>-14308.3</v>
      </c>
    </row>
    <row r="107" customFormat="false" ht="15" hidden="false" customHeight="false" outlineLevel="0" collapsed="false">
      <c r="A107" s="48" t="s">
        <v>69</v>
      </c>
      <c r="B107" s="26" t="n">
        <v>13367.4</v>
      </c>
      <c r="C107" s="26" t="n">
        <v>12154</v>
      </c>
      <c r="D107" s="20" t="n">
        <f aca="false">SUM(E107:F107)</f>
        <v>12214.5</v>
      </c>
      <c r="E107" s="26" t="n">
        <v>12154</v>
      </c>
      <c r="F107" s="26" t="n">
        <v>60.5</v>
      </c>
      <c r="G107" s="26"/>
      <c r="H107" s="26" t="n">
        <f aca="false">D107+G107</f>
        <v>12214.5</v>
      </c>
      <c r="I107" s="20" t="n">
        <f aca="false">SUM(J107:K107)</f>
        <v>10223.8</v>
      </c>
      <c r="J107" s="26" t="n">
        <v>10163.8</v>
      </c>
      <c r="K107" s="26" t="n">
        <v>60</v>
      </c>
      <c r="L107" s="26" t="n">
        <v>0</v>
      </c>
      <c r="M107" s="26" t="n">
        <v>10223.8</v>
      </c>
      <c r="N107" s="20" t="n">
        <f aca="false">SUM(O107:P107)</f>
        <v>12214.5</v>
      </c>
      <c r="O107" s="26" t="n">
        <v>12154</v>
      </c>
      <c r="P107" s="26" t="n">
        <v>60.5</v>
      </c>
      <c r="Q107" s="26"/>
      <c r="R107" s="26" t="n">
        <f aca="false">N107+Q107</f>
        <v>12214.5</v>
      </c>
      <c r="S107" s="39" t="n">
        <f aca="false">N107/B107</f>
        <v>0.914</v>
      </c>
      <c r="T107" s="26" t="n">
        <f aca="false">SUM(U107:V107)</f>
        <v>12624</v>
      </c>
      <c r="U107" s="26" t="n">
        <v>12474</v>
      </c>
      <c r="V107" s="26" t="n">
        <v>150</v>
      </c>
      <c r="W107" s="49"/>
      <c r="X107" s="49" t="n">
        <f aca="false">T107+W107</f>
        <v>12624</v>
      </c>
      <c r="Y107" s="26"/>
      <c r="Z107" s="22" t="n">
        <f aca="false">Y107-X107</f>
        <v>-12624</v>
      </c>
      <c r="AA107" s="26"/>
      <c r="AB107" s="20" t="n">
        <f aca="false">Y107-R107</f>
        <v>-12214.5</v>
      </c>
    </row>
    <row r="108" s="47" customFormat="true" ht="15" hidden="false" customHeight="false" outlineLevel="0" collapsed="false">
      <c r="A108" s="45" t="s">
        <v>90</v>
      </c>
      <c r="B108" s="20" t="n">
        <f aca="false">B110+B111+B113</f>
        <v>6706.1</v>
      </c>
      <c r="C108" s="20" t="n">
        <f aca="false">C110+C111+C113</f>
        <v>7893.7</v>
      </c>
      <c r="D108" s="20" t="n">
        <f aca="false">E108+F108</f>
        <v>6598.6</v>
      </c>
      <c r="E108" s="20" t="n">
        <f aca="false">E110+E111+E113</f>
        <v>6504.6</v>
      </c>
      <c r="F108" s="20" t="n">
        <f aca="false">F110+F111+F113</f>
        <v>94</v>
      </c>
      <c r="G108" s="20" t="n">
        <f aca="false">G110+G111+G113</f>
        <v>968.4</v>
      </c>
      <c r="H108" s="20" t="n">
        <f aca="false">H110+H111+H113</f>
        <v>7567</v>
      </c>
      <c r="I108" s="20" t="n">
        <f aca="false">J108+K108</f>
        <v>4083.6</v>
      </c>
      <c r="J108" s="20" t="n">
        <f aca="false">J110+J111+J113</f>
        <v>4048.5</v>
      </c>
      <c r="K108" s="20" t="n">
        <f aca="false">K110+K111+K113</f>
        <v>35.1</v>
      </c>
      <c r="L108" s="20" t="n">
        <f aca="false">L110+L111+L113</f>
        <v>968.4</v>
      </c>
      <c r="M108" s="20" t="n">
        <f aca="false">M110+M111+M113</f>
        <v>5052</v>
      </c>
      <c r="N108" s="20" t="n">
        <f aca="false">O108+P108</f>
        <v>6598.5</v>
      </c>
      <c r="O108" s="20" t="n">
        <f aca="false">O110+O111+O113</f>
        <v>6504.5</v>
      </c>
      <c r="P108" s="20" t="n">
        <f aca="false">P110+P111+P113</f>
        <v>94</v>
      </c>
      <c r="Q108" s="20" t="n">
        <f aca="false">Q110+Q111+Q113</f>
        <v>968.4</v>
      </c>
      <c r="R108" s="20" t="n">
        <f aca="false">R110+R111+R113</f>
        <v>7566.9</v>
      </c>
      <c r="S108" s="39" t="n">
        <f aca="false">N108/B108</f>
        <v>0.984</v>
      </c>
      <c r="T108" s="20" t="n">
        <f aca="false">U108+V108</f>
        <v>6988.4</v>
      </c>
      <c r="U108" s="20" t="n">
        <f aca="false">U110+U111+U113</f>
        <v>6706.8</v>
      </c>
      <c r="V108" s="20" t="n">
        <f aca="false">V110+V111+V113</f>
        <v>281.6</v>
      </c>
      <c r="W108" s="66" t="n">
        <f aca="false">W110+W111+W113</f>
        <v>0</v>
      </c>
      <c r="X108" s="20" t="n">
        <f aca="false">X110+X111+X113</f>
        <v>6988.4</v>
      </c>
      <c r="Y108" s="20" t="n">
        <f aca="false">Y110+Y111+Y113</f>
        <v>6988.4</v>
      </c>
      <c r="Z108" s="22" t="n">
        <f aca="false">Y108-X108</f>
        <v>0</v>
      </c>
      <c r="AA108" s="20" t="n">
        <f aca="false">AA110+AA111+AA113</f>
        <v>0</v>
      </c>
      <c r="AB108" s="20" t="n">
        <f aca="false">Y108-R108</f>
        <v>-578.5</v>
      </c>
    </row>
    <row r="109" customFormat="false" ht="15" hidden="false" customHeight="false" outlineLevel="0" collapsed="false">
      <c r="A109" s="48" t="s">
        <v>65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39"/>
      <c r="T109" s="26"/>
      <c r="U109" s="26"/>
      <c r="V109" s="26"/>
      <c r="W109" s="49"/>
      <c r="X109" s="49"/>
      <c r="Y109" s="35"/>
      <c r="Z109" s="22" t="n">
        <f aca="false">Y109-X109</f>
        <v>0</v>
      </c>
      <c r="AA109" s="35"/>
      <c r="AB109" s="20" t="n">
        <f aca="false">Y109-R109</f>
        <v>0</v>
      </c>
    </row>
    <row r="110" customFormat="false" ht="15" hidden="false" customHeight="false" outlineLevel="0" collapsed="false">
      <c r="A110" s="48" t="s">
        <v>73</v>
      </c>
      <c r="B110" s="26" t="n">
        <v>156.2</v>
      </c>
      <c r="C110" s="26"/>
      <c r="D110" s="26" t="n">
        <f aca="false">E110+F110</f>
        <v>426.1</v>
      </c>
      <c r="E110" s="26" t="n">
        <v>426.1</v>
      </c>
      <c r="F110" s="26"/>
      <c r="G110" s="26"/>
      <c r="H110" s="26" t="n">
        <f aca="false">D110+G110</f>
        <v>426.1</v>
      </c>
      <c r="I110" s="26" t="n">
        <f aca="false">J110+K110</f>
        <v>139.2</v>
      </c>
      <c r="J110" s="26" t="n">
        <v>139.2</v>
      </c>
      <c r="K110" s="26"/>
      <c r="L110" s="26" t="n">
        <v>0</v>
      </c>
      <c r="M110" s="26" t="n">
        <v>139.2</v>
      </c>
      <c r="N110" s="26" t="n">
        <f aca="false">O110+P110</f>
        <v>426.1</v>
      </c>
      <c r="O110" s="26" t="n">
        <v>426.1</v>
      </c>
      <c r="P110" s="26"/>
      <c r="Q110" s="26"/>
      <c r="R110" s="26" t="n">
        <f aca="false">N110+Q110</f>
        <v>426.1</v>
      </c>
      <c r="S110" s="39"/>
      <c r="T110" s="26" t="n">
        <f aca="false">U110+V110</f>
        <v>0</v>
      </c>
      <c r="U110" s="26"/>
      <c r="V110" s="26"/>
      <c r="W110" s="49"/>
      <c r="X110" s="49" t="n">
        <f aca="false">T110+W110</f>
        <v>0</v>
      </c>
      <c r="Y110" s="35"/>
      <c r="Z110" s="22" t="n">
        <f aca="false">Y110-X110</f>
        <v>0</v>
      </c>
      <c r="AA110" s="35"/>
      <c r="AB110" s="20" t="n">
        <f aca="false">Y110-R110</f>
        <v>-426.1</v>
      </c>
    </row>
    <row r="111" customFormat="false" ht="15" hidden="false" customHeight="false" outlineLevel="0" collapsed="false">
      <c r="A111" s="48" t="s">
        <v>91</v>
      </c>
      <c r="B111" s="26" t="n">
        <v>6099.3</v>
      </c>
      <c r="C111" s="26" t="n">
        <v>6904.9</v>
      </c>
      <c r="D111" s="26" t="n">
        <f aca="false">E111+F111</f>
        <v>5163.7</v>
      </c>
      <c r="E111" s="26" t="n">
        <v>5163.7</v>
      </c>
      <c r="F111" s="26"/>
      <c r="G111" s="26" t="n">
        <v>968.4</v>
      </c>
      <c r="H111" s="26" t="n">
        <f aca="false">D111+G111</f>
        <v>6132.1</v>
      </c>
      <c r="I111" s="26" t="n">
        <f aca="false">J111+K111</f>
        <v>3375.2</v>
      </c>
      <c r="J111" s="26" t="n">
        <v>3375.2</v>
      </c>
      <c r="K111" s="26"/>
      <c r="L111" s="26" t="n">
        <v>968.4</v>
      </c>
      <c r="M111" s="26" t="n">
        <v>4343.6</v>
      </c>
      <c r="N111" s="26" t="n">
        <f aca="false">O111+P111</f>
        <v>5163.6</v>
      </c>
      <c r="O111" s="26" t="n">
        <v>5163.6</v>
      </c>
      <c r="P111" s="26"/>
      <c r="Q111" s="26" t="n">
        <v>968.4</v>
      </c>
      <c r="R111" s="26" t="n">
        <f aca="false">N111+Q111</f>
        <v>6132</v>
      </c>
      <c r="S111" s="39" t="n">
        <f aca="false">N111/B111</f>
        <v>0.847</v>
      </c>
      <c r="T111" s="26" t="n">
        <f aca="false">U111+V111</f>
        <v>4728.1</v>
      </c>
      <c r="U111" s="26" t="n">
        <v>4728.1</v>
      </c>
      <c r="V111" s="26"/>
      <c r="W111" s="49"/>
      <c r="X111" s="49" t="n">
        <f aca="false">T111+W111</f>
        <v>4728.1</v>
      </c>
      <c r="Y111" s="26" t="n">
        <f aca="false">T111</f>
        <v>4728.1</v>
      </c>
      <c r="Z111" s="22" t="n">
        <f aca="false">Y111-X111</f>
        <v>0</v>
      </c>
      <c r="AA111" s="26"/>
      <c r="AB111" s="20" t="n">
        <f aca="false">Y111-R111</f>
        <v>-1403.9</v>
      </c>
    </row>
    <row r="112" customFormat="false" ht="15" hidden="false" customHeight="false" outlineLevel="0" collapsed="false">
      <c r="A112" s="48" t="s">
        <v>71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39"/>
      <c r="T112" s="26"/>
      <c r="U112" s="26"/>
      <c r="V112" s="26"/>
      <c r="W112" s="49"/>
      <c r="X112" s="49"/>
      <c r="Y112" s="35"/>
      <c r="Z112" s="22" t="n">
        <f aca="false">Y112-X112</f>
        <v>0</v>
      </c>
      <c r="AA112" s="35"/>
      <c r="AB112" s="20" t="n">
        <f aca="false">Y112-R112</f>
        <v>0</v>
      </c>
    </row>
    <row r="113" customFormat="false" ht="15" hidden="false" customHeight="false" outlineLevel="0" collapsed="false">
      <c r="A113" s="48" t="s">
        <v>69</v>
      </c>
      <c r="B113" s="26" t="n">
        <v>450.6</v>
      </c>
      <c r="C113" s="26" t="n">
        <v>988.8</v>
      </c>
      <c r="D113" s="26" t="n">
        <f aca="false">E113+F113</f>
        <v>1008.8</v>
      </c>
      <c r="E113" s="26" t="n">
        <v>914.8</v>
      </c>
      <c r="F113" s="26" t="n">
        <v>94</v>
      </c>
      <c r="G113" s="26"/>
      <c r="H113" s="26" t="n">
        <f aca="false">D113+G113</f>
        <v>1008.8</v>
      </c>
      <c r="I113" s="26" t="n">
        <f aca="false">J113+K113</f>
        <v>569.2</v>
      </c>
      <c r="J113" s="26" t="n">
        <v>534.1</v>
      </c>
      <c r="K113" s="26" t="n">
        <v>35.1</v>
      </c>
      <c r="L113" s="26" t="n">
        <v>0</v>
      </c>
      <c r="M113" s="26" t="n">
        <v>569.2</v>
      </c>
      <c r="N113" s="26" t="n">
        <f aca="false">O113+P113</f>
        <v>1008.8</v>
      </c>
      <c r="O113" s="26" t="n">
        <v>914.8</v>
      </c>
      <c r="P113" s="26" t="n">
        <v>94</v>
      </c>
      <c r="Q113" s="26"/>
      <c r="R113" s="26" t="n">
        <f aca="false">N113+Q113</f>
        <v>1008.8</v>
      </c>
      <c r="S113" s="39" t="n">
        <f aca="false">N113/B113</f>
        <v>2.239</v>
      </c>
      <c r="T113" s="26" t="n">
        <f aca="false">U113+V113</f>
        <v>2260.3</v>
      </c>
      <c r="U113" s="26" t="n">
        <v>1978.7</v>
      </c>
      <c r="V113" s="26" t="n">
        <v>281.6</v>
      </c>
      <c r="W113" s="49"/>
      <c r="X113" s="49" t="n">
        <f aca="false">T113+W113</f>
        <v>2260.3</v>
      </c>
      <c r="Y113" s="26" t="n">
        <f aca="false">T113</f>
        <v>2260.3</v>
      </c>
      <c r="Z113" s="22" t="n">
        <f aca="false">Y113-X113</f>
        <v>0</v>
      </c>
      <c r="AA113" s="26"/>
      <c r="AB113" s="20" t="n">
        <f aca="false">Y113-R113</f>
        <v>1251.5</v>
      </c>
    </row>
    <row r="114" s="47" customFormat="true" ht="22.5" hidden="false" customHeight="false" outlineLevel="0" collapsed="false">
      <c r="A114" s="45" t="s">
        <v>92</v>
      </c>
      <c r="B114" s="20" t="n">
        <f aca="false">B116+B117+B118</f>
        <v>4709.2</v>
      </c>
      <c r="C114" s="20" t="n">
        <f aca="false">C116+C117+C118</f>
        <v>1224.6</v>
      </c>
      <c r="D114" s="20" t="n">
        <f aca="false">D116+D117+D118</f>
        <v>578.8</v>
      </c>
      <c r="E114" s="20" t="n">
        <f aca="false">E116+E117+E118</f>
        <v>170.7</v>
      </c>
      <c r="F114" s="20" t="n">
        <f aca="false">F116+F117+F118</f>
        <v>408.1</v>
      </c>
      <c r="G114" s="20" t="n">
        <f aca="false">G116+G117+G118</f>
        <v>2486.8</v>
      </c>
      <c r="H114" s="20" t="n">
        <f aca="false">H116+H117+H118</f>
        <v>3065.6</v>
      </c>
      <c r="I114" s="20" t="n">
        <f aca="false">I116+I117+I118</f>
        <v>511.6</v>
      </c>
      <c r="J114" s="20" t="n">
        <f aca="false">J116+J117+J118</f>
        <v>103.5</v>
      </c>
      <c r="K114" s="20" t="n">
        <f aca="false">K116+K117+K118</f>
        <v>408.1</v>
      </c>
      <c r="L114" s="20" t="n">
        <f aca="false">L116+L117+L118</f>
        <v>1575.2</v>
      </c>
      <c r="M114" s="20" t="n">
        <f aca="false">M116+M117+M118</f>
        <v>2086.8</v>
      </c>
      <c r="N114" s="20" t="n">
        <f aca="false">N116+N117+N118</f>
        <v>563.8</v>
      </c>
      <c r="O114" s="20" t="n">
        <f aca="false">O116+O117+O118</f>
        <v>155.7</v>
      </c>
      <c r="P114" s="20" t="n">
        <f aca="false">P116+P117+P118</f>
        <v>408.1</v>
      </c>
      <c r="Q114" s="20" t="n">
        <f aca="false">Q116+Q117+Q118</f>
        <v>2460.8</v>
      </c>
      <c r="R114" s="20" t="n">
        <f aca="false">R116+R117+R118</f>
        <v>3024.6</v>
      </c>
      <c r="S114" s="20" t="n">
        <f aca="false">S116+S117+S118</f>
        <v>0.8</v>
      </c>
      <c r="T114" s="20" t="n">
        <f aca="false">T116+T117+T118</f>
        <v>564</v>
      </c>
      <c r="U114" s="20" t="n">
        <f aca="false">U116+U117+U118</f>
        <v>106</v>
      </c>
      <c r="V114" s="20" t="n">
        <f aca="false">V116+V117+V118</f>
        <v>458</v>
      </c>
      <c r="W114" s="20" t="n">
        <f aca="false">W116+W117+W118</f>
        <v>2500</v>
      </c>
      <c r="X114" s="20" t="n">
        <f aca="false">X116+X117+X118</f>
        <v>3064</v>
      </c>
      <c r="Y114" s="20" t="n">
        <f aca="false">Y116+Y117+Y118</f>
        <v>40</v>
      </c>
      <c r="Z114" s="20" t="n">
        <f aca="false">Z116+Z117+Z118</f>
        <v>-3024</v>
      </c>
      <c r="AA114" s="20" t="n">
        <f aca="false">AA116+AA117+AA118</f>
        <v>0</v>
      </c>
      <c r="AB114" s="20" t="n">
        <f aca="false">AB116+AB117+AB118</f>
        <v>-2984.6</v>
      </c>
    </row>
    <row r="115" customFormat="false" ht="15" hidden="false" customHeight="false" outlineLevel="0" collapsed="false">
      <c r="A115" s="48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39"/>
      <c r="T115" s="26"/>
      <c r="U115" s="26"/>
      <c r="V115" s="26"/>
      <c r="W115" s="49"/>
      <c r="X115" s="49"/>
      <c r="Y115" s="35"/>
      <c r="Z115" s="22" t="n">
        <f aca="false">Y115-X115</f>
        <v>0</v>
      </c>
      <c r="AA115" s="35"/>
      <c r="AB115" s="20" t="n">
        <f aca="false">Y115-R115</f>
        <v>0</v>
      </c>
    </row>
    <row r="116" customFormat="false" ht="15" hidden="false" customHeight="false" outlineLevel="0" collapsed="false">
      <c r="A116" s="48" t="s">
        <v>73</v>
      </c>
      <c r="B116" s="26" t="n">
        <v>3022.7</v>
      </c>
      <c r="C116" s="26" t="n">
        <v>50</v>
      </c>
      <c r="D116" s="26" t="n">
        <f aca="false">E116+F116</f>
        <v>0</v>
      </c>
      <c r="E116" s="26"/>
      <c r="F116" s="26"/>
      <c r="G116" s="26" t="n">
        <v>55</v>
      </c>
      <c r="H116" s="26" t="n">
        <f aca="false">D116+G116</f>
        <v>55</v>
      </c>
      <c r="I116" s="26" t="n">
        <f aca="false">J116+K116</f>
        <v>0</v>
      </c>
      <c r="J116" s="26" t="n">
        <v>0</v>
      </c>
      <c r="K116" s="26"/>
      <c r="L116" s="26" t="n">
        <v>55</v>
      </c>
      <c r="M116" s="26" t="n">
        <v>55</v>
      </c>
      <c r="N116" s="26" t="n">
        <f aca="false">O116+P116</f>
        <v>0</v>
      </c>
      <c r="O116" s="26"/>
      <c r="P116" s="26"/>
      <c r="Q116" s="26" t="n">
        <v>55</v>
      </c>
      <c r="R116" s="26" t="n">
        <f aca="false">N116+Q116</f>
        <v>55</v>
      </c>
      <c r="S116" s="39"/>
      <c r="T116" s="26" t="n">
        <f aca="false">U116+V116</f>
        <v>0</v>
      </c>
      <c r="U116" s="26"/>
      <c r="V116" s="26"/>
      <c r="W116" s="49"/>
      <c r="X116" s="49" t="n">
        <f aca="false">T116+W116</f>
        <v>0</v>
      </c>
      <c r="Y116" s="35"/>
      <c r="Z116" s="22" t="n">
        <f aca="false">Y116-X116</f>
        <v>0</v>
      </c>
      <c r="AA116" s="35"/>
      <c r="AB116" s="20" t="n">
        <f aca="false">Y116-R116</f>
        <v>-55</v>
      </c>
    </row>
    <row r="117" customFormat="false" ht="15" hidden="false" customHeight="false" outlineLevel="0" collapsed="false">
      <c r="A117" s="48" t="s">
        <v>93</v>
      </c>
      <c r="B117" s="26" t="n">
        <v>1021.7</v>
      </c>
      <c r="C117" s="26" t="n">
        <v>543.6</v>
      </c>
      <c r="D117" s="26" t="n">
        <f aca="false">E117+F117</f>
        <v>36.3</v>
      </c>
      <c r="E117" s="26" t="n">
        <v>36.3</v>
      </c>
      <c r="F117" s="26"/>
      <c r="G117" s="26" t="n">
        <v>2048.8</v>
      </c>
      <c r="H117" s="26" t="n">
        <f aca="false">D117+G117</f>
        <v>2085.1</v>
      </c>
      <c r="I117" s="26" t="n">
        <f aca="false">J117+K117</f>
        <v>25</v>
      </c>
      <c r="J117" s="26" t="n">
        <v>25</v>
      </c>
      <c r="K117" s="26"/>
      <c r="L117" s="26" t="n">
        <v>1224.8</v>
      </c>
      <c r="M117" s="26" t="n">
        <v>1249.8</v>
      </c>
      <c r="N117" s="26" t="n">
        <f aca="false">O117+P117</f>
        <v>36.3</v>
      </c>
      <c r="O117" s="26" t="n">
        <v>36.3</v>
      </c>
      <c r="P117" s="26"/>
      <c r="Q117" s="26" t="n">
        <v>2048.8</v>
      </c>
      <c r="R117" s="26" t="n">
        <f aca="false">N117+Q117</f>
        <v>2085.1</v>
      </c>
      <c r="S117" s="39" t="n">
        <f aca="false">N117/B117</f>
        <v>0.036</v>
      </c>
      <c r="T117" s="26" t="n">
        <f aca="false">U117+V117</f>
        <v>40</v>
      </c>
      <c r="U117" s="26" t="n">
        <v>40</v>
      </c>
      <c r="V117" s="26"/>
      <c r="W117" s="49" t="n">
        <v>2500</v>
      </c>
      <c r="X117" s="49" t="n">
        <f aca="false">T117+W117</f>
        <v>2540</v>
      </c>
      <c r="Y117" s="26" t="n">
        <f aca="false">T117</f>
        <v>40</v>
      </c>
      <c r="Z117" s="22" t="n">
        <f aca="false">Y117-X117</f>
        <v>-2500</v>
      </c>
      <c r="AA117" s="26"/>
      <c r="AB117" s="20" t="n">
        <f aca="false">Y117-R117</f>
        <v>-2045.1</v>
      </c>
    </row>
    <row r="118" customFormat="false" ht="15" hidden="false" customHeight="false" outlineLevel="0" collapsed="false">
      <c r="A118" s="48" t="s">
        <v>94</v>
      </c>
      <c r="B118" s="26" t="n">
        <v>664.8</v>
      </c>
      <c r="C118" s="26" t="n">
        <v>631</v>
      </c>
      <c r="D118" s="26" t="n">
        <f aca="false">E118+F118</f>
        <v>542.5</v>
      </c>
      <c r="E118" s="26" t="n">
        <v>134.4</v>
      </c>
      <c r="F118" s="26" t="n">
        <v>408.1</v>
      </c>
      <c r="G118" s="26" t="n">
        <v>383</v>
      </c>
      <c r="H118" s="26" t="n">
        <f aca="false">D118+G118</f>
        <v>925.5</v>
      </c>
      <c r="I118" s="26" t="n">
        <f aca="false">J118+K118</f>
        <v>486.6</v>
      </c>
      <c r="J118" s="26" t="n">
        <v>78.5</v>
      </c>
      <c r="K118" s="26" t="n">
        <v>408.1</v>
      </c>
      <c r="L118" s="26" t="n">
        <v>295.4</v>
      </c>
      <c r="M118" s="26" t="n">
        <v>782</v>
      </c>
      <c r="N118" s="26" t="n">
        <f aca="false">O118+P118</f>
        <v>527.5</v>
      </c>
      <c r="O118" s="26" t="n">
        <v>119.4</v>
      </c>
      <c r="P118" s="26" t="n">
        <v>408.1</v>
      </c>
      <c r="Q118" s="26" t="n">
        <v>357</v>
      </c>
      <c r="R118" s="26" t="n">
        <f aca="false">N118+Q118</f>
        <v>884.5</v>
      </c>
      <c r="S118" s="39" t="n">
        <f aca="false">N118/B118</f>
        <v>0.793</v>
      </c>
      <c r="T118" s="26" t="n">
        <f aca="false">U118+V118</f>
        <v>524</v>
      </c>
      <c r="U118" s="26" t="n">
        <v>66</v>
      </c>
      <c r="V118" s="26" t="n">
        <v>458</v>
      </c>
      <c r="W118" s="49"/>
      <c r="X118" s="49" t="n">
        <f aca="false">T118+W118</f>
        <v>524</v>
      </c>
      <c r="Y118" s="26"/>
      <c r="Z118" s="22" t="n">
        <f aca="false">Y118-X118</f>
        <v>-524</v>
      </c>
      <c r="AA118" s="26"/>
      <c r="AB118" s="20" t="n">
        <f aca="false">Y118-R118</f>
        <v>-884.5</v>
      </c>
    </row>
    <row r="119" s="47" customFormat="true" ht="22.5" hidden="false" customHeight="false" outlineLevel="0" collapsed="false">
      <c r="A119" s="45" t="s">
        <v>95</v>
      </c>
      <c r="B119" s="20" t="n">
        <f aca="false">B121+B122+B123</f>
        <v>15818.2</v>
      </c>
      <c r="C119" s="20" t="n">
        <f aca="false">C121+C122+C123</f>
        <v>19348.8</v>
      </c>
      <c r="D119" s="20" t="n">
        <f aca="false">D121+D122+D123</f>
        <v>3514.2</v>
      </c>
      <c r="E119" s="20" t="n">
        <f aca="false">E121+E122+E123</f>
        <v>1015.1</v>
      </c>
      <c r="F119" s="20" t="n">
        <f aca="false">F121+F122+F123</f>
        <v>2499.1</v>
      </c>
      <c r="G119" s="20" t="n">
        <f aca="false">G121+G122+G123</f>
        <v>16162.1</v>
      </c>
      <c r="H119" s="20" t="n">
        <f aca="false">H121+H122+H123</f>
        <v>19676.3</v>
      </c>
      <c r="I119" s="20" t="n">
        <f aca="false">I121+I122+I123</f>
        <v>2761.5</v>
      </c>
      <c r="J119" s="20" t="n">
        <f aca="false">J121+J122+J123</f>
        <v>880.3</v>
      </c>
      <c r="K119" s="20" t="n">
        <f aca="false">K121+K122+K123</f>
        <v>1881.2</v>
      </c>
      <c r="L119" s="20" t="n">
        <f aca="false">L121+L122+L123</f>
        <v>11651.5</v>
      </c>
      <c r="M119" s="20" t="n">
        <f aca="false">M121+M122+M123</f>
        <v>14413</v>
      </c>
      <c r="N119" s="20" t="n">
        <f aca="false">N121+N122+N123</f>
        <v>3508.8</v>
      </c>
      <c r="O119" s="20" t="n">
        <f aca="false">O121+O122+O123</f>
        <v>1009.7</v>
      </c>
      <c r="P119" s="20" t="n">
        <f aca="false">P121+P122+P123</f>
        <v>2499.1</v>
      </c>
      <c r="Q119" s="20" t="n">
        <f aca="false">Q121+Q122+Q123</f>
        <v>15998.1</v>
      </c>
      <c r="R119" s="20" t="n">
        <f aca="false">R121+R122+R123</f>
        <v>19506.9</v>
      </c>
      <c r="S119" s="20" t="n">
        <f aca="false">S121+S122+S123</f>
        <v>0.3</v>
      </c>
      <c r="T119" s="20" t="n">
        <f aca="false">T121+T122+T123</f>
        <v>3174.6</v>
      </c>
      <c r="U119" s="20" t="n">
        <f aca="false">U121+U122+U123</f>
        <v>1579.5</v>
      </c>
      <c r="V119" s="20" t="n">
        <f aca="false">V121+V122+V123</f>
        <v>1595.1</v>
      </c>
      <c r="W119" s="20" t="n">
        <f aca="false">W121+W122+W123</f>
        <v>13922.6</v>
      </c>
      <c r="X119" s="20" t="n">
        <f aca="false">X121+X122+X123</f>
        <v>17097.2</v>
      </c>
      <c r="Y119" s="20" t="n">
        <f aca="false">Y121+Y122+Y123</f>
        <v>3076.5</v>
      </c>
      <c r="Z119" s="20" t="n">
        <f aca="false">Z121+Z122+Z123</f>
        <v>-14020.7</v>
      </c>
      <c r="AA119" s="20" t="n">
        <f aca="false">AA121+AA122+AA123</f>
        <v>0</v>
      </c>
      <c r="AB119" s="20" t="n">
        <f aca="false">AB121+AB122+AB123</f>
        <v>-16430.4</v>
      </c>
    </row>
    <row r="120" customFormat="false" ht="15" hidden="false" customHeight="false" outlineLevel="0" collapsed="false">
      <c r="A120" s="48" t="s">
        <v>65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39"/>
      <c r="T120" s="26"/>
      <c r="U120" s="26"/>
      <c r="V120" s="26"/>
      <c r="W120" s="49"/>
      <c r="X120" s="49"/>
      <c r="Y120" s="35"/>
      <c r="Z120" s="22" t="n">
        <f aca="false">Y120-X120</f>
        <v>0</v>
      </c>
      <c r="AA120" s="35"/>
      <c r="AB120" s="20" t="n">
        <f aca="false">Y120-R120</f>
        <v>0</v>
      </c>
    </row>
    <row r="121" customFormat="false" ht="15" hidden="false" customHeight="false" outlineLevel="0" collapsed="false">
      <c r="A121" s="48" t="s">
        <v>96</v>
      </c>
      <c r="B121" s="26" t="n">
        <v>115.7</v>
      </c>
      <c r="C121" s="26" t="n">
        <v>197.2</v>
      </c>
      <c r="D121" s="26" t="n">
        <f aca="false">E121+F121</f>
        <v>83.9</v>
      </c>
      <c r="E121" s="26"/>
      <c r="F121" s="26" t="n">
        <v>83.9</v>
      </c>
      <c r="G121" s="26"/>
      <c r="H121" s="26" t="n">
        <f aca="false">D121+G121</f>
        <v>83.9</v>
      </c>
      <c r="I121" s="26" t="n">
        <f aca="false">J121+K121</f>
        <v>69.1</v>
      </c>
      <c r="J121" s="26" t="n">
        <v>0</v>
      </c>
      <c r="K121" s="26" t="n">
        <v>69.1</v>
      </c>
      <c r="L121" s="26"/>
      <c r="M121" s="26" t="n">
        <v>69.1</v>
      </c>
      <c r="N121" s="26" t="n">
        <f aca="false">O121+P121</f>
        <v>83.9</v>
      </c>
      <c r="O121" s="26"/>
      <c r="P121" s="26" t="n">
        <v>83.9</v>
      </c>
      <c r="Q121" s="26"/>
      <c r="R121" s="26" t="n">
        <f aca="false">N121+Q121</f>
        <v>83.9</v>
      </c>
      <c r="S121" s="39"/>
      <c r="T121" s="26" t="n">
        <f aca="false">U121+V121</f>
        <v>98.1</v>
      </c>
      <c r="U121" s="26"/>
      <c r="V121" s="26" t="n">
        <v>98.1</v>
      </c>
      <c r="W121" s="49"/>
      <c r="X121" s="49" t="n">
        <f aca="false">T121+W121</f>
        <v>98.1</v>
      </c>
      <c r="Y121" s="35"/>
      <c r="Z121" s="22" t="n">
        <f aca="false">Y121-X121</f>
        <v>-98.1</v>
      </c>
      <c r="AA121" s="35"/>
      <c r="AB121" s="20" t="n">
        <f aca="false">Y121-R121</f>
        <v>-83.9</v>
      </c>
    </row>
    <row r="122" customFormat="false" ht="15" hidden="false" customHeight="false" outlineLevel="0" collapsed="false">
      <c r="A122" s="48" t="s">
        <v>93</v>
      </c>
      <c r="B122" s="26" t="n">
        <v>3994.8</v>
      </c>
      <c r="C122" s="26" t="n">
        <v>2686.9</v>
      </c>
      <c r="D122" s="26" t="n">
        <f aca="false">E122+F122</f>
        <v>109.2</v>
      </c>
      <c r="E122" s="26" t="n">
        <v>109.2</v>
      </c>
      <c r="F122" s="26"/>
      <c r="G122" s="26" t="n">
        <v>4889.3</v>
      </c>
      <c r="H122" s="26" t="n">
        <f aca="false">D122+G122</f>
        <v>4998.5</v>
      </c>
      <c r="I122" s="26" t="n">
        <f aca="false">J122+K122</f>
        <v>100.9</v>
      </c>
      <c r="J122" s="26" t="n">
        <v>100.9</v>
      </c>
      <c r="K122" s="26"/>
      <c r="L122" s="26" t="n">
        <v>4243.2</v>
      </c>
      <c r="M122" s="26" t="n">
        <v>4344.1</v>
      </c>
      <c r="N122" s="26" t="n">
        <f aca="false">O122+P122</f>
        <v>109.2</v>
      </c>
      <c r="O122" s="26" t="n">
        <v>109.2</v>
      </c>
      <c r="P122" s="26"/>
      <c r="Q122" s="26" t="n">
        <v>4889.3</v>
      </c>
      <c r="R122" s="26" t="n">
        <f aca="false">N122+Q122</f>
        <v>4998.5</v>
      </c>
      <c r="S122" s="39" t="n">
        <f aca="false">N122/B122</f>
        <v>0.027</v>
      </c>
      <c r="T122" s="26" t="n">
        <f aca="false">U122+V122</f>
        <v>75.3</v>
      </c>
      <c r="U122" s="26" t="n">
        <v>75.3</v>
      </c>
      <c r="V122" s="26"/>
      <c r="W122" s="49" t="n">
        <v>5371.4</v>
      </c>
      <c r="X122" s="49" t="n">
        <f aca="false">T122+W122</f>
        <v>5446.7</v>
      </c>
      <c r="Y122" s="26" t="n">
        <f aca="false">T122</f>
        <v>75.3</v>
      </c>
      <c r="Z122" s="22" t="n">
        <f aca="false">Y122-X122</f>
        <v>-5371.4</v>
      </c>
      <c r="AA122" s="26"/>
      <c r="AB122" s="20" t="n">
        <f aca="false">Y122-R122</f>
        <v>-4923.2</v>
      </c>
    </row>
    <row r="123" customFormat="false" ht="15" hidden="false" customHeight="false" outlineLevel="0" collapsed="false">
      <c r="A123" s="48" t="s">
        <v>94</v>
      </c>
      <c r="B123" s="26" t="n">
        <v>11707.7</v>
      </c>
      <c r="C123" s="26" t="n">
        <v>16464.7</v>
      </c>
      <c r="D123" s="26" t="n">
        <f aca="false">E123+F123</f>
        <v>3321.1</v>
      </c>
      <c r="E123" s="26" t="n">
        <v>905.9</v>
      </c>
      <c r="F123" s="26" t="n">
        <v>2415.2</v>
      </c>
      <c r="G123" s="26" t="n">
        <v>11272.8</v>
      </c>
      <c r="H123" s="26" t="n">
        <f aca="false">D123+G123</f>
        <v>14593.9</v>
      </c>
      <c r="I123" s="26" t="n">
        <f aca="false">J123+K123</f>
        <v>2591.5</v>
      </c>
      <c r="J123" s="26" t="n">
        <v>779.4</v>
      </c>
      <c r="K123" s="26" t="n">
        <v>1812.1</v>
      </c>
      <c r="L123" s="26" t="n">
        <v>7408.3</v>
      </c>
      <c r="M123" s="26" t="n">
        <v>9999.8</v>
      </c>
      <c r="N123" s="26" t="n">
        <f aca="false">O123+P123</f>
        <v>3315.7</v>
      </c>
      <c r="O123" s="26" t="n">
        <v>900.5</v>
      </c>
      <c r="P123" s="26" t="n">
        <v>2415.2</v>
      </c>
      <c r="Q123" s="26" t="n">
        <v>11108.8</v>
      </c>
      <c r="R123" s="26" t="n">
        <f aca="false">N123+Q123</f>
        <v>14424.5</v>
      </c>
      <c r="S123" s="39" t="n">
        <f aca="false">N123/B123</f>
        <v>0.283</v>
      </c>
      <c r="T123" s="26" t="n">
        <f aca="false">U123+V123</f>
        <v>3001.2</v>
      </c>
      <c r="U123" s="26" t="n">
        <v>1504.2</v>
      </c>
      <c r="V123" s="26" t="n">
        <v>1497</v>
      </c>
      <c r="W123" s="49" t="n">
        <v>8551.2</v>
      </c>
      <c r="X123" s="49" t="n">
        <f aca="false">T123+W123</f>
        <v>11552.4</v>
      </c>
      <c r="Y123" s="26" t="n">
        <f aca="false">T123</f>
        <v>3001.2</v>
      </c>
      <c r="Z123" s="22" t="n">
        <f aca="false">Y123-X123</f>
        <v>-8551.2</v>
      </c>
      <c r="AA123" s="26"/>
      <c r="AB123" s="20" t="n">
        <f aca="false">Y123-R123</f>
        <v>-11423.3</v>
      </c>
    </row>
    <row r="124" customFormat="false" ht="15" hidden="false" customHeight="false" outlineLevel="0" collapsed="false">
      <c r="A124" s="48" t="s">
        <v>97</v>
      </c>
      <c r="B124" s="26" t="n">
        <v>10094.8</v>
      </c>
      <c r="C124" s="26" t="n">
        <v>12259.2</v>
      </c>
      <c r="D124" s="26" t="n">
        <f aca="false">E124+F124</f>
        <v>1130</v>
      </c>
      <c r="E124" s="26"/>
      <c r="F124" s="26" t="n">
        <v>1130</v>
      </c>
      <c r="G124" s="26" t="n">
        <v>9487.4</v>
      </c>
      <c r="H124" s="26" t="n">
        <v>10617.4</v>
      </c>
      <c r="I124" s="26" t="n">
        <f aca="false">J124+K124</f>
        <v>645</v>
      </c>
      <c r="J124" s="26"/>
      <c r="K124" s="26" t="n">
        <v>645</v>
      </c>
      <c r="L124" s="26" t="n">
        <v>6221.2</v>
      </c>
      <c r="M124" s="26" t="n">
        <v>6866.2</v>
      </c>
      <c r="N124" s="26" t="n">
        <f aca="false">O124+P124</f>
        <v>1130</v>
      </c>
      <c r="O124" s="26"/>
      <c r="P124" s="26" t="n">
        <v>1130</v>
      </c>
      <c r="Q124" s="26" t="n">
        <v>9487.4</v>
      </c>
      <c r="R124" s="26" t="n">
        <v>10617.4</v>
      </c>
      <c r="S124" s="39" t="n">
        <f aca="false">N124/B124</f>
        <v>0.112</v>
      </c>
      <c r="T124" s="26" t="n">
        <f aca="false">U124+V124</f>
        <v>1310</v>
      </c>
      <c r="U124" s="26"/>
      <c r="V124" s="26" t="n">
        <v>1310</v>
      </c>
      <c r="W124" s="49" t="n">
        <v>7038.3</v>
      </c>
      <c r="X124" s="49" t="n">
        <f aca="false">T124+W124</f>
        <v>8348.3</v>
      </c>
      <c r="Y124" s="26" t="n">
        <f aca="false">T124</f>
        <v>1310</v>
      </c>
      <c r="Z124" s="22" t="n">
        <f aca="false">Y124-X124</f>
        <v>-7038.3</v>
      </c>
      <c r="AA124" s="26"/>
      <c r="AB124" s="20" t="n">
        <f aca="false">Y124-R124</f>
        <v>-9307.4</v>
      </c>
    </row>
    <row r="125" s="47" customFormat="true" ht="15" hidden="false" customHeight="false" outlineLevel="0" collapsed="false">
      <c r="A125" s="45" t="s">
        <v>98</v>
      </c>
      <c r="B125" s="20" t="n">
        <f aca="false">B127+B128+B129</f>
        <v>2362</v>
      </c>
      <c r="C125" s="20" t="n">
        <f aca="false">C127+C128+C129</f>
        <v>3823.2</v>
      </c>
      <c r="D125" s="20" t="n">
        <f aca="false">E125+F125</f>
        <v>2643.5</v>
      </c>
      <c r="E125" s="20" t="n">
        <f aca="false">E127+E128+E129</f>
        <v>2162.8</v>
      </c>
      <c r="F125" s="20" t="n">
        <f aca="false">F127+F128+F129</f>
        <v>480.7</v>
      </c>
      <c r="G125" s="20" t="n">
        <f aca="false">G127+G128+G129</f>
        <v>1905.8</v>
      </c>
      <c r="H125" s="20" t="n">
        <f aca="false">H127+H128+H129</f>
        <v>4549.3</v>
      </c>
      <c r="I125" s="20" t="n">
        <f aca="false">J125+K125</f>
        <v>1098.9</v>
      </c>
      <c r="J125" s="20" t="n">
        <f aca="false">J127+J128+J129</f>
        <v>765.7</v>
      </c>
      <c r="K125" s="20" t="n">
        <f aca="false">K127+K128+K129</f>
        <v>333.2</v>
      </c>
      <c r="L125" s="20" t="n">
        <f aca="false">L127+L128+L129</f>
        <v>862.4</v>
      </c>
      <c r="M125" s="20" t="n">
        <f aca="false">M127+M128+M129</f>
        <v>1961.3</v>
      </c>
      <c r="N125" s="20" t="n">
        <f aca="false">O125+P125</f>
        <v>2643.5</v>
      </c>
      <c r="O125" s="20" t="n">
        <f aca="false">O127+O128+O129</f>
        <v>2162.8</v>
      </c>
      <c r="P125" s="20" t="n">
        <f aca="false">P127+P128+P129</f>
        <v>480.7</v>
      </c>
      <c r="Q125" s="20" t="n">
        <f aca="false">Q127+Q128+Q129</f>
        <v>1938.2</v>
      </c>
      <c r="R125" s="20" t="n">
        <f aca="false">R127+R128+R129</f>
        <v>4581.7</v>
      </c>
      <c r="S125" s="39" t="n">
        <f aca="false">N125/B125</f>
        <v>1.119</v>
      </c>
      <c r="T125" s="20" t="n">
        <f aca="false">U125+V125</f>
        <v>2706</v>
      </c>
      <c r="U125" s="20" t="n">
        <f aca="false">U127+U128+U129</f>
        <v>2142</v>
      </c>
      <c r="V125" s="20" t="n">
        <f aca="false">V127+V128+V129</f>
        <v>564</v>
      </c>
      <c r="W125" s="55" t="n">
        <f aca="false">W127+W128+W129</f>
        <v>1483</v>
      </c>
      <c r="X125" s="20" t="n">
        <f aca="false">X127+X128+X129</f>
        <v>4189</v>
      </c>
      <c r="Y125" s="20" t="n">
        <f aca="false">Y127+Y128+Y129</f>
        <v>2706</v>
      </c>
      <c r="Z125" s="22" t="n">
        <f aca="false">Y125-X125</f>
        <v>-1483</v>
      </c>
      <c r="AA125" s="20" t="n">
        <f aca="false">AA127+AA128+AA129</f>
        <v>0</v>
      </c>
      <c r="AB125" s="20" t="n">
        <f aca="false">Y125-R125</f>
        <v>-1875.7</v>
      </c>
    </row>
    <row r="126" customFormat="false" ht="15" hidden="false" customHeight="false" outlineLevel="0" collapsed="false">
      <c r="A126" s="48" t="s">
        <v>65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39"/>
      <c r="T126" s="26"/>
      <c r="U126" s="26"/>
      <c r="V126" s="26"/>
      <c r="W126" s="49"/>
      <c r="X126" s="49"/>
      <c r="Y126" s="35"/>
      <c r="Z126" s="22" t="n">
        <f aca="false">Y126-X126</f>
        <v>0</v>
      </c>
      <c r="AA126" s="35"/>
      <c r="AB126" s="20" t="n">
        <f aca="false">Y126-R126</f>
        <v>0</v>
      </c>
    </row>
    <row r="127" customFormat="false" ht="15" hidden="false" customHeight="false" outlineLevel="0" collapsed="false">
      <c r="A127" s="48" t="s">
        <v>96</v>
      </c>
      <c r="B127" s="26" t="n">
        <v>0</v>
      </c>
      <c r="C127" s="26"/>
      <c r="D127" s="26" t="n">
        <f aca="false">E127+F127</f>
        <v>0</v>
      </c>
      <c r="E127" s="26"/>
      <c r="F127" s="26"/>
      <c r="G127" s="26"/>
      <c r="H127" s="26" t="n">
        <f aca="false">D127+G127</f>
        <v>0</v>
      </c>
      <c r="I127" s="26" t="n">
        <f aca="false">J127+K127</f>
        <v>0</v>
      </c>
      <c r="J127" s="26" t="n">
        <v>0</v>
      </c>
      <c r="K127" s="26"/>
      <c r="L127" s="26"/>
      <c r="M127" s="26"/>
      <c r="N127" s="26" t="n">
        <f aca="false">O127+P127</f>
        <v>0</v>
      </c>
      <c r="O127" s="26"/>
      <c r="P127" s="26"/>
      <c r="Q127" s="26"/>
      <c r="R127" s="26" t="n">
        <f aca="false">N127+Q127</f>
        <v>0</v>
      </c>
      <c r="S127" s="39"/>
      <c r="T127" s="26" t="n">
        <f aca="false">U127+V127</f>
        <v>0</v>
      </c>
      <c r="U127" s="26"/>
      <c r="V127" s="26"/>
      <c r="W127" s="49"/>
      <c r="X127" s="49" t="n">
        <f aca="false">T127+W127</f>
        <v>0</v>
      </c>
      <c r="Y127" s="35"/>
      <c r="Z127" s="22" t="n">
        <f aca="false">Y127-X127</f>
        <v>0</v>
      </c>
      <c r="AA127" s="35"/>
      <c r="AB127" s="20" t="n">
        <f aca="false">Y127-R127</f>
        <v>0</v>
      </c>
    </row>
    <row r="128" customFormat="false" ht="15" hidden="false" customHeight="false" outlineLevel="0" collapsed="false">
      <c r="A128" s="48" t="s">
        <v>93</v>
      </c>
      <c r="B128" s="26" t="n">
        <v>1.5</v>
      </c>
      <c r="C128" s="26"/>
      <c r="D128" s="26" t="n">
        <f aca="false">E128+F128</f>
        <v>367.5</v>
      </c>
      <c r="E128" s="26" t="n">
        <v>367.5</v>
      </c>
      <c r="F128" s="26"/>
      <c r="G128" s="26"/>
      <c r="H128" s="26" t="n">
        <f aca="false">D128+G128</f>
        <v>367.5</v>
      </c>
      <c r="I128" s="26" t="n">
        <f aca="false">J128+K128</f>
        <v>7.3</v>
      </c>
      <c r="J128" s="26" t="n">
        <v>7.3</v>
      </c>
      <c r="K128" s="26"/>
      <c r="L128" s="26"/>
      <c r="M128" s="26" t="n">
        <v>7.3</v>
      </c>
      <c r="N128" s="26" t="n">
        <f aca="false">O128+P128</f>
        <v>367.5</v>
      </c>
      <c r="O128" s="26" t="n">
        <v>367.5</v>
      </c>
      <c r="P128" s="26"/>
      <c r="Q128" s="26"/>
      <c r="R128" s="26" t="n">
        <f aca="false">N128+Q128</f>
        <v>367.5</v>
      </c>
      <c r="S128" s="39"/>
      <c r="T128" s="26" t="n">
        <f aca="false">U128+V128</f>
        <v>0</v>
      </c>
      <c r="U128" s="26"/>
      <c r="V128" s="26"/>
      <c r="W128" s="49"/>
      <c r="X128" s="49" t="n">
        <f aca="false">T128+W128</f>
        <v>0</v>
      </c>
      <c r="Y128" s="26" t="n">
        <f aca="false">T128</f>
        <v>0</v>
      </c>
      <c r="Z128" s="22" t="n">
        <f aca="false">Y128-X128</f>
        <v>0</v>
      </c>
      <c r="AA128" s="26"/>
      <c r="AB128" s="20" t="n">
        <f aca="false">Y128-R128</f>
        <v>-367.5</v>
      </c>
    </row>
    <row r="129" customFormat="false" ht="15" hidden="false" customHeight="false" outlineLevel="0" collapsed="false">
      <c r="A129" s="48" t="s">
        <v>94</v>
      </c>
      <c r="B129" s="26" t="n">
        <v>2360.5</v>
      </c>
      <c r="C129" s="26" t="n">
        <v>3823.2</v>
      </c>
      <c r="D129" s="26" t="n">
        <f aca="false">E129+F129</f>
        <v>2276</v>
      </c>
      <c r="E129" s="26" t="n">
        <v>1795.3</v>
      </c>
      <c r="F129" s="26" t="n">
        <v>480.7</v>
      </c>
      <c r="G129" s="26" t="n">
        <v>1905.8</v>
      </c>
      <c r="H129" s="26" t="n">
        <f aca="false">D129+G129</f>
        <v>4181.8</v>
      </c>
      <c r="I129" s="26" t="n">
        <f aca="false">J129+K129</f>
        <v>1091.6</v>
      </c>
      <c r="J129" s="26" t="n">
        <v>758.4</v>
      </c>
      <c r="K129" s="26" t="n">
        <v>333.2</v>
      </c>
      <c r="L129" s="26" t="n">
        <v>862.4</v>
      </c>
      <c r="M129" s="26" t="n">
        <v>1954</v>
      </c>
      <c r="N129" s="26" t="n">
        <f aca="false">O129+P129</f>
        <v>2276</v>
      </c>
      <c r="O129" s="26" t="n">
        <v>1795.3</v>
      </c>
      <c r="P129" s="26" t="n">
        <v>480.7</v>
      </c>
      <c r="Q129" s="26" t="n">
        <v>1938.2</v>
      </c>
      <c r="R129" s="26" t="n">
        <f aca="false">N129+Q129</f>
        <v>4214.2</v>
      </c>
      <c r="S129" s="39" t="n">
        <f aca="false">N129/B129</f>
        <v>0.964</v>
      </c>
      <c r="T129" s="26" t="n">
        <f aca="false">U129+V129</f>
        <v>2706</v>
      </c>
      <c r="U129" s="26" t="n">
        <v>2142</v>
      </c>
      <c r="V129" s="26" t="n">
        <v>564</v>
      </c>
      <c r="W129" s="49" t="n">
        <v>1483</v>
      </c>
      <c r="X129" s="49" t="n">
        <f aca="false">T129+W129</f>
        <v>4189</v>
      </c>
      <c r="Y129" s="26" t="n">
        <f aca="false">T129</f>
        <v>2706</v>
      </c>
      <c r="Z129" s="22" t="n">
        <f aca="false">Y129-X129</f>
        <v>-1483</v>
      </c>
      <c r="AA129" s="26"/>
      <c r="AB129" s="20" t="n">
        <f aca="false">Y129-R129</f>
        <v>-1508.2</v>
      </c>
    </row>
    <row r="130" s="47" customFormat="true" ht="15" hidden="false" customHeight="false" outlineLevel="0" collapsed="false">
      <c r="A130" s="45" t="s">
        <v>99</v>
      </c>
      <c r="B130" s="20" t="n">
        <f aca="false">B132+B133+B134</f>
        <v>524.3</v>
      </c>
      <c r="C130" s="20" t="n">
        <f aca="false">C132+C133+C134</f>
        <v>510.8</v>
      </c>
      <c r="D130" s="20" t="n">
        <f aca="false">E130+F130</f>
        <v>38.2</v>
      </c>
      <c r="E130" s="20" t="n">
        <f aca="false">E132+E133+E134</f>
        <v>19.2</v>
      </c>
      <c r="F130" s="20" t="n">
        <f aca="false">F132+F133+F134</f>
        <v>19</v>
      </c>
      <c r="G130" s="20" t="n">
        <f aca="false">G132+G133+G134</f>
        <v>364.2</v>
      </c>
      <c r="H130" s="20" t="n">
        <f aca="false">H132+H133+H134</f>
        <v>402.4</v>
      </c>
      <c r="I130" s="20" t="n">
        <f aca="false">J130+K130</f>
        <v>30.4</v>
      </c>
      <c r="J130" s="20" t="n">
        <f aca="false">J132+J133+J134</f>
        <v>15.3</v>
      </c>
      <c r="K130" s="20" t="n">
        <f aca="false">K132+K133+K134</f>
        <v>15.1</v>
      </c>
      <c r="L130" s="20" t="n">
        <f aca="false">L132+L133+L134</f>
        <v>340.5</v>
      </c>
      <c r="M130" s="20" t="n">
        <f aca="false">M132+M133+M134</f>
        <v>370.9</v>
      </c>
      <c r="N130" s="20" t="n">
        <f aca="false">O130+P130</f>
        <v>38.2</v>
      </c>
      <c r="O130" s="20" t="n">
        <f aca="false">O132+O133+O134</f>
        <v>19.2</v>
      </c>
      <c r="P130" s="20" t="n">
        <f aca="false">P132+P133+P134</f>
        <v>19</v>
      </c>
      <c r="Q130" s="20" t="n">
        <f aca="false">Q132+Q133+Q134</f>
        <v>364.2</v>
      </c>
      <c r="R130" s="20" t="n">
        <f aca="false">R132+R133+R134</f>
        <v>402.4</v>
      </c>
      <c r="S130" s="39" t="n">
        <f aca="false">N130/B130</f>
        <v>0.073</v>
      </c>
      <c r="T130" s="20" t="n">
        <f aca="false">U130+V130</f>
        <v>98.7</v>
      </c>
      <c r="U130" s="20" t="n">
        <f aca="false">U132+U133+U134</f>
        <v>52.6</v>
      </c>
      <c r="V130" s="20" t="n">
        <f aca="false">V132+V133+V134</f>
        <v>46.1</v>
      </c>
      <c r="W130" s="46" t="n">
        <f aca="false">W132+W133+W134</f>
        <v>0</v>
      </c>
      <c r="X130" s="20" t="n">
        <f aca="false">X132+X133+X134</f>
        <v>98.7</v>
      </c>
      <c r="Y130" s="20" t="n">
        <f aca="false">Y132+Y133+Y134</f>
        <v>98.7</v>
      </c>
      <c r="Z130" s="22" t="n">
        <f aca="false">Y130-X130</f>
        <v>0</v>
      </c>
      <c r="AA130" s="20" t="n">
        <f aca="false">AA132+AA133+AA134</f>
        <v>0</v>
      </c>
      <c r="AB130" s="20" t="n">
        <f aca="false">Y130-R130</f>
        <v>-303.7</v>
      </c>
    </row>
    <row r="131" customFormat="false" ht="15" hidden="false" customHeight="false" outlineLevel="0" collapsed="false">
      <c r="A131" s="48" t="s">
        <v>65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39"/>
      <c r="T131" s="26"/>
      <c r="U131" s="26"/>
      <c r="V131" s="26"/>
      <c r="W131" s="49"/>
      <c r="X131" s="49"/>
      <c r="Y131" s="35"/>
      <c r="Z131" s="22" t="n">
        <f aca="false">Y131-X131</f>
        <v>0</v>
      </c>
      <c r="AA131" s="35"/>
      <c r="AB131" s="20" t="n">
        <f aca="false">Y131-R131</f>
        <v>0</v>
      </c>
    </row>
    <row r="132" customFormat="false" ht="15" hidden="false" customHeight="false" outlineLevel="0" collapsed="false">
      <c r="A132" s="48" t="s">
        <v>96</v>
      </c>
      <c r="B132" s="26" t="n">
        <v>43.6</v>
      </c>
      <c r="C132" s="26"/>
      <c r="D132" s="26" t="n">
        <f aca="false">E132+F132</f>
        <v>0</v>
      </c>
      <c r="E132" s="26"/>
      <c r="F132" s="26"/>
      <c r="G132" s="26"/>
      <c r="H132" s="26" t="n">
        <f aca="false">D132+G132</f>
        <v>0</v>
      </c>
      <c r="I132" s="26" t="n">
        <f aca="false">J132+K132</f>
        <v>0</v>
      </c>
      <c r="J132" s="26" t="n">
        <v>0</v>
      </c>
      <c r="K132" s="26"/>
      <c r="L132" s="26"/>
      <c r="M132" s="26"/>
      <c r="N132" s="26" t="n">
        <f aca="false">O132+P132</f>
        <v>0</v>
      </c>
      <c r="O132" s="26"/>
      <c r="P132" s="26"/>
      <c r="Q132" s="26"/>
      <c r="R132" s="26" t="n">
        <f aca="false">N132+Q132</f>
        <v>0</v>
      </c>
      <c r="S132" s="39"/>
      <c r="T132" s="26" t="n">
        <f aca="false">U132+V132</f>
        <v>0</v>
      </c>
      <c r="U132" s="26"/>
      <c r="V132" s="26"/>
      <c r="W132" s="49"/>
      <c r="X132" s="49" t="n">
        <f aca="false">T132+W132</f>
        <v>0</v>
      </c>
      <c r="Y132" s="35"/>
      <c r="Z132" s="22" t="n">
        <f aca="false">Y132-X132</f>
        <v>0</v>
      </c>
      <c r="AA132" s="35"/>
      <c r="AB132" s="20" t="n">
        <f aca="false">Y132-R132</f>
        <v>0</v>
      </c>
    </row>
    <row r="133" customFormat="false" ht="15" hidden="false" customHeight="true" outlineLevel="0" collapsed="false">
      <c r="A133" s="48" t="s">
        <v>93</v>
      </c>
      <c r="B133" s="26" t="n">
        <v>268.3</v>
      </c>
      <c r="C133" s="26" t="n">
        <v>276</v>
      </c>
      <c r="D133" s="26" t="n">
        <f aca="false">E133+F133</f>
        <v>6.6</v>
      </c>
      <c r="E133" s="26" t="n">
        <v>6.6</v>
      </c>
      <c r="F133" s="26"/>
      <c r="G133" s="26" t="n">
        <v>162.9</v>
      </c>
      <c r="H133" s="26" t="n">
        <f aca="false">D133+G133</f>
        <v>169.5</v>
      </c>
      <c r="I133" s="26" t="n">
        <f aca="false">J133+K133</f>
        <v>2.7</v>
      </c>
      <c r="J133" s="26" t="n">
        <v>2.7</v>
      </c>
      <c r="K133" s="26"/>
      <c r="L133" s="26" t="n">
        <v>162.9</v>
      </c>
      <c r="M133" s="26" t="n">
        <v>165.6</v>
      </c>
      <c r="N133" s="26" t="n">
        <f aca="false">O133+P133</f>
        <v>6.6</v>
      </c>
      <c r="O133" s="26" t="n">
        <v>6.6</v>
      </c>
      <c r="P133" s="26"/>
      <c r="Q133" s="26" t="n">
        <v>162.9</v>
      </c>
      <c r="R133" s="26" t="n">
        <f aca="false">N133+Q133</f>
        <v>169.5</v>
      </c>
      <c r="S133" s="39" t="n">
        <f aca="false">N133/B133</f>
        <v>0.025</v>
      </c>
      <c r="T133" s="26" t="n">
        <f aca="false">U133+V133</f>
        <v>5</v>
      </c>
      <c r="U133" s="26" t="n">
        <v>5</v>
      </c>
      <c r="V133" s="26"/>
      <c r="W133" s="49"/>
      <c r="X133" s="49" t="n">
        <f aca="false">T133+W133</f>
        <v>5</v>
      </c>
      <c r="Y133" s="26" t="n">
        <f aca="false">T133</f>
        <v>5</v>
      </c>
      <c r="Z133" s="22" t="n">
        <f aca="false">Y133-X133</f>
        <v>0</v>
      </c>
      <c r="AA133" s="26"/>
      <c r="AB133" s="20" t="n">
        <f aca="false">Y133-R133</f>
        <v>-164.5</v>
      </c>
    </row>
    <row r="134" customFormat="false" ht="15" hidden="false" customHeight="false" outlineLevel="0" collapsed="false">
      <c r="A134" s="48" t="s">
        <v>94</v>
      </c>
      <c r="B134" s="26" t="n">
        <v>212.4</v>
      </c>
      <c r="C134" s="26" t="n">
        <v>234.8</v>
      </c>
      <c r="D134" s="26" t="n">
        <f aca="false">E134+F134</f>
        <v>31.6</v>
      </c>
      <c r="E134" s="26" t="n">
        <v>12.6</v>
      </c>
      <c r="F134" s="26" t="n">
        <v>19</v>
      </c>
      <c r="G134" s="26" t="n">
        <v>201.3</v>
      </c>
      <c r="H134" s="26" t="n">
        <f aca="false">D134+G134</f>
        <v>232.9</v>
      </c>
      <c r="I134" s="26" t="n">
        <f aca="false">J134+K134</f>
        <v>27.7</v>
      </c>
      <c r="J134" s="26" t="n">
        <v>12.6</v>
      </c>
      <c r="K134" s="26" t="n">
        <v>15.1</v>
      </c>
      <c r="L134" s="26" t="n">
        <v>177.6</v>
      </c>
      <c r="M134" s="26" t="n">
        <v>205.3</v>
      </c>
      <c r="N134" s="26" t="n">
        <f aca="false">O134+P134</f>
        <v>31.6</v>
      </c>
      <c r="O134" s="26" t="n">
        <v>12.6</v>
      </c>
      <c r="P134" s="26" t="n">
        <v>19</v>
      </c>
      <c r="Q134" s="26" t="n">
        <v>201.3</v>
      </c>
      <c r="R134" s="26" t="n">
        <f aca="false">N134+Q134</f>
        <v>232.9</v>
      </c>
      <c r="S134" s="39" t="n">
        <f aca="false">N134/B134</f>
        <v>0.149</v>
      </c>
      <c r="T134" s="26" t="n">
        <f aca="false">U134+V134</f>
        <v>93.7</v>
      </c>
      <c r="U134" s="26" t="n">
        <v>47.6</v>
      </c>
      <c r="V134" s="26" t="n">
        <v>46.1</v>
      </c>
      <c r="W134" s="49"/>
      <c r="X134" s="49" t="n">
        <f aca="false">T134+W134</f>
        <v>93.7</v>
      </c>
      <c r="Y134" s="26" t="n">
        <f aca="false">T134</f>
        <v>93.7</v>
      </c>
      <c r="Z134" s="22" t="n">
        <f aca="false">Y134-X134</f>
        <v>0</v>
      </c>
      <c r="AA134" s="26"/>
      <c r="AB134" s="20" t="n">
        <f aca="false">Y134-R134</f>
        <v>-139.2</v>
      </c>
    </row>
    <row r="135" s="47" customFormat="true" ht="15" hidden="false" customHeight="false" outlineLevel="0" collapsed="false">
      <c r="A135" s="67" t="s">
        <v>100</v>
      </c>
      <c r="B135" s="68" t="n">
        <f aca="false">B9-B35</f>
        <v>-1861.5</v>
      </c>
      <c r="C135" s="68" t="n">
        <f aca="false">C9-C35</f>
        <v>-1500</v>
      </c>
      <c r="D135" s="68" t="n">
        <f aca="false">D9-D35</f>
        <v>-13467.8</v>
      </c>
      <c r="E135" s="68" t="n">
        <f aca="false">E9-E35</f>
        <v>-11012.3</v>
      </c>
      <c r="F135" s="68" t="n">
        <f aca="false">F9-F35</f>
        <v>-2455.5</v>
      </c>
      <c r="G135" s="68" t="n">
        <f aca="false">G9-G35</f>
        <v>-208687.6</v>
      </c>
      <c r="H135" s="68" t="n">
        <f aca="false">H9-H35</f>
        <v>-316379.2</v>
      </c>
      <c r="I135" s="68" t="n">
        <f aca="false">I9-I35</f>
        <v>-5824.89999999999</v>
      </c>
      <c r="J135" s="68" t="n">
        <f aca="false">J9-J35</f>
        <v>-5111.5</v>
      </c>
      <c r="K135" s="68" t="n">
        <f aca="false">K9-K35</f>
        <v>-713.4</v>
      </c>
      <c r="L135" s="68"/>
      <c r="M135" s="68"/>
      <c r="N135" s="68" t="n">
        <f aca="false">N9-N35</f>
        <v>-12783</v>
      </c>
      <c r="O135" s="68" t="n">
        <f aca="false">O9-O35</f>
        <v>-10606.8</v>
      </c>
      <c r="P135" s="68" t="n">
        <f aca="false">P9-P35</f>
        <v>-2176.2</v>
      </c>
      <c r="Q135" s="68" t="n">
        <f aca="false">Q9-Q35</f>
        <v>-208775.8</v>
      </c>
      <c r="R135" s="68"/>
      <c r="S135" s="39" t="n">
        <f aca="false">N135/B135</f>
        <v>6.867</v>
      </c>
      <c r="T135" s="68" t="n">
        <f aca="false">T9-T35</f>
        <v>0</v>
      </c>
      <c r="U135" s="68" t="n">
        <f aca="false">U9-U35</f>
        <v>0</v>
      </c>
      <c r="V135" s="68" t="n">
        <f aca="false">V9-V35</f>
        <v>0</v>
      </c>
      <c r="W135" s="42"/>
      <c r="X135" s="68" t="n">
        <f aca="false">X9-X35</f>
        <v>-277355.2</v>
      </c>
      <c r="Y135" s="68" t="n">
        <f aca="false">Y9-Y35</f>
        <v>-20118.4</v>
      </c>
      <c r="Z135" s="22" t="n">
        <f aca="false">Y135-X135</f>
        <v>257236.8</v>
      </c>
      <c r="AA135" s="68" t="n">
        <f aca="false">AA9-AA35</f>
        <v>-4549.7</v>
      </c>
      <c r="AB135" s="20" t="n">
        <f aca="false">Y135-R135</f>
        <v>-20118.4</v>
      </c>
    </row>
    <row r="136" customFormat="false" ht="22.5" hidden="false" customHeight="true" outlineLevel="0" collapsed="false">
      <c r="A136" s="69" t="s">
        <v>101</v>
      </c>
      <c r="B136" s="4" t="s">
        <v>3</v>
      </c>
      <c r="C136" s="5" t="n">
        <v>2013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6" t="s">
        <v>4</v>
      </c>
      <c r="T136" s="7" t="s">
        <v>5</v>
      </c>
      <c r="U136" s="7"/>
      <c r="V136" s="7"/>
      <c r="W136" s="8" t="s">
        <v>6</v>
      </c>
      <c r="X136" s="8" t="s">
        <v>7</v>
      </c>
      <c r="Y136" s="8" t="s">
        <v>8</v>
      </c>
      <c r="Z136" s="9"/>
      <c r="AA136" s="8" t="s">
        <v>9</v>
      </c>
      <c r="AB136" s="8" t="s">
        <v>10</v>
      </c>
    </row>
    <row r="137" customFormat="false" ht="40.5" hidden="false" customHeight="true" outlineLevel="0" collapsed="false">
      <c r="A137" s="69"/>
      <c r="B137" s="4"/>
      <c r="C137" s="4" t="s">
        <v>102</v>
      </c>
      <c r="D137" s="10" t="s">
        <v>12</v>
      </c>
      <c r="E137" s="10"/>
      <c r="F137" s="10"/>
      <c r="G137" s="10"/>
      <c r="H137" s="10"/>
      <c r="I137" s="10" t="s">
        <v>13</v>
      </c>
      <c r="J137" s="10"/>
      <c r="K137" s="10"/>
      <c r="L137" s="10"/>
      <c r="M137" s="10"/>
      <c r="N137" s="10" t="s">
        <v>14</v>
      </c>
      <c r="O137" s="10"/>
      <c r="P137" s="10"/>
      <c r="Q137" s="10"/>
      <c r="R137" s="10"/>
      <c r="S137" s="6"/>
      <c r="T137" s="11" t="s">
        <v>15</v>
      </c>
      <c r="U137" s="11"/>
      <c r="V137" s="11"/>
      <c r="W137" s="8"/>
      <c r="X137" s="8"/>
      <c r="Y137" s="8"/>
      <c r="Z137" s="12" t="s">
        <v>16</v>
      </c>
      <c r="AA137" s="8"/>
      <c r="AB137" s="8"/>
    </row>
    <row r="138" customFormat="false" ht="23.25" hidden="false" customHeight="true" outlineLevel="0" collapsed="false">
      <c r="A138" s="69"/>
      <c r="B138" s="4"/>
      <c r="C138" s="4"/>
      <c r="D138" s="11" t="s">
        <v>17</v>
      </c>
      <c r="E138" s="11" t="s">
        <v>18</v>
      </c>
      <c r="F138" s="11" t="s">
        <v>19</v>
      </c>
      <c r="G138" s="13" t="s">
        <v>20</v>
      </c>
      <c r="H138" s="13" t="s">
        <v>21</v>
      </c>
      <c r="I138" s="11" t="s">
        <v>17</v>
      </c>
      <c r="J138" s="11" t="s">
        <v>18</v>
      </c>
      <c r="K138" s="11" t="s">
        <v>19</v>
      </c>
      <c r="L138" s="13" t="s">
        <v>20</v>
      </c>
      <c r="M138" s="13" t="s">
        <v>21</v>
      </c>
      <c r="N138" s="11" t="s">
        <v>17</v>
      </c>
      <c r="O138" s="11" t="s">
        <v>18</v>
      </c>
      <c r="P138" s="11" t="s">
        <v>19</v>
      </c>
      <c r="Q138" s="13" t="s">
        <v>20</v>
      </c>
      <c r="R138" s="13" t="s">
        <v>21</v>
      </c>
      <c r="S138" s="6"/>
      <c r="T138" s="8" t="s">
        <v>17</v>
      </c>
      <c r="U138" s="11" t="s">
        <v>18</v>
      </c>
      <c r="V138" s="11" t="s">
        <v>19</v>
      </c>
      <c r="W138" s="8"/>
      <c r="X138" s="8"/>
      <c r="Y138" s="8"/>
      <c r="Z138" s="14"/>
      <c r="AA138" s="8"/>
      <c r="AB138" s="8"/>
    </row>
    <row r="139" customFormat="false" ht="23.25" hidden="false" customHeight="true" outlineLevel="0" collapsed="false">
      <c r="A139" s="15"/>
      <c r="B139" s="16" t="n">
        <v>1</v>
      </c>
      <c r="C139" s="16" t="s">
        <v>22</v>
      </c>
      <c r="D139" s="16" t="s">
        <v>23</v>
      </c>
      <c r="E139" s="16" t="s">
        <v>24</v>
      </c>
      <c r="F139" s="16" t="s">
        <v>25</v>
      </c>
      <c r="G139" s="16" t="s">
        <v>26</v>
      </c>
      <c r="H139" s="16"/>
      <c r="I139" s="16" t="s">
        <v>27</v>
      </c>
      <c r="J139" s="16" t="s">
        <v>28</v>
      </c>
      <c r="K139" s="16" t="s">
        <v>29</v>
      </c>
      <c r="L139" s="16" t="s">
        <v>30</v>
      </c>
      <c r="M139" s="16"/>
      <c r="N139" s="16" t="s">
        <v>31</v>
      </c>
      <c r="O139" s="16" t="s">
        <v>32</v>
      </c>
      <c r="P139" s="16" t="s">
        <v>33</v>
      </c>
      <c r="Q139" s="16" t="s">
        <v>34</v>
      </c>
      <c r="R139" s="16"/>
      <c r="S139" s="16" t="s">
        <v>35</v>
      </c>
      <c r="T139" s="16" t="s">
        <v>36</v>
      </c>
      <c r="U139" s="16" t="s">
        <v>37</v>
      </c>
      <c r="V139" s="16" t="s">
        <v>38</v>
      </c>
      <c r="W139" s="16" t="n">
        <v>7</v>
      </c>
      <c r="X139" s="16" t="n">
        <v>8</v>
      </c>
      <c r="Y139" s="16" t="n">
        <v>9</v>
      </c>
      <c r="Z139" s="16" t="s">
        <v>39</v>
      </c>
      <c r="AA139" s="17" t="n">
        <v>11</v>
      </c>
      <c r="AB139" s="18" t="s">
        <v>40</v>
      </c>
    </row>
    <row r="140" customFormat="false" ht="15" hidden="false" customHeight="true" outlineLevel="0" collapsed="false">
      <c r="A140" s="70" t="s">
        <v>103</v>
      </c>
      <c r="B140" s="71" t="n">
        <f aca="false">SUM(B141+B149)</f>
        <v>0</v>
      </c>
      <c r="C140" s="71" t="n">
        <v>2692</v>
      </c>
      <c r="D140" s="71" t="n">
        <f aca="false">E140+F140</f>
        <v>13467.8</v>
      </c>
      <c r="E140" s="20" t="n">
        <v>11012.3</v>
      </c>
      <c r="F140" s="20" t="n">
        <v>2455.5</v>
      </c>
      <c r="G140" s="71"/>
      <c r="H140" s="71"/>
      <c r="I140" s="71" t="n">
        <f aca="false">SUM(I149+I141+I147)</f>
        <v>5824.8</v>
      </c>
      <c r="J140" s="71" t="n">
        <f aca="false">SUM(J149+J141)</f>
        <v>5111.5</v>
      </c>
      <c r="K140" s="71" t="n">
        <f aca="false">SUM(K149+K141+K147)</f>
        <v>713.3</v>
      </c>
      <c r="L140" s="71"/>
      <c r="M140" s="71"/>
      <c r="N140" s="71" t="n">
        <v>12783</v>
      </c>
      <c r="O140" s="71" t="n">
        <v>3060</v>
      </c>
      <c r="P140" s="71" t="n">
        <v>1902.5</v>
      </c>
      <c r="Q140" s="71"/>
      <c r="R140" s="71"/>
      <c r="S140" s="72" t="e">
        <f aca="false">N140/B140</f>
        <v>#DIV/0!</v>
      </c>
      <c r="T140" s="71" t="n">
        <f aca="false">U140+V140</f>
        <v>0</v>
      </c>
      <c r="U140" s="71" t="n">
        <v>0</v>
      </c>
      <c r="V140" s="71" t="n">
        <v>0</v>
      </c>
      <c r="W140" s="73" t="e">
        <f aca="false">T140/#REF!</f>
        <v>#REF!</v>
      </c>
      <c r="X140" s="73"/>
      <c r="Y140" s="74"/>
      <c r="Z140" s="22" t="n">
        <f aca="false">Y140-X140</f>
        <v>0</v>
      </c>
      <c r="AA140" s="74"/>
      <c r="AB140" s="20" t="n">
        <f aca="false">Y140-R140</f>
        <v>0</v>
      </c>
    </row>
    <row r="141" customFormat="false" ht="22.5" hidden="false" customHeight="false" outlineLevel="0" collapsed="false">
      <c r="A141" s="75" t="s">
        <v>104</v>
      </c>
      <c r="B141" s="76" t="n">
        <f aca="false">SUM(B142:B143)</f>
        <v>0</v>
      </c>
      <c r="C141" s="76"/>
      <c r="D141" s="77" t="n">
        <f aca="false">E141+F141</f>
        <v>8000</v>
      </c>
      <c r="E141" s="20" t="n">
        <v>8000</v>
      </c>
      <c r="F141" s="20"/>
      <c r="G141" s="78"/>
      <c r="H141" s="78"/>
      <c r="I141" s="78" t="n">
        <f aca="false">SUM(J141:K141)</f>
        <v>5686.3</v>
      </c>
      <c r="J141" s="78" t="n">
        <v>5686.3</v>
      </c>
      <c r="K141" s="78"/>
      <c r="L141" s="78"/>
      <c r="M141" s="78"/>
      <c r="N141" s="77" t="n">
        <f aca="false">O141+P141</f>
        <v>8000</v>
      </c>
      <c r="O141" s="77" t="n">
        <f aca="false">SUM(O142:O143)</f>
        <v>8000</v>
      </c>
      <c r="P141" s="77"/>
      <c r="Q141" s="77"/>
      <c r="R141" s="77"/>
      <c r="S141" s="72" t="e">
        <f aca="false">N141/B141</f>
        <v>#DIV/0!</v>
      </c>
      <c r="T141" s="77" t="n">
        <f aca="false">U141+V141</f>
        <v>0</v>
      </c>
      <c r="U141" s="77" t="n">
        <f aca="false">SUM(U142:U143)</f>
        <v>0</v>
      </c>
      <c r="V141" s="77" t="n">
        <v>0</v>
      </c>
      <c r="W141" s="79" t="e">
        <f aca="false">T141/#REF!</f>
        <v>#REF!</v>
      </c>
      <c r="X141" s="79"/>
      <c r="Y141" s="74"/>
      <c r="Z141" s="22" t="n">
        <f aca="false">Y141-X141</f>
        <v>0</v>
      </c>
      <c r="AA141" s="74"/>
      <c r="AB141" s="20" t="n">
        <f aca="false">Y141-R141</f>
        <v>0</v>
      </c>
    </row>
    <row r="142" customFormat="false" ht="15" hidden="false" customHeight="false" outlineLevel="0" collapsed="false">
      <c r="A142" s="75" t="s">
        <v>105</v>
      </c>
      <c r="B142" s="76"/>
      <c r="C142" s="76"/>
      <c r="D142" s="77" t="n">
        <f aca="false">E142+F142</f>
        <v>8000</v>
      </c>
      <c r="E142" s="20" t="n">
        <v>8000</v>
      </c>
      <c r="F142" s="20"/>
      <c r="G142" s="78"/>
      <c r="H142" s="78"/>
      <c r="I142" s="78" t="n">
        <f aca="false">SUM(J142:K142)</f>
        <v>5686.3</v>
      </c>
      <c r="J142" s="78" t="n">
        <v>5686.3</v>
      </c>
      <c r="K142" s="77"/>
      <c r="L142" s="77"/>
      <c r="M142" s="77"/>
      <c r="N142" s="77" t="n">
        <f aca="false">O142+P142</f>
        <v>8000</v>
      </c>
      <c r="O142" s="77" t="n">
        <v>8000</v>
      </c>
      <c r="P142" s="77"/>
      <c r="Q142" s="77"/>
      <c r="R142" s="77"/>
      <c r="S142" s="72"/>
      <c r="T142" s="77" t="n">
        <f aca="false">U142+V142</f>
        <v>0</v>
      </c>
      <c r="U142" s="77"/>
      <c r="V142" s="77"/>
      <c r="W142" s="79" t="e">
        <f aca="false">T142/#REF!</f>
        <v>#REF!</v>
      </c>
      <c r="X142" s="79"/>
      <c r="Y142" s="74"/>
      <c r="Z142" s="22" t="n">
        <f aca="false">Y142-X142</f>
        <v>0</v>
      </c>
      <c r="AA142" s="74"/>
      <c r="AB142" s="20" t="n">
        <f aca="false">Y142-R142</f>
        <v>0</v>
      </c>
    </row>
    <row r="143" customFormat="false" ht="15" hidden="false" customHeight="false" outlineLevel="0" collapsed="false">
      <c r="A143" s="75" t="s">
        <v>106</v>
      </c>
      <c r="B143" s="76"/>
      <c r="C143" s="76"/>
      <c r="D143" s="77" t="n">
        <f aca="false">E143+F143</f>
        <v>0</v>
      </c>
      <c r="E143" s="26"/>
      <c r="F143" s="26"/>
      <c r="G143" s="78"/>
      <c r="H143" s="78"/>
      <c r="I143" s="78" t="n">
        <f aca="false">SUM(J143:K143)</f>
        <v>0</v>
      </c>
      <c r="J143" s="78"/>
      <c r="K143" s="77"/>
      <c r="L143" s="77"/>
      <c r="M143" s="77"/>
      <c r="N143" s="77" t="n">
        <f aca="false">O143+P143</f>
        <v>0</v>
      </c>
      <c r="O143" s="77"/>
      <c r="P143" s="77"/>
      <c r="Q143" s="77"/>
      <c r="R143" s="77"/>
      <c r="S143" s="72" t="e">
        <f aca="false">N143/B143</f>
        <v>#DIV/0!</v>
      </c>
      <c r="T143" s="77" t="n">
        <f aca="false">U143+V143</f>
        <v>0</v>
      </c>
      <c r="U143" s="77"/>
      <c r="V143" s="77"/>
      <c r="W143" s="79" t="e">
        <f aca="false">T143/#REF!</f>
        <v>#REF!</v>
      </c>
      <c r="X143" s="79"/>
      <c r="Y143" s="74"/>
      <c r="Z143" s="22" t="n">
        <f aca="false">Y143-X143</f>
        <v>0</v>
      </c>
      <c r="AA143" s="74"/>
      <c r="AB143" s="20" t="n">
        <f aca="false">Y143-R143</f>
        <v>0</v>
      </c>
    </row>
    <row r="144" customFormat="false" ht="15" hidden="false" customHeight="false" outlineLevel="0" collapsed="false">
      <c r="A144" s="75" t="s">
        <v>107</v>
      </c>
      <c r="B144" s="76"/>
      <c r="C144" s="76"/>
      <c r="D144" s="77" t="n">
        <f aca="false">E144+F144</f>
        <v>0</v>
      </c>
      <c r="E144" s="26"/>
      <c r="F144" s="26"/>
      <c r="G144" s="78"/>
      <c r="H144" s="78"/>
      <c r="I144" s="78"/>
      <c r="J144" s="78"/>
      <c r="K144" s="77"/>
      <c r="L144" s="77"/>
      <c r="M144" s="77"/>
      <c r="N144" s="77" t="n">
        <f aca="false">O144+P144</f>
        <v>0</v>
      </c>
      <c r="O144" s="77"/>
      <c r="P144" s="77"/>
      <c r="Q144" s="77"/>
      <c r="R144" s="77"/>
      <c r="S144" s="72"/>
      <c r="T144" s="77" t="n">
        <f aca="false">U144+V144</f>
        <v>0</v>
      </c>
      <c r="U144" s="77"/>
      <c r="V144" s="77"/>
      <c r="W144" s="79" t="e">
        <f aca="false">T144/#REF!</f>
        <v>#REF!</v>
      </c>
      <c r="X144" s="79"/>
      <c r="Y144" s="74"/>
      <c r="Z144" s="22" t="n">
        <f aca="false">Y144-X144</f>
        <v>0</v>
      </c>
      <c r="AA144" s="74"/>
      <c r="AB144" s="20" t="n">
        <f aca="false">Y144-R144</f>
        <v>0</v>
      </c>
    </row>
    <row r="145" customFormat="false" ht="15" hidden="false" customHeight="false" outlineLevel="0" collapsed="false">
      <c r="A145" s="75" t="s">
        <v>108</v>
      </c>
      <c r="B145" s="76"/>
      <c r="C145" s="76"/>
      <c r="D145" s="77" t="n">
        <f aca="false">E145+F145</f>
        <v>0</v>
      </c>
      <c r="E145" s="26"/>
      <c r="F145" s="26"/>
      <c r="G145" s="78"/>
      <c r="H145" s="78"/>
      <c r="I145" s="78"/>
      <c r="J145" s="78"/>
      <c r="K145" s="77"/>
      <c r="L145" s="77"/>
      <c r="M145" s="77"/>
      <c r="N145" s="77" t="n">
        <f aca="false">O145+P145</f>
        <v>0</v>
      </c>
      <c r="O145" s="77"/>
      <c r="P145" s="77"/>
      <c r="Q145" s="77"/>
      <c r="R145" s="77"/>
      <c r="S145" s="72"/>
      <c r="T145" s="77" t="n">
        <f aca="false">U145+V145</f>
        <v>0</v>
      </c>
      <c r="U145" s="77" t="n">
        <v>0</v>
      </c>
      <c r="V145" s="77"/>
      <c r="W145" s="79" t="e">
        <f aca="false">T145/#REF!</f>
        <v>#REF!</v>
      </c>
      <c r="X145" s="79"/>
      <c r="Y145" s="74"/>
      <c r="Z145" s="22" t="n">
        <f aca="false">Y145-X145</f>
        <v>0</v>
      </c>
      <c r="AA145" s="74"/>
      <c r="AB145" s="20" t="n">
        <f aca="false">Y145-R145</f>
        <v>0</v>
      </c>
    </row>
    <row r="146" customFormat="false" ht="15" hidden="false" customHeight="false" outlineLevel="0" collapsed="false">
      <c r="A146" s="75" t="s">
        <v>109</v>
      </c>
      <c r="B146" s="76"/>
      <c r="C146" s="76"/>
      <c r="D146" s="77" t="n">
        <f aca="false">E146+F146</f>
        <v>0</v>
      </c>
      <c r="E146" s="26"/>
      <c r="F146" s="26"/>
      <c r="G146" s="78"/>
      <c r="H146" s="78"/>
      <c r="I146" s="78"/>
      <c r="J146" s="78"/>
      <c r="K146" s="77"/>
      <c r="L146" s="77"/>
      <c r="M146" s="77"/>
      <c r="N146" s="77" t="n">
        <f aca="false">O146+P146</f>
        <v>0</v>
      </c>
      <c r="O146" s="77"/>
      <c r="P146" s="77"/>
      <c r="Q146" s="77"/>
      <c r="R146" s="77"/>
      <c r="S146" s="72"/>
      <c r="T146" s="77" t="n">
        <f aca="false">U146+V146</f>
        <v>0</v>
      </c>
      <c r="U146" s="77" t="n">
        <v>0</v>
      </c>
      <c r="V146" s="77"/>
      <c r="W146" s="79" t="e">
        <f aca="false">T146/#REF!</f>
        <v>#REF!</v>
      </c>
      <c r="X146" s="79"/>
      <c r="Y146" s="74"/>
      <c r="Z146" s="22" t="n">
        <f aca="false">Y146-X146</f>
        <v>0</v>
      </c>
      <c r="AA146" s="74"/>
      <c r="AB146" s="20" t="n">
        <f aca="false">Y146-R146</f>
        <v>0</v>
      </c>
    </row>
    <row r="147" customFormat="false" ht="22.5" hidden="false" customHeight="false" outlineLevel="0" collapsed="false">
      <c r="A147" s="48" t="s">
        <v>110</v>
      </c>
      <c r="B147" s="76"/>
      <c r="C147" s="76"/>
      <c r="D147" s="77" t="n">
        <f aca="false">E147+F147</f>
        <v>-179.5</v>
      </c>
      <c r="E147" s="26"/>
      <c r="F147" s="26" t="n">
        <v>-179.5</v>
      </c>
      <c r="G147" s="78"/>
      <c r="H147" s="78"/>
      <c r="I147" s="78" t="n">
        <v>-179.5</v>
      </c>
      <c r="J147" s="78"/>
      <c r="K147" s="77" t="n">
        <v>-179.5</v>
      </c>
      <c r="L147" s="77"/>
      <c r="M147" s="77"/>
      <c r="N147" s="77" t="n">
        <f aca="false">O147+P147</f>
        <v>-179.5</v>
      </c>
      <c r="O147" s="77"/>
      <c r="P147" s="77" t="n">
        <v>-179.5</v>
      </c>
      <c r="Q147" s="77"/>
      <c r="R147" s="77"/>
      <c r="S147" s="72"/>
      <c r="T147" s="77" t="n">
        <f aca="false">U147+V147</f>
        <v>0</v>
      </c>
      <c r="U147" s="77"/>
      <c r="V147" s="77"/>
      <c r="W147" s="79" t="e">
        <f aca="false">T147/#REF!</f>
        <v>#REF!</v>
      </c>
      <c r="X147" s="79"/>
      <c r="Y147" s="74"/>
      <c r="Z147" s="22" t="n">
        <f aca="false">Y147-X147</f>
        <v>0</v>
      </c>
      <c r="AA147" s="74"/>
      <c r="AB147" s="20" t="n">
        <f aca="false">Y147-R147</f>
        <v>0</v>
      </c>
    </row>
    <row r="148" customFormat="false" ht="22.5" hidden="false" customHeight="false" outlineLevel="0" collapsed="false">
      <c r="A148" s="48" t="s">
        <v>111</v>
      </c>
      <c r="B148" s="76"/>
      <c r="C148" s="76"/>
      <c r="D148" s="77" t="n">
        <f aca="false">E148+F148</f>
        <v>0</v>
      </c>
      <c r="E148" s="26"/>
      <c r="F148" s="26"/>
      <c r="G148" s="78"/>
      <c r="H148" s="78"/>
      <c r="I148" s="78"/>
      <c r="J148" s="78"/>
      <c r="K148" s="77"/>
      <c r="L148" s="77"/>
      <c r="M148" s="77"/>
      <c r="N148" s="77" t="n">
        <f aca="false">O148+P148</f>
        <v>0</v>
      </c>
      <c r="O148" s="77"/>
      <c r="P148" s="77"/>
      <c r="Q148" s="77"/>
      <c r="R148" s="77"/>
      <c r="S148" s="72"/>
      <c r="T148" s="77" t="n">
        <f aca="false">U148+V148</f>
        <v>0</v>
      </c>
      <c r="U148" s="77"/>
      <c r="V148" s="77"/>
      <c r="W148" s="79" t="e">
        <f aca="false">T148/#REF!</f>
        <v>#REF!</v>
      </c>
      <c r="X148" s="79"/>
      <c r="Y148" s="74"/>
      <c r="Z148" s="22" t="n">
        <f aca="false">Y148-X148</f>
        <v>0</v>
      </c>
      <c r="AA148" s="74"/>
      <c r="AB148" s="20" t="n">
        <f aca="false">Y148-R148</f>
        <v>0</v>
      </c>
    </row>
    <row r="149" customFormat="false" ht="15" hidden="false" customHeight="false" outlineLevel="0" collapsed="false">
      <c r="A149" s="75" t="s">
        <v>112</v>
      </c>
      <c r="B149" s="76"/>
      <c r="C149" s="76"/>
      <c r="D149" s="77" t="n">
        <f aca="false">E149+F149</f>
        <v>5647.3</v>
      </c>
      <c r="E149" s="26" t="n">
        <v>3012.3</v>
      </c>
      <c r="F149" s="26" t="n">
        <v>2635</v>
      </c>
      <c r="G149" s="78"/>
      <c r="H149" s="78"/>
      <c r="I149" s="78" t="n">
        <f aca="false">SUM(J149:K149)</f>
        <v>318</v>
      </c>
      <c r="J149" s="78" t="n">
        <v>-574.8</v>
      </c>
      <c r="K149" s="77" t="n">
        <v>892.8</v>
      </c>
      <c r="L149" s="77"/>
      <c r="M149" s="77"/>
      <c r="N149" s="77" t="n">
        <f aca="false">O149+P149</f>
        <v>4962.5</v>
      </c>
      <c r="O149" s="77" t="n">
        <v>3060</v>
      </c>
      <c r="P149" s="77" t="n">
        <v>1902.5</v>
      </c>
      <c r="Q149" s="77"/>
      <c r="R149" s="77"/>
      <c r="S149" s="72" t="e">
        <f aca="false">N149/B149</f>
        <v>#DIV/0!</v>
      </c>
      <c r="T149" s="77" t="n">
        <f aca="false">U149+V149</f>
        <v>0</v>
      </c>
      <c r="U149" s="77"/>
      <c r="V149" s="77"/>
      <c r="W149" s="79" t="e">
        <f aca="false">T149/#REF!</f>
        <v>#REF!</v>
      </c>
      <c r="X149" s="79"/>
      <c r="Y149" s="74"/>
      <c r="Z149" s="22" t="n">
        <f aca="false">Y149-X149</f>
        <v>0</v>
      </c>
      <c r="AA149" s="74"/>
      <c r="AB149" s="20" t="n">
        <f aca="false">Y149-R149</f>
        <v>0</v>
      </c>
    </row>
    <row r="150" customFormat="false" ht="15" hidden="false" customHeight="false" outlineLevel="0" collapsed="false">
      <c r="A150" s="75" t="s">
        <v>113</v>
      </c>
      <c r="B150" s="76"/>
      <c r="C150" s="76" t="n">
        <v>2692</v>
      </c>
      <c r="D150" s="77" t="n">
        <f aca="false">E150+F150</f>
        <v>0</v>
      </c>
      <c r="E150" s="26"/>
      <c r="F150" s="26"/>
      <c r="G150" s="78"/>
      <c r="H150" s="78"/>
      <c r="I150" s="78" t="n">
        <f aca="false">SUM(J150:K150)</f>
        <v>6713.3</v>
      </c>
      <c r="J150" s="77" t="n">
        <v>4556.4</v>
      </c>
      <c r="K150" s="77" t="n">
        <v>2156.9</v>
      </c>
      <c r="L150" s="77"/>
      <c r="M150" s="77"/>
      <c r="N150" s="77" t="n">
        <f aca="false">O150+P150</f>
        <v>0</v>
      </c>
      <c r="O150" s="77" t="n">
        <f aca="false">SUM(O152:O153)</f>
        <v>0</v>
      </c>
      <c r="P150" s="77" t="n">
        <f aca="false">SUM(P152:P153)</f>
        <v>0</v>
      </c>
      <c r="Q150" s="77"/>
      <c r="R150" s="77"/>
      <c r="S150" s="72" t="e">
        <f aca="false">N150/B150</f>
        <v>#DIV/0!</v>
      </c>
      <c r="T150" s="77" t="n">
        <f aca="false">U150+V150</f>
        <v>0</v>
      </c>
      <c r="U150" s="77"/>
      <c r="V150" s="77" t="n">
        <v>0</v>
      </c>
      <c r="W150" s="79" t="e">
        <f aca="false">T150/#REF!</f>
        <v>#REF!</v>
      </c>
      <c r="X150" s="79"/>
      <c r="Y150" s="74"/>
      <c r="Z150" s="22" t="n">
        <f aca="false">Y150-X150</f>
        <v>0</v>
      </c>
      <c r="AA150" s="74"/>
      <c r="AB150" s="20" t="n">
        <f aca="false">Y150-R150</f>
        <v>0</v>
      </c>
    </row>
    <row r="151" customFormat="false" ht="15" hidden="false" customHeight="false" outlineLevel="0" collapsed="false">
      <c r="A151" s="75" t="s">
        <v>114</v>
      </c>
      <c r="B151" s="76"/>
      <c r="C151" s="76"/>
      <c r="D151" s="77" t="n">
        <f aca="false">E151+F151</f>
        <v>0</v>
      </c>
      <c r="E151" s="26"/>
      <c r="F151" s="26"/>
      <c r="G151" s="78"/>
      <c r="H151" s="78"/>
      <c r="I151" s="78"/>
      <c r="J151" s="78"/>
      <c r="K151" s="80"/>
      <c r="L151" s="80"/>
      <c r="M151" s="80"/>
      <c r="N151" s="77" t="n">
        <f aca="false">O151+P151</f>
        <v>0</v>
      </c>
      <c r="O151" s="80"/>
      <c r="P151" s="80"/>
      <c r="Q151" s="80"/>
      <c r="R151" s="80"/>
      <c r="S151" s="72"/>
      <c r="T151" s="77" t="n">
        <f aca="false">U151+V151</f>
        <v>0</v>
      </c>
      <c r="U151" s="80"/>
      <c r="V151" s="80"/>
      <c r="W151" s="79" t="e">
        <f aca="false">T151/#REF!</f>
        <v>#REF!</v>
      </c>
      <c r="X151" s="79"/>
      <c r="Y151" s="74"/>
      <c r="Z151" s="22" t="n">
        <f aca="false">Y151-X151</f>
        <v>0</v>
      </c>
      <c r="AA151" s="74"/>
      <c r="AB151" s="20" t="n">
        <f aca="false">Y151-R151</f>
        <v>0</v>
      </c>
    </row>
    <row r="152" customFormat="false" ht="22.5" hidden="false" customHeight="false" outlineLevel="0" collapsed="false">
      <c r="A152" s="75" t="s">
        <v>115</v>
      </c>
      <c r="B152" s="76"/>
      <c r="C152" s="76"/>
      <c r="D152" s="77" t="n">
        <f aca="false">E152+F152</f>
        <v>0</v>
      </c>
      <c r="E152" s="81"/>
      <c r="F152" s="78"/>
      <c r="G152" s="78"/>
      <c r="H152" s="78"/>
      <c r="I152" s="78" t="n">
        <f aca="false">SUM(J152:K152)</f>
        <v>5388.4</v>
      </c>
      <c r="J152" s="78" t="n">
        <v>3853.3</v>
      </c>
      <c r="K152" s="81" t="n">
        <v>1535.1</v>
      </c>
      <c r="L152" s="81"/>
      <c r="M152" s="81"/>
      <c r="N152" s="77" t="n">
        <f aca="false">O152+P152</f>
        <v>0</v>
      </c>
      <c r="O152" s="81"/>
      <c r="P152" s="81"/>
      <c r="Q152" s="81"/>
      <c r="R152" s="81"/>
      <c r="S152" s="72"/>
      <c r="T152" s="77" t="n">
        <f aca="false">U152+V152</f>
        <v>0</v>
      </c>
      <c r="U152" s="81"/>
      <c r="V152" s="81"/>
      <c r="W152" s="79" t="e">
        <f aca="false">T152/#REF!</f>
        <v>#REF!</v>
      </c>
      <c r="X152" s="79"/>
      <c r="Y152" s="74"/>
      <c r="Z152" s="22" t="n">
        <f aca="false">Y152-X152</f>
        <v>0</v>
      </c>
      <c r="AA152" s="74"/>
      <c r="AB152" s="20" t="n">
        <f aca="false">Y152-R152</f>
        <v>0</v>
      </c>
    </row>
    <row r="153" customFormat="false" ht="15" hidden="false" customHeight="false" outlineLevel="0" collapsed="false">
      <c r="A153" s="75" t="s">
        <v>116</v>
      </c>
      <c r="B153" s="76"/>
      <c r="C153" s="76" t="n">
        <v>2692</v>
      </c>
      <c r="D153" s="77" t="n">
        <f aca="false">E153+F153</f>
        <v>0</v>
      </c>
      <c r="E153" s="77"/>
      <c r="F153" s="78"/>
      <c r="G153" s="78"/>
      <c r="H153" s="78"/>
      <c r="I153" s="78" t="n">
        <f aca="false">SUM(J153:K153)</f>
        <v>1324.9</v>
      </c>
      <c r="J153" s="78" t="n">
        <v>703.1</v>
      </c>
      <c r="K153" s="77" t="n">
        <v>621.8</v>
      </c>
      <c r="L153" s="77"/>
      <c r="M153" s="77"/>
      <c r="N153" s="77" t="n">
        <f aca="false">O153+P153</f>
        <v>0</v>
      </c>
      <c r="O153" s="77"/>
      <c r="P153" s="77"/>
      <c r="Q153" s="77"/>
      <c r="R153" s="77"/>
      <c r="S153" s="72" t="e">
        <f aca="false">N153/B153</f>
        <v>#DIV/0!</v>
      </c>
      <c r="T153" s="77" t="n">
        <f aca="false">U153+V153</f>
        <v>0</v>
      </c>
      <c r="U153" s="77"/>
      <c r="V153" s="77"/>
      <c r="W153" s="79" t="e">
        <f aca="false">T153/#REF!</f>
        <v>#REF!</v>
      </c>
      <c r="X153" s="79"/>
      <c r="Y153" s="74"/>
      <c r="Z153" s="22" t="n">
        <f aca="false">Y153-X153</f>
        <v>0</v>
      </c>
      <c r="AA153" s="74"/>
      <c r="AB153" s="20" t="n">
        <f aca="false">Y153-R153</f>
        <v>0</v>
      </c>
    </row>
    <row r="154" customFormat="false" ht="24" hidden="false" customHeight="false" outlineLevel="0" collapsed="false">
      <c r="A154" s="82" t="s">
        <v>117</v>
      </c>
      <c r="B154" s="83" t="e">
        <f aca="false">#REF!+#REF!</f>
        <v>#REF!</v>
      </c>
      <c r="C154" s="83"/>
      <c r="D154" s="84" t="n">
        <f aca="false">E154+F154</f>
        <v>0</v>
      </c>
      <c r="E154" s="71"/>
      <c r="F154" s="71"/>
      <c r="G154" s="71"/>
      <c r="H154" s="71"/>
      <c r="I154" s="71"/>
      <c r="J154" s="71"/>
      <c r="K154" s="71"/>
      <c r="L154" s="71"/>
      <c r="M154" s="71"/>
      <c r="N154" s="84" t="n">
        <f aca="false">O154+P154</f>
        <v>0</v>
      </c>
      <c r="O154" s="71"/>
      <c r="P154" s="71"/>
      <c r="Q154" s="71"/>
      <c r="R154" s="71"/>
      <c r="S154" s="72" t="e">
        <f aca="false">N154/B154</f>
        <v>#REF!</v>
      </c>
      <c r="T154" s="84" t="n">
        <f aca="false">U154+V154</f>
        <v>0</v>
      </c>
      <c r="U154" s="71"/>
      <c r="V154" s="71"/>
      <c r="W154" s="73" t="e">
        <f aca="false">T154/#REF!</f>
        <v>#REF!</v>
      </c>
      <c r="X154" s="73"/>
      <c r="Y154" s="74"/>
      <c r="Z154" s="22" t="n">
        <f aca="false">Y154-X154</f>
        <v>0</v>
      </c>
      <c r="AA154" s="74"/>
      <c r="AB154" s="20" t="n">
        <f aca="false">Y154-R154</f>
        <v>0</v>
      </c>
    </row>
    <row r="155" customFormat="false" ht="15" hidden="false" customHeight="false" outlineLevel="0" collapsed="false">
      <c r="A155" s="85"/>
      <c r="B155" s="85"/>
      <c r="C155" s="85"/>
      <c r="K155" s="85"/>
      <c r="L155" s="85"/>
      <c r="M155" s="85"/>
      <c r="N155" s="85"/>
      <c r="O155" s="85"/>
      <c r="P155" s="85"/>
      <c r="Q155" s="85"/>
      <c r="R155" s="85"/>
      <c r="S155" s="85"/>
      <c r="T155" s="86"/>
      <c r="U155" s="86"/>
      <c r="V155" s="86"/>
    </row>
  </sheetData>
  <mergeCells count="46">
    <mergeCell ref="D2:T2"/>
    <mergeCell ref="A5:A7"/>
    <mergeCell ref="B5:B7"/>
    <mergeCell ref="C5:R5"/>
    <mergeCell ref="S5:S7"/>
    <mergeCell ref="T5:V5"/>
    <mergeCell ref="W5:W7"/>
    <mergeCell ref="X5:X7"/>
    <mergeCell ref="Y5:Y7"/>
    <mergeCell ref="AA5:AA7"/>
    <mergeCell ref="AB5:AB7"/>
    <mergeCell ref="C6:C7"/>
    <mergeCell ref="D6:H6"/>
    <mergeCell ref="I6:M6"/>
    <mergeCell ref="N6:R6"/>
    <mergeCell ref="T6:V6"/>
    <mergeCell ref="A31:A33"/>
    <mergeCell ref="B31:B33"/>
    <mergeCell ref="C31:R31"/>
    <mergeCell ref="S31:S33"/>
    <mergeCell ref="T31:V31"/>
    <mergeCell ref="W31:W33"/>
    <mergeCell ref="X31:X33"/>
    <mergeCell ref="Y31:Y33"/>
    <mergeCell ref="AA31:AA33"/>
    <mergeCell ref="AB31:AB33"/>
    <mergeCell ref="C32:C33"/>
    <mergeCell ref="D32:H32"/>
    <mergeCell ref="I32:M32"/>
    <mergeCell ref="N32:R32"/>
    <mergeCell ref="T32:V32"/>
    <mergeCell ref="A136:A138"/>
    <mergeCell ref="B136:B138"/>
    <mergeCell ref="C136:R136"/>
    <mergeCell ref="S136:S138"/>
    <mergeCell ref="T136:V136"/>
    <mergeCell ref="W136:W138"/>
    <mergeCell ref="X136:X138"/>
    <mergeCell ref="Y136:Y138"/>
    <mergeCell ref="AA136:AA138"/>
    <mergeCell ref="AB136:AB138"/>
    <mergeCell ref="C137:C138"/>
    <mergeCell ref="D137:H137"/>
    <mergeCell ref="I137:M137"/>
    <mergeCell ref="N137:R137"/>
    <mergeCell ref="T137:V137"/>
  </mergeCells>
  <printOptions headings="false" gridLines="true" gridLinesSet="true" horizontalCentered="false" verticalCentered="false"/>
  <pageMargins left="0.229861111111111" right="0.2" top="0.320138888888889" bottom="0.329861111111111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30T09:54:29Z</cp:lastPrinted>
  <dcterms:modified xsi:type="dcterms:W3CDTF">2013-12-02T12:57:41Z</dcterms:modified>
  <cp:revision>0</cp:revision>
  <dc:subject/>
  <dc:title/>
</cp:coreProperties>
</file>