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"/>
  </bookViews>
  <sheets>
    <sheet name="Дефляторы" sheetId="1" state="visible" r:id="rId2"/>
    <sheet name="Акшинский" sheetId="2" state="visible" r:id="rId3"/>
    <sheet name="малые" sheetId="3" state="hidden" r:id="rId4"/>
  </sheets>
  <definedNames>
    <definedName function="false" hidden="false" localSheetId="1" name="_xlnm.Print_Area" vbProcedure="false">Акшинский!$A$1:$K$314</definedName>
    <definedName function="false" hidden="false" localSheetId="0" name="Excel_BuiltIn__FilterDatabase" vbProcedure="false">Дефляторы!$A$8:$D$36</definedName>
    <definedName function="false" hidden="false" localSheetId="1" name="Excel_BuiltIn__FilterDatabase" vbProcedure="false">Акшинский!$A$6: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34">
  <si>
    <t xml:space="preserve">Классификатор</t>
  </si>
  <si>
    <t xml:space="preserve">индексов-дефляторов цен производителей  промышленности</t>
  </si>
  <si>
    <t xml:space="preserve">2002г.</t>
  </si>
  <si>
    <t xml:space="preserve">2003г.</t>
  </si>
  <si>
    <t xml:space="preserve">2004г.</t>
  </si>
  <si>
    <t xml:space="preserve">2005г.</t>
  </si>
  <si>
    <t xml:space="preserve">2006г.</t>
  </si>
  <si>
    <t xml:space="preserve">2007г.</t>
  </si>
  <si>
    <t xml:space="preserve">2008г.</t>
  </si>
  <si>
    <t xml:space="preserve">2009г.</t>
  </si>
  <si>
    <t xml:space="preserve">к 1998 г.</t>
  </si>
  <si>
    <t xml:space="preserve">к 1999г.</t>
  </si>
  <si>
    <t xml:space="preserve">к 2000г.</t>
  </si>
  <si>
    <t xml:space="preserve">к 2001г.</t>
  </si>
  <si>
    <t xml:space="preserve">к 2002г.</t>
  </si>
  <si>
    <t xml:space="preserve">к 2003г.</t>
  </si>
  <si>
    <t xml:space="preserve">к 2004г.</t>
  </si>
  <si>
    <t xml:space="preserve">к 2005г.</t>
  </si>
  <si>
    <t xml:space="preserve">к 2006г.</t>
  </si>
  <si>
    <t xml:space="preserve">к 2007г.</t>
  </si>
  <si>
    <t xml:space="preserve">к 2008г.</t>
  </si>
  <si>
    <t xml:space="preserve">к 2009</t>
  </si>
  <si>
    <t xml:space="preserve">к 2010</t>
  </si>
  <si>
    <t xml:space="preserve">к 2011</t>
  </si>
  <si>
    <t xml:space="preserve">к 2012</t>
  </si>
  <si>
    <t xml:space="preserve">к 2013</t>
  </si>
  <si>
    <t xml:space="preserve">к 2014</t>
  </si>
  <si>
    <t xml:space="preserve">к 2015</t>
  </si>
  <si>
    <t xml:space="preserve">Газ, вода</t>
  </si>
  <si>
    <t xml:space="preserve">Электроэнергия</t>
  </si>
  <si>
    <t xml:space="preserve">Теплоэнергия</t>
  </si>
  <si>
    <t xml:space="preserve">Угольная и урановая</t>
  </si>
  <si>
    <t xml:space="preserve">Черная металлургия</t>
  </si>
  <si>
    <t xml:space="preserve">Цветная металлургия</t>
  </si>
  <si>
    <t xml:space="preserve">Машиностроение и металлообработка</t>
  </si>
  <si>
    <t xml:space="preserve">горношахтное (ДЗГО)</t>
  </si>
  <si>
    <t xml:space="preserve">подъемно-транспортное (ЗПТО)</t>
  </si>
  <si>
    <t xml:space="preserve">химическое (Машзавод)</t>
  </si>
  <si>
    <t xml:space="preserve">Станкостроение (станкозавод)</t>
  </si>
  <si>
    <t xml:space="preserve">другие отрасли (Судостроит.)</t>
  </si>
  <si>
    <t xml:space="preserve">метал.конструкции</t>
  </si>
  <si>
    <t xml:space="preserve">ремонт машин</t>
  </si>
  <si>
    <t xml:space="preserve">Лесная и деревообрабатывающая ( в т.ч.)</t>
  </si>
  <si>
    <t xml:space="preserve">Лесозаготовительная </t>
  </si>
  <si>
    <t xml:space="preserve">Деревообрабатывающая</t>
  </si>
  <si>
    <t xml:space="preserve">Промышленность строительных материалов</t>
  </si>
  <si>
    <t xml:space="preserve">Легкая</t>
  </si>
  <si>
    <t xml:space="preserve">Пищевая</t>
  </si>
  <si>
    <t xml:space="preserve">Полиграфическая</t>
  </si>
  <si>
    <t xml:space="preserve">Прочие</t>
  </si>
  <si>
    <t xml:space="preserve">Химическое производство</t>
  </si>
  <si>
    <t xml:space="preserve">Металлургическое производство</t>
  </si>
  <si>
    <t xml:space="preserve">Добыча прочих полезных ископаемых</t>
  </si>
  <si>
    <t xml:space="preserve">Производство резиновых и пластмассовых изд.</t>
  </si>
  <si>
    <t xml:space="preserve">Промышленность (всего)</t>
  </si>
  <si>
    <t xml:space="preserve">по крупным и средним предприятиям</t>
  </si>
  <si>
    <t xml:space="preserve">Цена на золото, руб/грамм :</t>
  </si>
  <si>
    <t xml:space="preserve">2010 год - 1100</t>
  </si>
  <si>
    <t xml:space="preserve">2011 год - 1300 </t>
  </si>
  <si>
    <t xml:space="preserve">2012 год - 1350</t>
  </si>
  <si>
    <t xml:space="preserve">2013 год - 1500</t>
  </si>
  <si>
    <t xml:space="preserve">2014 год - 1500</t>
  </si>
  <si>
    <t xml:space="preserve">2015 год - 1550</t>
  </si>
  <si>
    <t xml:space="preserve">2016 год - 1600</t>
  </si>
  <si>
    <t xml:space="preserve">       Основные показатели развития промышленности</t>
  </si>
  <si>
    <t xml:space="preserve">Акшинский район</t>
  </si>
  <si>
    <t xml:space="preserve">Показатели</t>
  </si>
  <si>
    <t xml:space="preserve">Единица </t>
  </si>
  <si>
    <t xml:space="preserve">2010г.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измерения</t>
  </si>
  <si>
    <t xml:space="preserve">отчет</t>
  </si>
  <si>
    <t xml:space="preserve">оценка</t>
  </si>
  <si>
    <t xml:space="preserve">прогноз</t>
  </si>
  <si>
    <t xml:space="preserve">Продукция промышленности</t>
  </si>
  <si>
    <t xml:space="preserve">тыс.руб.</t>
  </si>
  <si>
    <t xml:space="preserve">(по крупным и средним пред-</t>
  </si>
  <si>
    <t xml:space="preserve">в % к пр.году</t>
  </si>
  <si>
    <t xml:space="preserve">приятиям)</t>
  </si>
  <si>
    <t xml:space="preserve">Электроэнергетика</t>
  </si>
  <si>
    <t xml:space="preserve">тыс.Гкал</t>
  </si>
  <si>
    <t xml:space="preserve">котельные (теплоэнергия)</t>
  </si>
  <si>
    <t xml:space="preserve">Сбор, очистка и распределние воды</t>
  </si>
  <si>
    <t xml:space="preserve">кг</t>
  </si>
  <si>
    <t xml:space="preserve">Артель "Бальджа"</t>
  </si>
  <si>
    <t xml:space="preserve">Малые и совместные предприятия</t>
  </si>
  <si>
    <t xml:space="preserve">в том числе:</t>
  </si>
  <si>
    <t xml:space="preserve">(золото)</t>
  </si>
  <si>
    <t xml:space="preserve">ООО "Онон" </t>
  </si>
  <si>
    <t xml:space="preserve">Пищевая промышленность</t>
  </si>
  <si>
    <t xml:space="preserve">Акшинский хлебозавод (СельПО)</t>
  </si>
  <si>
    <t xml:space="preserve">МУП "Акшинский мясокомбинат"</t>
  </si>
  <si>
    <t xml:space="preserve">МУП "Агрофирма "Могойтуй"</t>
  </si>
  <si>
    <t xml:space="preserve">ООО "Акша-Кенон"</t>
  </si>
  <si>
    <t xml:space="preserve">Прочие пищевые</t>
  </si>
  <si>
    <t xml:space="preserve">в том числе по поселениям:</t>
  </si>
  <si>
    <t xml:space="preserve">Акшинское</t>
  </si>
  <si>
    <t xml:space="preserve">Новокургатайское</t>
  </si>
  <si>
    <t xml:space="preserve">Оройское</t>
  </si>
  <si>
    <t xml:space="preserve">Обработка древесины и производство</t>
  </si>
  <si>
    <t xml:space="preserve">изделий из дерева</t>
  </si>
  <si>
    <t xml:space="preserve">лесозаготовительная</t>
  </si>
  <si>
    <t xml:space="preserve">ЧП</t>
  </si>
  <si>
    <t xml:space="preserve">Полиграфическая промышленность</t>
  </si>
  <si>
    <t xml:space="preserve">МУП Редакция газеты "Сельская</t>
  </si>
  <si>
    <t xml:space="preserve">новь" </t>
  </si>
  <si>
    <t xml:space="preserve">Полный круг с учетом</t>
  </si>
  <si>
    <t xml:space="preserve">малых предприятий</t>
  </si>
  <si>
    <t xml:space="preserve">сельские поселения:</t>
  </si>
  <si>
    <t xml:space="preserve">"Акшинское"</t>
  </si>
  <si>
    <t xml:space="preserve">Объем промышленного производства,всего: </t>
  </si>
  <si>
    <t xml:space="preserve">в том числе по предприятиям:</t>
  </si>
  <si>
    <t xml:space="preserve">Акшинский хлебозавод </t>
  </si>
  <si>
    <t xml:space="preserve">МУП Редакция газеты "Сельская новь" </t>
  </si>
  <si>
    <t xml:space="preserve">"Бытэвское"</t>
  </si>
  <si>
    <t xml:space="preserve"> -</t>
  </si>
  <si>
    <t xml:space="preserve">"Курулгинское"</t>
  </si>
  <si>
    <t xml:space="preserve">"Могойтуйское"</t>
  </si>
  <si>
    <t xml:space="preserve">Колхоз "Россия"</t>
  </si>
  <si>
    <t xml:space="preserve">"Нарасунское"</t>
  </si>
  <si>
    <t xml:space="preserve">"Новокургатайское"</t>
  </si>
  <si>
    <t xml:space="preserve">"Оройское"</t>
  </si>
  <si>
    <t xml:space="preserve">"Тохторское"</t>
  </si>
  <si>
    <t xml:space="preserve">"Убур-Тохторское"</t>
  </si>
  <si>
    <t xml:space="preserve">"Улачинское"</t>
  </si>
  <si>
    <t xml:space="preserve">"Урейское"</t>
  </si>
  <si>
    <t xml:space="preserve">Агроремтехпредприятие</t>
  </si>
  <si>
    <t xml:space="preserve">"Усть-Илинское"</t>
  </si>
  <si>
    <t xml:space="preserve">Котельные </t>
  </si>
  <si>
    <t xml:space="preserve">Итого:</t>
  </si>
  <si>
    <t xml:space="preserve">по видам экономической деятельности</t>
  </si>
  <si>
    <t xml:space="preserve">Промышленность - всего</t>
  </si>
  <si>
    <t xml:space="preserve">Раздел 1: Добыча полезных иско-</t>
  </si>
  <si>
    <t xml:space="preserve">паемых</t>
  </si>
  <si>
    <t xml:space="preserve">1.1.Добыча топливно-энергетичес-</t>
  </si>
  <si>
    <t xml:space="preserve">ких полезных ископаемых</t>
  </si>
  <si>
    <t xml:space="preserve">1.1.1.Добыча угля</t>
  </si>
  <si>
    <t xml:space="preserve">тыс.тонн</t>
  </si>
  <si>
    <t xml:space="preserve">1.1.2.Добыча урановой руды</t>
  </si>
  <si>
    <t xml:space="preserve">тонн</t>
  </si>
  <si>
    <t xml:space="preserve">1.2.Добыча полезных ископаемых,</t>
  </si>
  <si>
    <t xml:space="preserve">кроме топливно-энергетических</t>
  </si>
  <si>
    <t xml:space="preserve">1.2.1.Добыча металлических руд</t>
  </si>
  <si>
    <t xml:space="preserve">Добыча железных руд </t>
  </si>
  <si>
    <t xml:space="preserve">Добыча медной руды </t>
  </si>
  <si>
    <t xml:space="preserve">Добыча руд драгоценных </t>
  </si>
  <si>
    <t xml:space="preserve">металлов (золото, серебро, платина)</t>
  </si>
  <si>
    <t xml:space="preserve">Добыча руд редких металлов </t>
  </si>
  <si>
    <t xml:space="preserve">(тантал, ниобий, цирконий и др.)</t>
  </si>
  <si>
    <t xml:space="preserve">Добыча вольфрамовой руды</t>
  </si>
  <si>
    <t xml:space="preserve">Добыча молибденовой руды</t>
  </si>
  <si>
    <t xml:space="preserve">1.2.2.Добыча прочих полезных </t>
  </si>
  <si>
    <t xml:space="preserve">ископаемых</t>
  </si>
  <si>
    <t xml:space="preserve">(добыча гравия, песка и глины)</t>
  </si>
  <si>
    <t xml:space="preserve">Раздел 2: Обрабатывающие</t>
  </si>
  <si>
    <t xml:space="preserve">производства</t>
  </si>
  <si>
    <t xml:space="preserve">2.1.Производство пищевых про-</t>
  </si>
  <si>
    <t xml:space="preserve">дуктов, включая напитки</t>
  </si>
  <si>
    <t xml:space="preserve">(вся пищевая промышленность)</t>
  </si>
  <si>
    <t xml:space="preserve">2.2.Текстильное и швейное </t>
  </si>
  <si>
    <t xml:space="preserve">производство</t>
  </si>
  <si>
    <t xml:space="preserve">2.2.1.Текстильное производство</t>
  </si>
  <si>
    <t xml:space="preserve">(одеяла, подушки, постельное белье,</t>
  </si>
  <si>
    <t xml:space="preserve">пледы, гардины, шторы, чехлы)</t>
  </si>
  <si>
    <t xml:space="preserve">2.2.2.Производство одежды, выдел-</t>
  </si>
  <si>
    <t xml:space="preserve">ка и крашение меха</t>
  </si>
  <si>
    <t xml:space="preserve">(верхняя одежда, нательное белье,</t>
  </si>
  <si>
    <t xml:space="preserve">спецодежда, прочая одежда и аксес-</t>
  </si>
  <si>
    <t xml:space="preserve">суары, головные уборы, изделия из</t>
  </si>
  <si>
    <t xml:space="preserve">меха)</t>
  </si>
  <si>
    <t xml:space="preserve">2.3.Производство кожи, изделий</t>
  </si>
  <si>
    <t xml:space="preserve">из кожи и производство обуви</t>
  </si>
  <si>
    <t xml:space="preserve">(производство кожи, замши, сумок,</t>
  </si>
  <si>
    <t xml:space="preserve">обуви, кроме ортопедической)</t>
  </si>
  <si>
    <t xml:space="preserve">2.4.Обработка древесины и произ-</t>
  </si>
  <si>
    <t xml:space="preserve">водство изделий из дерева, кроме</t>
  </si>
  <si>
    <t xml:space="preserve">мебели</t>
  </si>
  <si>
    <t xml:space="preserve">(распиловка и строгание древесины, </t>
  </si>
  <si>
    <t xml:space="preserve">производство шпал, щепы, пиломате-</t>
  </si>
  <si>
    <t xml:space="preserve">риалов, фанеры, плит, деревянных</t>
  </si>
  <si>
    <t xml:space="preserve">строительных конструкций)</t>
  </si>
  <si>
    <t xml:space="preserve">2.5.Целлюлозно-бумажное произ-</t>
  </si>
  <si>
    <t xml:space="preserve">водство, издательская и полигра-</t>
  </si>
  <si>
    <t xml:space="preserve">фическая деятельность</t>
  </si>
  <si>
    <t xml:space="preserve">(производство целлюлозы, бумаги,  </t>
  </si>
  <si>
    <t xml:space="preserve">картона, издание книг, брошюр, </t>
  </si>
  <si>
    <t xml:space="preserve">журналов и других печатных мате-</t>
  </si>
  <si>
    <t xml:space="preserve">риалов).</t>
  </si>
  <si>
    <t xml:space="preserve">2.6.Химическое производство</t>
  </si>
  <si>
    <t xml:space="preserve">(производство серной кислоты)</t>
  </si>
  <si>
    <t xml:space="preserve">2.7.Производство прочих неметал-</t>
  </si>
  <si>
    <t xml:space="preserve">лических минеральных продуктов</t>
  </si>
  <si>
    <t xml:space="preserve">(производство кирпича, извести,</t>
  </si>
  <si>
    <t xml:space="preserve">цемента, бетона и изделий из них)</t>
  </si>
  <si>
    <t xml:space="preserve">2.8.Металлургическое производст-</t>
  </si>
  <si>
    <t xml:space="preserve">во и производство готовых метал-</t>
  </si>
  <si>
    <t xml:space="preserve">лических изделий</t>
  </si>
  <si>
    <t xml:space="preserve">2.8.1.Металлургическое производ-</t>
  </si>
  <si>
    <t xml:space="preserve">ство </t>
  </si>
  <si>
    <t xml:space="preserve">(производство чугуна, ферроспла-</t>
  </si>
  <si>
    <t xml:space="preserve">вов, стали, проката)</t>
  </si>
  <si>
    <t xml:space="preserve">2.8.2.Производство готовых метал-</t>
  </si>
  <si>
    <t xml:space="preserve">(производство металлических изде-</t>
  </si>
  <si>
    <t xml:space="preserve">лий и конструкций)</t>
  </si>
  <si>
    <t xml:space="preserve">2.9.Производство машин и обору- </t>
  </si>
  <si>
    <t xml:space="preserve">дования</t>
  </si>
  <si>
    <t xml:space="preserve">(производство компрессоров, подъ-</t>
  </si>
  <si>
    <t xml:space="preserve">емно-транспортного оборудования,</t>
  </si>
  <si>
    <t xml:space="preserve">холодильного оборудования, стан-</t>
  </si>
  <si>
    <t xml:space="preserve">ков металлорежущих, прочих машин</t>
  </si>
  <si>
    <t xml:space="preserve">и обрудования, судов, изделий меди-</t>
  </si>
  <si>
    <t xml:space="preserve">цинской техники)</t>
  </si>
  <si>
    <t xml:space="preserve">2.10.Прочие производства</t>
  </si>
  <si>
    <t xml:space="preserve">(производство мебели и прочей про-</t>
  </si>
  <si>
    <t xml:space="preserve">дукции, не включенной в другие</t>
  </si>
  <si>
    <t xml:space="preserve">группировки)</t>
  </si>
  <si>
    <t xml:space="preserve">Раздел 3: Производство и распре-</t>
  </si>
  <si>
    <t xml:space="preserve">деление электроэнергии, газа и </t>
  </si>
  <si>
    <t xml:space="preserve">воды.</t>
  </si>
  <si>
    <t xml:space="preserve">3.1.Производство, передача и распре-</t>
  </si>
  <si>
    <t xml:space="preserve">млн.квт.ч.</t>
  </si>
  <si>
    <t xml:space="preserve">деление электроэнергии</t>
  </si>
  <si>
    <t xml:space="preserve">3.2.Производство и распределение </t>
  </si>
  <si>
    <t xml:space="preserve">газообразного топлива</t>
  </si>
  <si>
    <t xml:space="preserve">3.3.Производство, передача и распре-</t>
  </si>
  <si>
    <t xml:space="preserve">деление теплоэнергии</t>
  </si>
  <si>
    <t xml:space="preserve">3.4.Сбор, очистка и распределение</t>
  </si>
  <si>
    <t xml:space="preserve">воды</t>
  </si>
  <si>
    <t xml:space="preserve">Точки роста: Освоение Илинского рудного поля (сурьма). Развитие Акшинского мясокомбинат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[RED]0.0"/>
    <numFmt numFmtId="166" formatCode="0.0"/>
    <numFmt numFmtId="167" formatCode="0.00"/>
    <numFmt numFmtId="168" formatCode="@"/>
    <numFmt numFmtId="169" formatCode="General"/>
  </numFmts>
  <fonts count="6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</font>
    <font>
      <sz val="14"/>
      <name val="Arial Cyr"/>
      <family val="0"/>
    </font>
    <font>
      <sz val="14"/>
      <color rgb="FF000000"/>
      <name val="Arial Cyr"/>
      <family val="0"/>
    </font>
    <font>
      <sz val="14"/>
      <color rgb="FF0000FF"/>
      <name val="Arial Cyr"/>
      <family val="0"/>
    </font>
    <font>
      <sz val="14"/>
      <color rgb="FFFF0000"/>
      <name val="Arial Cyr"/>
      <family val="0"/>
    </font>
    <font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i val="true"/>
      <sz val="14"/>
      <color rgb="FF0000FF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008080"/>
      <name val="Times New Roman"/>
      <family val="1"/>
      <charset val="204"/>
    </font>
    <font>
      <b val="true"/>
      <sz val="14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8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</font>
    <font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0000FF"/>
      <name val="Times New Roman Cyr"/>
      <family val="1"/>
      <charset val="204"/>
    </font>
    <font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3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8" fillId="0" borderId="9" applyFont="true" applyBorder="tru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4" borderId="0" applyFont="true" applyBorder="false" applyAlignment="true" applyProtection="false">
      <alignment horizontal="left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2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2" fillId="8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9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4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65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false" hidden="true" outlineLevel="0" max="13" min="2" style="0" width="9.06"/>
    <col collapsed="false" customWidth="true" hidden="false" outlineLevel="0" max="16" min="16" style="0" width="10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false" outlineLevel="0" collapsed="false">
      <c r="A4" s="3"/>
      <c r="B4" s="4" t="n">
        <v>1999</v>
      </c>
      <c r="C4" s="4" t="n">
        <v>2000</v>
      </c>
      <c r="D4" s="4" t="n">
        <v>2001</v>
      </c>
      <c r="E4" s="4" t="s">
        <v>2</v>
      </c>
      <c r="F4" s="4" t="s">
        <v>3</v>
      </c>
      <c r="G4" s="4" t="s">
        <v>4</v>
      </c>
      <c r="H4" s="4" t="s">
        <v>5</v>
      </c>
      <c r="I4" s="4" t="s">
        <v>6</v>
      </c>
      <c r="J4" s="4" t="s">
        <v>7</v>
      </c>
      <c r="K4" s="4" t="s">
        <v>8</v>
      </c>
      <c r="L4" s="4" t="s">
        <v>9</v>
      </c>
      <c r="M4" s="5" t="n">
        <v>2010</v>
      </c>
      <c r="N4" s="5" t="n">
        <v>2011</v>
      </c>
      <c r="O4" s="5" t="n">
        <v>2012</v>
      </c>
      <c r="P4" s="5" t="n">
        <v>2013</v>
      </c>
      <c r="Q4" s="5" t="n">
        <v>2014</v>
      </c>
      <c r="R4" s="5" t="n">
        <v>2015</v>
      </c>
      <c r="S4" s="5" t="n">
        <v>2016</v>
      </c>
    </row>
    <row r="5" customFormat="false" ht="18" hidden="false" customHeight="false" outlineLevel="0" collapsed="false">
      <c r="A5" s="6"/>
      <c r="B5" s="4" t="s">
        <v>10</v>
      </c>
      <c r="C5" s="7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  <c r="J5" s="4" t="s">
        <v>18</v>
      </c>
      <c r="K5" s="4" t="s">
        <v>19</v>
      </c>
      <c r="L5" s="4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</row>
    <row r="6" customFormat="false" ht="18" hidden="false" customHeight="false" outlineLevel="0" collapsed="false">
      <c r="A6" s="8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9"/>
      <c r="P6" s="9"/>
      <c r="Q6" s="9"/>
      <c r="R6" s="9"/>
      <c r="S6" s="9"/>
    </row>
    <row r="7" customFormat="false" ht="18" hidden="false" customHeight="false" outlineLevel="0" collapsed="false">
      <c r="A7" s="10" t="s">
        <v>28</v>
      </c>
      <c r="B7" s="11" t="n">
        <v>112.45</v>
      </c>
      <c r="C7" s="12" t="n">
        <v>128</v>
      </c>
      <c r="D7" s="13" t="n">
        <v>127.35</v>
      </c>
      <c r="E7" s="14" t="n">
        <v>139.6</v>
      </c>
      <c r="F7" s="14" t="n">
        <v>112.22</v>
      </c>
      <c r="G7" s="4" t="n">
        <v>106.5</v>
      </c>
      <c r="H7" s="15" t="n">
        <v>108.39</v>
      </c>
      <c r="I7" s="15" t="n">
        <v>105.99</v>
      </c>
      <c r="J7" s="15" t="n">
        <v>109.2</v>
      </c>
      <c r="K7" s="16" t="n">
        <v>111.7</v>
      </c>
      <c r="L7" s="16" t="n">
        <v>114.1</v>
      </c>
      <c r="M7" s="17" t="n">
        <v>106.2</v>
      </c>
      <c r="N7" s="17" t="n">
        <v>116.2</v>
      </c>
      <c r="O7" s="18" t="n">
        <v>104.9</v>
      </c>
      <c r="P7" s="18" t="n">
        <v>111.3</v>
      </c>
      <c r="Q7" s="18" t="n">
        <v>112</v>
      </c>
      <c r="R7" s="18" t="n">
        <v>112</v>
      </c>
      <c r="S7" s="18" t="n">
        <v>108</v>
      </c>
    </row>
    <row r="8" customFormat="false" ht="18" hidden="false" customHeight="false" outlineLevel="0" collapsed="false">
      <c r="A8" s="19" t="s">
        <v>29</v>
      </c>
      <c r="B8" s="11"/>
      <c r="C8" s="12"/>
      <c r="D8" s="13"/>
      <c r="E8" s="14"/>
      <c r="F8" s="14"/>
      <c r="G8" s="4"/>
      <c r="H8" s="15"/>
      <c r="I8" s="15"/>
      <c r="J8" s="15"/>
      <c r="K8" s="16" t="n">
        <v>111.7</v>
      </c>
      <c r="L8" s="16" t="n">
        <v>115.7</v>
      </c>
      <c r="M8" s="17" t="n">
        <v>112.8</v>
      </c>
      <c r="N8" s="17" t="n">
        <v>116.2</v>
      </c>
      <c r="O8" s="18" t="n">
        <v>104.9</v>
      </c>
      <c r="P8" s="18" t="n">
        <v>111.3</v>
      </c>
      <c r="Q8" s="18" t="n">
        <v>112</v>
      </c>
      <c r="R8" s="18" t="n">
        <v>112</v>
      </c>
      <c r="S8" s="18" t="n">
        <v>108</v>
      </c>
    </row>
    <row r="9" customFormat="false" ht="18" hidden="false" customHeight="false" outlineLevel="0" collapsed="false">
      <c r="A9" s="19" t="s">
        <v>30</v>
      </c>
      <c r="B9" s="11"/>
      <c r="C9" s="12"/>
      <c r="D9" s="13"/>
      <c r="E9" s="14"/>
      <c r="F9" s="14"/>
      <c r="G9" s="4"/>
      <c r="H9" s="15"/>
      <c r="I9" s="15"/>
      <c r="J9" s="15"/>
      <c r="K9" s="16" t="n">
        <v>111.7</v>
      </c>
      <c r="L9" s="16" t="n">
        <v>115.7</v>
      </c>
      <c r="M9" s="17" t="n">
        <v>112.8</v>
      </c>
      <c r="N9" s="17" t="n">
        <v>116.2</v>
      </c>
      <c r="O9" s="18" t="n">
        <v>104.9</v>
      </c>
      <c r="P9" s="18" t="n">
        <v>111.3</v>
      </c>
      <c r="Q9" s="18" t="n">
        <v>112</v>
      </c>
      <c r="R9" s="18" t="n">
        <v>112</v>
      </c>
      <c r="S9" s="18" t="n">
        <v>108</v>
      </c>
    </row>
    <row r="10" customFormat="false" ht="18" hidden="false" customHeight="false" outlineLevel="0" collapsed="false">
      <c r="A10" s="20" t="s">
        <v>31</v>
      </c>
      <c r="B10" s="21" t="n">
        <v>107.4</v>
      </c>
      <c r="C10" s="21" t="n">
        <v>118.6</v>
      </c>
      <c r="D10" s="22" t="n">
        <v>146.94</v>
      </c>
      <c r="E10" s="14" t="n">
        <v>113.6</v>
      </c>
      <c r="F10" s="14" t="n">
        <v>59.1</v>
      </c>
      <c r="G10" s="4" t="n">
        <v>163.6</v>
      </c>
      <c r="H10" s="15" t="n">
        <v>168.81</v>
      </c>
      <c r="I10" s="15" t="n">
        <v>96.29</v>
      </c>
      <c r="J10" s="15" t="n">
        <v>101.7</v>
      </c>
      <c r="K10" s="16" t="n">
        <v>115.1</v>
      </c>
      <c r="L10" s="16" t="n">
        <v>114.3</v>
      </c>
      <c r="M10" s="17" t="n">
        <v>104.4</v>
      </c>
      <c r="N10" s="17" t="n">
        <v>120.9</v>
      </c>
      <c r="O10" s="5" t="n">
        <v>126.4</v>
      </c>
      <c r="P10" s="5" t="n">
        <v>97.8</v>
      </c>
      <c r="Q10" s="5" t="n">
        <v>103.2</v>
      </c>
      <c r="R10" s="5" t="n">
        <v>105.5</v>
      </c>
      <c r="S10" s="5" t="n">
        <v>105.2</v>
      </c>
    </row>
    <row r="11" customFormat="false" ht="18" hidden="true" customHeight="false" outlineLevel="0" collapsed="false">
      <c r="A11" s="20" t="s">
        <v>32</v>
      </c>
      <c r="B11" s="21" t="n">
        <v>180</v>
      </c>
      <c r="C11" s="21" t="n">
        <v>149.5</v>
      </c>
      <c r="D11" s="22" t="n">
        <v>134.63</v>
      </c>
      <c r="E11" s="14" t="n">
        <v>102</v>
      </c>
      <c r="F11" s="14" t="n">
        <v>0</v>
      </c>
      <c r="G11" s="4" t="n">
        <v>120</v>
      </c>
      <c r="H11" s="15" t="n">
        <v>116.7</v>
      </c>
      <c r="I11" s="15" t="n">
        <v>92.5</v>
      </c>
      <c r="J11" s="15" t="n">
        <v>103.3</v>
      </c>
      <c r="K11" s="16" t="n">
        <v>116.6</v>
      </c>
      <c r="L11" s="16" t="n">
        <v>119.5</v>
      </c>
      <c r="M11" s="17" t="n">
        <v>100.7</v>
      </c>
      <c r="N11" s="17" t="n">
        <v>124.6</v>
      </c>
      <c r="O11" s="17" t="n">
        <v>103.9</v>
      </c>
      <c r="P11" s="17" t="n">
        <v>105.7</v>
      </c>
      <c r="Q11" s="17" t="n">
        <v>104.3</v>
      </c>
      <c r="R11" s="17" t="n">
        <v>104.3</v>
      </c>
      <c r="S11" s="17" t="n">
        <v>104.3</v>
      </c>
    </row>
    <row r="12" customFormat="false" ht="18" hidden="false" customHeight="false" outlineLevel="0" collapsed="false">
      <c r="A12" s="20" t="s">
        <v>33</v>
      </c>
      <c r="B12" s="21" t="n">
        <v>202.5</v>
      </c>
      <c r="C12" s="21" t="n">
        <v>131.7</v>
      </c>
      <c r="D12" s="22" t="n">
        <v>149.61</v>
      </c>
      <c r="E12" s="14" t="n">
        <v>122.9</v>
      </c>
      <c r="F12" s="14" t="n">
        <v>122.49</v>
      </c>
      <c r="G12" s="4" t="n">
        <v>106.1</v>
      </c>
      <c r="H12" s="15" t="n">
        <v>136.93</v>
      </c>
      <c r="I12" s="15" t="n">
        <v>131.41</v>
      </c>
      <c r="J12" s="15" t="n">
        <v>103.3</v>
      </c>
      <c r="K12" s="16" t="n">
        <v>116.6</v>
      </c>
      <c r="L12" s="16" t="n">
        <v>119.5</v>
      </c>
      <c r="M12" s="17" t="n">
        <v>124.6</v>
      </c>
      <c r="N12" s="17" t="n">
        <v>124.6</v>
      </c>
      <c r="O12" s="5" t="n">
        <v>112</v>
      </c>
      <c r="P12" s="5" t="n">
        <v>98.9</v>
      </c>
      <c r="Q12" s="5" t="n">
        <v>105.8</v>
      </c>
      <c r="R12" s="5" t="n">
        <v>108.7</v>
      </c>
      <c r="S12" s="5" t="n">
        <v>107.8</v>
      </c>
    </row>
    <row r="13" customFormat="false" ht="18" hidden="false" customHeight="false" outlineLevel="0" collapsed="false">
      <c r="A13" s="20" t="s">
        <v>34</v>
      </c>
      <c r="B13" s="21" t="n">
        <v>186.5</v>
      </c>
      <c r="C13" s="21" t="n">
        <v>135</v>
      </c>
      <c r="D13" s="22" t="n">
        <v>131.59</v>
      </c>
      <c r="E13" s="14" t="n">
        <v>108.4</v>
      </c>
      <c r="F13" s="14" t="n">
        <v>105.34</v>
      </c>
      <c r="G13" s="4" t="n">
        <v>120.6</v>
      </c>
      <c r="H13" s="15" t="n">
        <v>120.27</v>
      </c>
      <c r="I13" s="15" t="n">
        <v>117.36</v>
      </c>
      <c r="J13" s="15" t="n">
        <v>156.9</v>
      </c>
      <c r="K13" s="16" t="n">
        <v>112</v>
      </c>
      <c r="L13" s="16" t="n">
        <v>102.9</v>
      </c>
      <c r="M13" s="17" t="n">
        <v>101.9</v>
      </c>
      <c r="N13" s="17" t="n">
        <v>108.8</v>
      </c>
      <c r="O13" s="23" t="n">
        <v>109.5</v>
      </c>
      <c r="P13" s="23" t="n">
        <v>106.7</v>
      </c>
      <c r="Q13" s="23" t="n">
        <v>105.2</v>
      </c>
      <c r="R13" s="23" t="n">
        <v>106.5</v>
      </c>
      <c r="S13" s="23" t="n">
        <v>105.5</v>
      </c>
    </row>
    <row r="14" customFormat="false" ht="18" hidden="false" customHeight="false" outlineLevel="0" collapsed="false">
      <c r="A14" s="20" t="s">
        <v>35</v>
      </c>
      <c r="B14" s="21"/>
      <c r="C14" s="21" t="n">
        <v>141.5</v>
      </c>
      <c r="D14" s="22" t="n">
        <v>140.08</v>
      </c>
      <c r="E14" s="14" t="n">
        <v>108.4</v>
      </c>
      <c r="F14" s="14" t="n">
        <v>105.34</v>
      </c>
      <c r="G14" s="4" t="n">
        <v>120.6</v>
      </c>
      <c r="H14" s="15" t="n">
        <v>120.27</v>
      </c>
      <c r="I14" s="15" t="n">
        <v>125.08</v>
      </c>
      <c r="J14" s="15" t="n">
        <v>156.9</v>
      </c>
      <c r="K14" s="16" t="n">
        <v>111.1</v>
      </c>
      <c r="L14" s="16" t="n">
        <v>100.9</v>
      </c>
      <c r="M14" s="17" t="n">
        <v>101.9</v>
      </c>
      <c r="N14" s="17" t="n">
        <v>108.8</v>
      </c>
      <c r="O14" s="23" t="n">
        <v>109.5</v>
      </c>
      <c r="P14" s="23" t="n">
        <v>106.7</v>
      </c>
      <c r="Q14" s="23" t="n">
        <v>105.2</v>
      </c>
      <c r="R14" s="23" t="n">
        <v>106.5</v>
      </c>
      <c r="S14" s="23" t="n">
        <v>105.5</v>
      </c>
    </row>
    <row r="15" customFormat="false" ht="18" hidden="false" customHeight="false" outlineLevel="0" collapsed="false">
      <c r="A15" s="20" t="s">
        <v>36</v>
      </c>
      <c r="B15" s="21"/>
      <c r="C15" s="21" t="n">
        <v>136.4</v>
      </c>
      <c r="D15" s="22" t="n">
        <v>107.09</v>
      </c>
      <c r="E15" s="14" t="n">
        <v>108.4</v>
      </c>
      <c r="F15" s="14" t="n">
        <v>105.34</v>
      </c>
      <c r="G15" s="4" t="n">
        <v>120.6</v>
      </c>
      <c r="H15" s="15" t="n">
        <v>120.27</v>
      </c>
      <c r="I15" s="15" t="n">
        <v>114.39</v>
      </c>
      <c r="J15" s="15" t="n">
        <v>156.9</v>
      </c>
      <c r="K15" s="16" t="n">
        <v>114.7</v>
      </c>
      <c r="L15" s="16" t="n">
        <v>111.5</v>
      </c>
      <c r="M15" s="17" t="n">
        <v>101.9</v>
      </c>
      <c r="N15" s="17" t="n">
        <v>108.8</v>
      </c>
      <c r="O15" s="23" t="n">
        <v>109.5</v>
      </c>
      <c r="P15" s="23" t="n">
        <v>106.7</v>
      </c>
      <c r="Q15" s="23" t="n">
        <v>105.2</v>
      </c>
      <c r="R15" s="23" t="n">
        <v>106.5</v>
      </c>
      <c r="S15" s="23" t="n">
        <v>105.5</v>
      </c>
    </row>
    <row r="16" customFormat="false" ht="18" hidden="false" customHeight="false" outlineLevel="0" collapsed="false">
      <c r="A16" s="20" t="s">
        <v>37</v>
      </c>
      <c r="B16" s="21"/>
      <c r="C16" s="21" t="n">
        <v>121.4</v>
      </c>
      <c r="D16" s="22" t="n">
        <v>123.03</v>
      </c>
      <c r="E16" s="14" t="n">
        <v>108.4</v>
      </c>
      <c r="F16" s="14" t="n">
        <v>105.34</v>
      </c>
      <c r="G16" s="4" t="n">
        <v>120.6</v>
      </c>
      <c r="H16" s="15" t="n">
        <v>120.27</v>
      </c>
      <c r="I16" s="15" t="n">
        <v>117.36</v>
      </c>
      <c r="J16" s="15" t="n">
        <v>156.9</v>
      </c>
      <c r="K16" s="16" t="n">
        <v>116</v>
      </c>
      <c r="L16" s="16" t="n">
        <v>102.3</v>
      </c>
      <c r="M16" s="17" t="n">
        <v>101.9</v>
      </c>
      <c r="N16" s="17" t="n">
        <v>108.8</v>
      </c>
      <c r="O16" s="23" t="n">
        <v>109.5</v>
      </c>
      <c r="P16" s="23" t="n">
        <v>106.7</v>
      </c>
      <c r="Q16" s="23" t="n">
        <v>105.2</v>
      </c>
      <c r="R16" s="23" t="n">
        <v>106.5</v>
      </c>
      <c r="S16" s="23" t="n">
        <v>105.5</v>
      </c>
    </row>
    <row r="17" customFormat="false" ht="18" hidden="false" customHeight="false" outlineLevel="0" collapsed="false">
      <c r="A17" s="20" t="s">
        <v>38</v>
      </c>
      <c r="B17" s="21"/>
      <c r="C17" s="21" t="n">
        <v>130</v>
      </c>
      <c r="D17" s="22" t="n">
        <v>131.59</v>
      </c>
      <c r="E17" s="14" t="n">
        <v>108.4</v>
      </c>
      <c r="F17" s="14" t="n">
        <v>105.34</v>
      </c>
      <c r="G17" s="4" t="n">
        <v>120.6</v>
      </c>
      <c r="H17" s="15" t="n">
        <v>120.27</v>
      </c>
      <c r="I17" s="15" t="n">
        <v>117.36</v>
      </c>
      <c r="J17" s="15" t="n">
        <v>156.9</v>
      </c>
      <c r="K17" s="16" t="n">
        <v>109.2</v>
      </c>
      <c r="L17" s="16" t="n">
        <v>102.9</v>
      </c>
      <c r="M17" s="17" t="n">
        <v>101.9</v>
      </c>
      <c r="N17" s="17" t="n">
        <v>108.8</v>
      </c>
      <c r="O17" s="23" t="n">
        <v>109.5</v>
      </c>
      <c r="P17" s="23" t="n">
        <v>106.7</v>
      </c>
      <c r="Q17" s="23" t="n">
        <v>105.2</v>
      </c>
      <c r="R17" s="23" t="n">
        <v>106.5</v>
      </c>
      <c r="S17" s="23" t="n">
        <v>105.5</v>
      </c>
    </row>
    <row r="18" customFormat="false" ht="18" hidden="false" customHeight="false" outlineLevel="0" collapsed="false">
      <c r="A18" s="20" t="s">
        <v>39</v>
      </c>
      <c r="B18" s="21"/>
      <c r="C18" s="21" t="n">
        <v>147</v>
      </c>
      <c r="D18" s="22" t="n">
        <v>131.59</v>
      </c>
      <c r="E18" s="14" t="n">
        <v>108.4</v>
      </c>
      <c r="F18" s="14" t="n">
        <v>105.34</v>
      </c>
      <c r="G18" s="4" t="n">
        <v>120.6</v>
      </c>
      <c r="H18" s="15" t="n">
        <v>120.27</v>
      </c>
      <c r="I18" s="15" t="n">
        <v>125.08</v>
      </c>
      <c r="J18" s="15" t="n">
        <v>156.9</v>
      </c>
      <c r="K18" s="16" t="n">
        <v>109.2</v>
      </c>
      <c r="L18" s="16" t="n">
        <v>102.9</v>
      </c>
      <c r="M18" s="17" t="n">
        <v>101.9</v>
      </c>
      <c r="N18" s="17" t="n">
        <v>108.8</v>
      </c>
      <c r="O18" s="23" t="n">
        <v>109.5</v>
      </c>
      <c r="P18" s="23" t="n">
        <v>106.7</v>
      </c>
      <c r="Q18" s="23" t="n">
        <v>105.2</v>
      </c>
      <c r="R18" s="23" t="n">
        <v>106.5</v>
      </c>
      <c r="S18" s="23" t="n">
        <v>105.5</v>
      </c>
    </row>
    <row r="19" customFormat="false" ht="18" hidden="false" customHeight="false" outlineLevel="0" collapsed="false">
      <c r="A19" s="20" t="s">
        <v>40</v>
      </c>
      <c r="B19" s="21"/>
      <c r="C19" s="21" t="n">
        <v>134</v>
      </c>
      <c r="D19" s="22" t="n">
        <v>131.59</v>
      </c>
      <c r="E19" s="14" t="n">
        <v>108.4</v>
      </c>
      <c r="F19" s="14" t="n">
        <v>105.34</v>
      </c>
      <c r="G19" s="4" t="n">
        <v>120.6</v>
      </c>
      <c r="H19" s="15" t="n">
        <v>120.27</v>
      </c>
      <c r="I19" s="15" t="n">
        <v>117.36</v>
      </c>
      <c r="J19" s="15" t="n">
        <v>156.9</v>
      </c>
      <c r="K19" s="16" t="n">
        <v>112</v>
      </c>
      <c r="L19" s="16" t="n">
        <v>102.9</v>
      </c>
      <c r="M19" s="17" t="n">
        <v>101.9</v>
      </c>
      <c r="N19" s="17" t="n">
        <v>108.8</v>
      </c>
      <c r="O19" s="23" t="n">
        <v>109.5</v>
      </c>
      <c r="P19" s="23" t="n">
        <v>106.7</v>
      </c>
      <c r="Q19" s="23" t="n">
        <v>105.2</v>
      </c>
      <c r="R19" s="23" t="n">
        <v>106.5</v>
      </c>
      <c r="S19" s="23" t="n">
        <v>105.5</v>
      </c>
    </row>
    <row r="20" customFormat="false" ht="18" hidden="false" customHeight="false" outlineLevel="0" collapsed="false">
      <c r="A20" s="20" t="s">
        <v>41</v>
      </c>
      <c r="B20" s="21"/>
      <c r="C20" s="21" t="n">
        <v>135</v>
      </c>
      <c r="D20" s="22" t="n">
        <v>131.59</v>
      </c>
      <c r="E20" s="14" t="n">
        <v>108.4</v>
      </c>
      <c r="F20" s="14" t="n">
        <v>105.34</v>
      </c>
      <c r="G20" s="4" t="n">
        <v>120.6</v>
      </c>
      <c r="H20" s="15" t="n">
        <v>120.27</v>
      </c>
      <c r="I20" s="15" t="n">
        <v>117.36</v>
      </c>
      <c r="J20" s="15" t="n">
        <v>156.9</v>
      </c>
      <c r="K20" s="16" t="n">
        <v>112</v>
      </c>
      <c r="L20" s="16" t="n">
        <v>102.9</v>
      </c>
      <c r="M20" s="17" t="n">
        <v>101.9</v>
      </c>
      <c r="N20" s="17" t="n">
        <v>108.8</v>
      </c>
      <c r="O20" s="23" t="n">
        <v>109.5</v>
      </c>
      <c r="P20" s="23" t="n">
        <v>106.7</v>
      </c>
      <c r="Q20" s="23" t="n">
        <v>105.2</v>
      </c>
      <c r="R20" s="23" t="n">
        <v>106.5</v>
      </c>
      <c r="S20" s="23" t="n">
        <v>105.5</v>
      </c>
    </row>
    <row r="21" customFormat="false" ht="18" hidden="false" customHeight="false" outlineLevel="0" collapsed="false">
      <c r="A21" s="24" t="s">
        <v>42</v>
      </c>
      <c r="B21" s="21" t="n">
        <v>130.8</v>
      </c>
      <c r="C21" s="21" t="n">
        <v>103.5</v>
      </c>
      <c r="D21" s="22" t="n">
        <v>117.18</v>
      </c>
      <c r="E21" s="14" t="n">
        <v>124.3</v>
      </c>
      <c r="F21" s="14" t="n">
        <v>112.99</v>
      </c>
      <c r="G21" s="4" t="n">
        <v>105.4</v>
      </c>
      <c r="H21" s="15" t="n">
        <v>109.01</v>
      </c>
      <c r="I21" s="15" t="n">
        <v>113.58</v>
      </c>
      <c r="J21" s="15" t="n">
        <v>138.5</v>
      </c>
      <c r="K21" s="16" t="n">
        <v>135.8</v>
      </c>
      <c r="L21" s="16" t="n">
        <v>107</v>
      </c>
      <c r="M21" s="17" t="n">
        <v>106.5</v>
      </c>
      <c r="N21" s="17" t="n">
        <v>107.5</v>
      </c>
      <c r="O21" s="25" t="n">
        <v>115.7</v>
      </c>
      <c r="P21" s="25" t="n">
        <v>102.4</v>
      </c>
      <c r="Q21" s="25" t="n">
        <v>104.6</v>
      </c>
      <c r="R21" s="25" t="n">
        <v>106.8</v>
      </c>
      <c r="S21" s="25" t="n">
        <v>105.9</v>
      </c>
    </row>
    <row r="22" customFormat="false" ht="18" hidden="false" customHeight="false" outlineLevel="0" collapsed="false">
      <c r="A22" s="26" t="s">
        <v>43</v>
      </c>
      <c r="B22" s="21" t="n">
        <v>193.5</v>
      </c>
      <c r="C22" s="21" t="n">
        <v>102</v>
      </c>
      <c r="D22" s="22" t="n">
        <v>117.18</v>
      </c>
      <c r="E22" s="14" t="n">
        <v>124.3</v>
      </c>
      <c r="F22" s="14" t="n">
        <v>112.99</v>
      </c>
      <c r="G22" s="4" t="n">
        <v>105.4</v>
      </c>
      <c r="H22" s="15" t="n">
        <v>109.01</v>
      </c>
      <c r="I22" s="15" t="n">
        <v>113.58</v>
      </c>
      <c r="J22" s="15" t="n">
        <v>138.5</v>
      </c>
      <c r="K22" s="16" t="n">
        <v>135.8</v>
      </c>
      <c r="L22" s="16" t="n">
        <v>107</v>
      </c>
      <c r="M22" s="17" t="n">
        <v>106.5</v>
      </c>
      <c r="N22" s="17" t="n">
        <v>107.5</v>
      </c>
      <c r="O22" s="25" t="n">
        <v>115.7</v>
      </c>
      <c r="P22" s="25" t="n">
        <v>102.4</v>
      </c>
      <c r="Q22" s="25" t="n">
        <v>104.6</v>
      </c>
      <c r="R22" s="25" t="n">
        <v>106.8</v>
      </c>
      <c r="S22" s="25" t="n">
        <v>105.9</v>
      </c>
    </row>
    <row r="23" customFormat="false" ht="18" hidden="false" customHeight="false" outlineLevel="0" collapsed="false">
      <c r="A23" s="26" t="s">
        <v>44</v>
      </c>
      <c r="B23" s="21" t="n">
        <v>112.8</v>
      </c>
      <c r="C23" s="21" t="n">
        <v>106</v>
      </c>
      <c r="D23" s="22" t="n">
        <v>117.18</v>
      </c>
      <c r="E23" s="14" t="n">
        <v>124.3</v>
      </c>
      <c r="F23" s="14" t="n">
        <v>112.99</v>
      </c>
      <c r="G23" s="4" t="n">
        <v>105.4</v>
      </c>
      <c r="H23" s="15" t="n">
        <v>109.01</v>
      </c>
      <c r="I23" s="15" t="n">
        <v>107.05</v>
      </c>
      <c r="J23" s="15" t="n">
        <v>138.5</v>
      </c>
      <c r="K23" s="16" t="n">
        <v>135.8</v>
      </c>
      <c r="L23" s="16" t="n">
        <v>107</v>
      </c>
      <c r="M23" s="17" t="n">
        <v>106.5</v>
      </c>
      <c r="N23" s="17" t="n">
        <v>107.5</v>
      </c>
      <c r="O23" s="25" t="n">
        <v>115.7</v>
      </c>
      <c r="P23" s="25" t="n">
        <v>102.4</v>
      </c>
      <c r="Q23" s="25" t="n">
        <v>104.6</v>
      </c>
      <c r="R23" s="25" t="n">
        <v>106.8</v>
      </c>
      <c r="S23" s="25" t="n">
        <v>105.9</v>
      </c>
    </row>
    <row r="24" customFormat="false" ht="18" hidden="false" customHeight="false" outlineLevel="0" collapsed="false">
      <c r="A24" s="20" t="s">
        <v>45</v>
      </c>
      <c r="B24" s="21" t="n">
        <v>138.7</v>
      </c>
      <c r="C24" s="21" t="n">
        <v>137</v>
      </c>
      <c r="D24" s="22" t="n">
        <v>128.85</v>
      </c>
      <c r="E24" s="14" t="n">
        <v>124.6</v>
      </c>
      <c r="F24" s="14" t="n">
        <v>106.38</v>
      </c>
      <c r="G24" s="4" t="n">
        <v>105</v>
      </c>
      <c r="H24" s="15" t="n">
        <v>101.91</v>
      </c>
      <c r="I24" s="15" t="n">
        <v>108.51</v>
      </c>
      <c r="J24" s="15" t="n">
        <v>106</v>
      </c>
      <c r="K24" s="16" t="n">
        <v>125.9</v>
      </c>
      <c r="L24" s="16" t="n">
        <v>104.4</v>
      </c>
      <c r="M24" s="17" t="n">
        <v>101.4</v>
      </c>
      <c r="N24" s="17" t="n">
        <v>115.1</v>
      </c>
      <c r="O24" s="5" t="n">
        <v>102</v>
      </c>
      <c r="P24" s="5" t="n">
        <v>106.4</v>
      </c>
      <c r="Q24" s="5" t="n">
        <v>105.8</v>
      </c>
      <c r="R24" s="5" t="n">
        <v>106</v>
      </c>
      <c r="S24" s="5" t="n">
        <v>106.6</v>
      </c>
    </row>
    <row r="25" customFormat="false" ht="18" hidden="false" customHeight="false" outlineLevel="0" collapsed="false">
      <c r="A25" s="20" t="s">
        <v>46</v>
      </c>
      <c r="B25" s="21" t="n">
        <v>137.5</v>
      </c>
      <c r="C25" s="21" t="n">
        <v>115</v>
      </c>
      <c r="D25" s="22" t="n">
        <v>120.73</v>
      </c>
      <c r="E25" s="14" t="n">
        <v>110.7</v>
      </c>
      <c r="F25" s="14" t="n">
        <v>117.78</v>
      </c>
      <c r="G25" s="4" t="n">
        <v>112.6</v>
      </c>
      <c r="H25" s="15" t="n">
        <v>112</v>
      </c>
      <c r="I25" s="15" t="n">
        <v>122.69</v>
      </c>
      <c r="J25" s="15" t="n">
        <v>113.6</v>
      </c>
      <c r="K25" s="16" t="n">
        <v>112.3</v>
      </c>
      <c r="L25" s="16" t="n">
        <v>111.5</v>
      </c>
      <c r="M25" s="17" t="n">
        <v>123.1</v>
      </c>
      <c r="N25" s="17" t="n">
        <v>112.9</v>
      </c>
      <c r="O25" s="5" t="n">
        <v>105.8</v>
      </c>
      <c r="P25" s="5" t="n">
        <v>104.1</v>
      </c>
      <c r="Q25" s="5" t="n">
        <v>104.1</v>
      </c>
      <c r="R25" s="5" t="n">
        <v>105.5</v>
      </c>
      <c r="S25" s="5" t="n">
        <v>104.2</v>
      </c>
    </row>
    <row r="26" customFormat="false" ht="18" hidden="false" customHeight="false" outlineLevel="0" collapsed="false">
      <c r="A26" s="20" t="s">
        <v>47</v>
      </c>
      <c r="B26" s="21" t="n">
        <v>153.5</v>
      </c>
      <c r="C26" s="21" t="n">
        <v>123</v>
      </c>
      <c r="D26" s="22" t="n">
        <v>116.22</v>
      </c>
      <c r="E26" s="14" t="n">
        <v>120.9</v>
      </c>
      <c r="F26" s="14" t="n">
        <v>110.12</v>
      </c>
      <c r="G26" s="4" t="n">
        <v>117.2</v>
      </c>
      <c r="H26" s="15" t="n">
        <v>106.68</v>
      </c>
      <c r="I26" s="15" t="n">
        <v>105.89</v>
      </c>
      <c r="J26" s="15" t="n">
        <v>121.7</v>
      </c>
      <c r="K26" s="16" t="n">
        <v>130.9</v>
      </c>
      <c r="L26" s="16" t="n">
        <v>114.7</v>
      </c>
      <c r="M26" s="17" t="n">
        <v>105.3</v>
      </c>
      <c r="N26" s="17" t="n">
        <v>110</v>
      </c>
      <c r="O26" s="5" t="n">
        <v>104.7</v>
      </c>
      <c r="P26" s="5" t="n">
        <v>104.6</v>
      </c>
      <c r="Q26" s="5" t="n">
        <v>104.1</v>
      </c>
      <c r="R26" s="5" t="n">
        <v>104.5</v>
      </c>
      <c r="S26" s="5" t="n">
        <v>105.1</v>
      </c>
    </row>
    <row r="27" customFormat="false" ht="18" hidden="false" customHeight="false" outlineLevel="0" collapsed="false">
      <c r="A27" s="20" t="s">
        <v>48</v>
      </c>
      <c r="B27" s="21" t="n">
        <v>135.8</v>
      </c>
      <c r="C27" s="21" t="n">
        <v>130</v>
      </c>
      <c r="D27" s="22" t="n">
        <v>108.61</v>
      </c>
      <c r="E27" s="14" t="n">
        <v>125</v>
      </c>
      <c r="F27" s="14" t="n">
        <v>105</v>
      </c>
      <c r="G27" s="4" t="n">
        <v>110.3</v>
      </c>
      <c r="H27" s="15" t="n">
        <v>113.2</v>
      </c>
      <c r="I27" s="15" t="n">
        <v>107.39</v>
      </c>
      <c r="J27" s="15" t="n">
        <v>112</v>
      </c>
      <c r="K27" s="16" t="n">
        <v>112.6</v>
      </c>
      <c r="L27" s="16" t="n">
        <v>110.5</v>
      </c>
      <c r="M27" s="17" t="n">
        <v>101.3</v>
      </c>
      <c r="N27" s="17" t="n">
        <v>110.1</v>
      </c>
      <c r="O27" s="27" t="n">
        <v>111.2</v>
      </c>
      <c r="P27" s="27" t="n">
        <v>107.2</v>
      </c>
      <c r="Q27" s="27" t="n">
        <v>106.3</v>
      </c>
      <c r="R27" s="27" t="n">
        <v>106.2</v>
      </c>
      <c r="S27" s="27" t="n">
        <v>105.6</v>
      </c>
    </row>
    <row r="28" customFormat="false" ht="18" hidden="false" customHeight="false" outlineLevel="0" collapsed="false">
      <c r="A28" s="28" t="s">
        <v>49</v>
      </c>
      <c r="B28" s="21" t="n">
        <v>135.8</v>
      </c>
      <c r="C28" s="21" t="n">
        <v>130</v>
      </c>
      <c r="D28" s="22" t="n">
        <v>122.1</v>
      </c>
      <c r="E28" s="14" t="n">
        <v>125</v>
      </c>
      <c r="F28" s="14" t="n">
        <v>101</v>
      </c>
      <c r="G28" s="4" t="n">
        <v>110.3</v>
      </c>
      <c r="H28" s="15" t="n">
        <v>113.2</v>
      </c>
      <c r="I28" s="15" t="n">
        <v>107.39</v>
      </c>
      <c r="J28" s="15" t="n">
        <v>155</v>
      </c>
      <c r="K28" s="16" t="n">
        <v>112.6</v>
      </c>
      <c r="L28" s="16" t="n">
        <v>110.5</v>
      </c>
      <c r="M28" s="17" t="n">
        <v>104.7</v>
      </c>
      <c r="N28" s="17" t="n">
        <v>110.1</v>
      </c>
      <c r="O28" s="27" t="n">
        <v>111.2</v>
      </c>
      <c r="P28" s="27" t="n">
        <v>107.2</v>
      </c>
      <c r="Q28" s="27" t="n">
        <v>106.3</v>
      </c>
      <c r="R28" s="27" t="n">
        <v>106.2</v>
      </c>
      <c r="S28" s="27" t="n">
        <v>105.6</v>
      </c>
    </row>
    <row r="29" customFormat="false" ht="18" hidden="false" customHeight="false" outlineLevel="0" collapsed="false">
      <c r="A29" s="28" t="s">
        <v>50</v>
      </c>
      <c r="B29" s="21"/>
      <c r="C29" s="21"/>
      <c r="D29" s="22"/>
      <c r="E29" s="14"/>
      <c r="F29" s="14"/>
      <c r="G29" s="4"/>
      <c r="H29" s="15" t="n">
        <v>124.5</v>
      </c>
      <c r="I29" s="15" t="n">
        <v>115.8</v>
      </c>
      <c r="J29" s="15" t="n">
        <v>110.8</v>
      </c>
      <c r="K29" s="16" t="n">
        <v>116.5</v>
      </c>
      <c r="L29" s="16" t="n">
        <v>110.5</v>
      </c>
      <c r="M29" s="17" t="n">
        <v>104.7</v>
      </c>
      <c r="N29" s="17" t="n">
        <v>115.1</v>
      </c>
      <c r="O29" s="29" t="n">
        <v>104.7</v>
      </c>
      <c r="P29" s="29" t="n">
        <v>103.5</v>
      </c>
      <c r="Q29" s="29" t="n">
        <v>102.2</v>
      </c>
      <c r="R29" s="29" t="n">
        <v>103.7</v>
      </c>
      <c r="S29" s="29" t="n">
        <v>103.4</v>
      </c>
    </row>
    <row r="30" customFormat="false" ht="18" hidden="false" customHeight="false" outlineLevel="0" collapsed="false">
      <c r="A30" s="28" t="s">
        <v>51</v>
      </c>
      <c r="B30" s="21"/>
      <c r="C30" s="21"/>
      <c r="D30" s="22"/>
      <c r="E30" s="14"/>
      <c r="F30" s="14"/>
      <c r="G30" s="4"/>
      <c r="H30" s="15" t="n">
        <v>111.6</v>
      </c>
      <c r="I30" s="15" t="n">
        <v>118.6</v>
      </c>
      <c r="J30" s="15" t="n">
        <v>113.2</v>
      </c>
      <c r="K30" s="16" t="n">
        <v>116.5</v>
      </c>
      <c r="L30" s="16" t="n">
        <v>84.1</v>
      </c>
      <c r="M30" s="17" t="n">
        <v>113.9</v>
      </c>
      <c r="N30" s="17" t="n">
        <v>119.1</v>
      </c>
      <c r="O30" s="5" t="n">
        <v>85</v>
      </c>
      <c r="P30" s="5" t="n">
        <v>99</v>
      </c>
      <c r="Q30" s="5" t="n">
        <v>104.4</v>
      </c>
      <c r="R30" s="5" t="n">
        <v>107.9</v>
      </c>
      <c r="S30" s="5" t="n">
        <v>108.6</v>
      </c>
    </row>
    <row r="31" customFormat="false" ht="18" hidden="false" customHeight="false" outlineLevel="0" collapsed="false">
      <c r="A31" s="28" t="s">
        <v>52</v>
      </c>
      <c r="B31" s="21"/>
      <c r="C31" s="21"/>
      <c r="D31" s="22"/>
      <c r="E31" s="14"/>
      <c r="F31" s="14"/>
      <c r="G31" s="4"/>
      <c r="H31" s="15"/>
      <c r="I31" s="15"/>
      <c r="J31" s="15"/>
      <c r="K31" s="16" t="n">
        <v>125.9</v>
      </c>
      <c r="L31" s="30" t="n">
        <v>99.3</v>
      </c>
      <c r="M31" s="31" t="n">
        <v>100</v>
      </c>
      <c r="N31" s="17" t="n">
        <v>112.4</v>
      </c>
      <c r="O31" s="5" t="n">
        <v>108.6</v>
      </c>
      <c r="P31" s="5" t="n">
        <v>107.9</v>
      </c>
      <c r="Q31" s="5" t="n">
        <v>103.8</v>
      </c>
      <c r="R31" s="5" t="n">
        <v>104.9</v>
      </c>
      <c r="S31" s="5" t="n">
        <v>105.3</v>
      </c>
    </row>
    <row r="32" customFormat="false" ht="18" hidden="false" customHeight="false" outlineLevel="0" collapsed="false">
      <c r="A32" s="28" t="s">
        <v>53</v>
      </c>
      <c r="B32" s="21"/>
      <c r="C32" s="21"/>
      <c r="D32" s="22"/>
      <c r="E32" s="14"/>
      <c r="F32" s="14"/>
      <c r="G32" s="4"/>
      <c r="H32" s="15"/>
      <c r="I32" s="15"/>
      <c r="J32" s="15"/>
      <c r="K32" s="16"/>
      <c r="L32" s="30"/>
      <c r="M32" s="31"/>
      <c r="N32" s="17" t="n">
        <v>105.1</v>
      </c>
      <c r="O32" s="29" t="n">
        <v>104.7</v>
      </c>
      <c r="P32" s="29" t="n">
        <v>103.5</v>
      </c>
      <c r="Q32" s="29" t="n">
        <v>102.2</v>
      </c>
      <c r="R32" s="29" t="n">
        <v>103.7</v>
      </c>
      <c r="S32" s="29" t="n">
        <v>103.4</v>
      </c>
    </row>
    <row r="33" customFormat="false" ht="18" hidden="false" customHeight="false" outlineLevel="0" collapsed="false">
      <c r="A33" s="28"/>
      <c r="B33" s="21"/>
      <c r="C33" s="21"/>
      <c r="D33" s="22"/>
      <c r="E33" s="14"/>
      <c r="F33" s="14"/>
      <c r="G33" s="5"/>
      <c r="H33" s="15"/>
      <c r="I33" s="15"/>
      <c r="J33" s="15"/>
      <c r="K33" s="31"/>
      <c r="L33" s="31"/>
      <c r="M33" s="5"/>
      <c r="N33" s="5"/>
      <c r="O33" s="32"/>
      <c r="P33" s="32"/>
      <c r="Q33" s="32"/>
      <c r="R33" s="32"/>
      <c r="S33" s="32"/>
    </row>
    <row r="34" customFormat="false" ht="18" hidden="false" customHeight="false" outlineLevel="0" collapsed="false">
      <c r="A34" s="26" t="s">
        <v>54</v>
      </c>
      <c r="B34" s="21" t="n">
        <v>135.8</v>
      </c>
      <c r="C34" s="21" t="n">
        <v>137</v>
      </c>
      <c r="D34" s="22" t="n">
        <v>137.9</v>
      </c>
      <c r="E34" s="14" t="n">
        <v>125.5</v>
      </c>
      <c r="F34" s="14" t="n">
        <v>107.3</v>
      </c>
      <c r="G34" s="4" t="n">
        <v>112</v>
      </c>
      <c r="H34" s="15" t="n">
        <v>132.45</v>
      </c>
      <c r="I34" s="15" t="n">
        <v>107.39</v>
      </c>
      <c r="J34" s="15" t="n">
        <v>108.2</v>
      </c>
      <c r="K34" s="15" t="n">
        <v>116.5</v>
      </c>
      <c r="L34" s="15" t="n">
        <v>115.3</v>
      </c>
      <c r="M34" s="5" t="n">
        <v>101.9</v>
      </c>
      <c r="N34" s="17" t="n">
        <v>112</v>
      </c>
      <c r="O34" s="33" t="n">
        <v>115.9</v>
      </c>
      <c r="P34" s="33" t="n">
        <v>103</v>
      </c>
      <c r="Q34" s="33" t="n">
        <v>104.7</v>
      </c>
      <c r="R34" s="33" t="n">
        <v>106.3</v>
      </c>
      <c r="S34" s="33" t="n">
        <v>105.7</v>
      </c>
    </row>
    <row r="35" customFormat="false" ht="18.75" hidden="false" customHeight="false" outlineLevel="0" collapsed="false">
      <c r="A35" s="34" t="s">
        <v>55</v>
      </c>
      <c r="B35" s="35" t="n">
        <v>135.8</v>
      </c>
      <c r="C35" s="35" t="n">
        <v>137</v>
      </c>
      <c r="D35" s="36" t="n">
        <v>137.9</v>
      </c>
      <c r="E35" s="14" t="n">
        <v>125.5</v>
      </c>
      <c r="F35" s="14" t="n">
        <v>107.3</v>
      </c>
      <c r="G35" s="4" t="n">
        <v>112</v>
      </c>
      <c r="H35" s="15" t="n">
        <v>132.45</v>
      </c>
      <c r="I35" s="15" t="n">
        <v>107.39</v>
      </c>
      <c r="J35" s="15" t="n">
        <v>108.2</v>
      </c>
      <c r="K35" s="15" t="n">
        <v>116.5</v>
      </c>
      <c r="L35" s="15" t="n">
        <v>115.3</v>
      </c>
      <c r="M35" s="5" t="n">
        <v>101.9</v>
      </c>
      <c r="N35" s="17" t="n">
        <v>112</v>
      </c>
      <c r="O35" s="33" t="n">
        <v>115.9</v>
      </c>
      <c r="P35" s="33" t="n">
        <v>103</v>
      </c>
      <c r="Q35" s="33" t="n">
        <v>104.7</v>
      </c>
      <c r="R35" s="33" t="n">
        <v>106.3</v>
      </c>
      <c r="S35" s="33" t="n">
        <v>105.7</v>
      </c>
    </row>
    <row r="36" customFormat="false" ht="12.75" hidden="false" customHeight="false" outlineLevel="0" collapsed="false">
      <c r="A36" s="37"/>
      <c r="B36" s="38"/>
      <c r="C36" s="38"/>
      <c r="D36" s="38"/>
    </row>
    <row r="37" customFormat="false" ht="12.75" hidden="false" customHeight="false" outlineLevel="0" collapsed="false">
      <c r="A37" s="39" t="s">
        <v>56</v>
      </c>
      <c r="B37" s="40"/>
      <c r="C37" s="38"/>
      <c r="D37" s="38"/>
    </row>
    <row r="38" customFormat="false" ht="12.75" hidden="false" customHeight="false" outlineLevel="0" collapsed="false">
      <c r="A38" s="39" t="s">
        <v>57</v>
      </c>
    </row>
    <row r="39" customFormat="false" ht="12.75" hidden="false" customHeight="false" outlineLevel="0" collapsed="false">
      <c r="A39" s="39" t="s">
        <v>58</v>
      </c>
    </row>
    <row r="40" customFormat="false" ht="12.75" hidden="false" customHeight="false" outlineLevel="0" collapsed="false">
      <c r="A40" s="39" t="s">
        <v>59</v>
      </c>
    </row>
    <row r="41" customFormat="false" ht="12.75" hidden="false" customHeight="false" outlineLevel="0" collapsed="false">
      <c r="A41" s="39" t="s">
        <v>60</v>
      </c>
    </row>
    <row r="42" customFormat="false" ht="12.75" hidden="false" customHeight="false" outlineLevel="0" collapsed="false">
      <c r="A42" s="39" t="s">
        <v>61</v>
      </c>
    </row>
    <row r="43" customFormat="false" ht="12.75" hidden="false" customHeight="false" outlineLevel="0" collapsed="false">
      <c r="A43" s="39" t="s">
        <v>62</v>
      </c>
    </row>
    <row r="44" customFormat="false" ht="12.75" hidden="false" customHeight="false" outlineLevel="0" collapsed="false">
      <c r="A44" s="39" t="s">
        <v>63</v>
      </c>
    </row>
    <row r="45" customFormat="false" ht="12.75" hidden="false" customHeight="false" outlineLevel="0" collapsed="false">
      <c r="A45" s="41"/>
    </row>
  </sheetData>
  <mergeCells count="3">
    <mergeCell ref="A1:S1"/>
    <mergeCell ref="A2:S2"/>
    <mergeCell ref="A3:S3"/>
  </mergeCells>
  <printOptions headings="false" gridLines="tru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false" rightToLeft="false" tabSelected="true" showOutlineSymbols="true" defaultGridColor="true" view="normal" topLeftCell="A67" colorId="64" zoomScale="75" zoomScaleNormal="75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0.99"/>
    <col collapsed="false" customWidth="true" hidden="true" outlineLevel="0" max="5" min="3" style="0" width="13.7"/>
    <col collapsed="false" customWidth="true" hidden="false" outlineLevel="0" max="7" min="6" style="0" width="14.14"/>
    <col collapsed="false" customWidth="true" hidden="false" outlineLevel="0" max="8" min="8" style="0" width="12.14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0" width="14.14"/>
  </cols>
  <sheetData>
    <row r="1" customFormat="false" ht="18.75" hidden="false" customHeight="false" outlineLevel="0" collapsed="false">
      <c r="A1" s="42" t="s">
        <v>6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A2" s="43"/>
      <c r="B2" s="43"/>
      <c r="C2" s="44"/>
      <c r="D2" s="44"/>
      <c r="E2" s="44"/>
      <c r="F2" s="45"/>
      <c r="G2" s="45"/>
    </row>
    <row r="3" customFormat="false" ht="18.75" hidden="false" customHeight="false" outlineLevel="0" collapsed="false">
      <c r="A3" s="46" t="s">
        <v>6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4.25" hidden="false" customHeight="false" outlineLevel="0" collapsed="false">
      <c r="A4" s="47"/>
      <c r="B4" s="48"/>
      <c r="C4" s="45"/>
      <c r="D4" s="41"/>
      <c r="E4" s="45"/>
      <c r="F4" s="45"/>
      <c r="G4" s="45"/>
    </row>
    <row r="5" customFormat="false" ht="12.75" hidden="false" customHeight="false" outlineLevel="0" collapsed="false">
      <c r="A5" s="49"/>
      <c r="B5" s="49"/>
      <c r="C5" s="45"/>
      <c r="D5" s="45"/>
      <c r="E5" s="45"/>
      <c r="F5" s="45"/>
      <c r="G5" s="45"/>
    </row>
    <row r="6" customFormat="false" ht="15.75" hidden="false" customHeight="false" outlineLevel="0" collapsed="false">
      <c r="A6" s="50" t="s">
        <v>66</v>
      </c>
      <c r="B6" s="50" t="s">
        <v>67</v>
      </c>
      <c r="C6" s="50" t="s">
        <v>8</v>
      </c>
      <c r="D6" s="51" t="s">
        <v>9</v>
      </c>
      <c r="E6" s="51" t="s">
        <v>68</v>
      </c>
      <c r="F6" s="51" t="s">
        <v>69</v>
      </c>
      <c r="G6" s="51" t="s">
        <v>70</v>
      </c>
      <c r="H6" s="51" t="s">
        <v>71</v>
      </c>
      <c r="I6" s="51" t="s">
        <v>72</v>
      </c>
      <c r="J6" s="51" t="s">
        <v>73</v>
      </c>
      <c r="K6" s="51" t="s">
        <v>74</v>
      </c>
    </row>
    <row r="7" customFormat="false" ht="15.75" hidden="false" customHeight="false" outlineLevel="0" collapsed="false">
      <c r="A7" s="52"/>
      <c r="B7" s="52" t="s">
        <v>75</v>
      </c>
      <c r="C7" s="52" t="s">
        <v>76</v>
      </c>
      <c r="D7" s="53" t="s">
        <v>76</v>
      </c>
      <c r="E7" s="53" t="s">
        <v>76</v>
      </c>
      <c r="F7" s="53" t="s">
        <v>76</v>
      </c>
      <c r="G7" s="53" t="s">
        <v>76</v>
      </c>
      <c r="H7" s="53" t="s">
        <v>77</v>
      </c>
      <c r="I7" s="53" t="s">
        <v>78</v>
      </c>
      <c r="J7" s="53" t="s">
        <v>78</v>
      </c>
      <c r="K7" s="53" t="s">
        <v>78</v>
      </c>
    </row>
    <row r="8" customFormat="false" ht="19.5" hidden="false" customHeight="false" outlineLevel="0" collapsed="false">
      <c r="A8" s="54" t="s">
        <v>79</v>
      </c>
      <c r="B8" s="55" t="s">
        <v>80</v>
      </c>
      <c r="C8" s="56" t="n">
        <f aca="false">SUM(C12,C15,C19)</f>
        <v>4035</v>
      </c>
      <c r="D8" s="56" t="n">
        <f aca="false">SUM(D12,D15,D19)</f>
        <v>10058</v>
      </c>
      <c r="E8" s="56" t="n">
        <f aca="false">SUM(E12,E15,E19)</f>
        <v>10970</v>
      </c>
      <c r="F8" s="56" t="n">
        <v>12840</v>
      </c>
      <c r="G8" s="56" t="n">
        <v>13670</v>
      </c>
      <c r="H8" s="56" t="n">
        <v>15960</v>
      </c>
      <c r="I8" s="56" t="n">
        <v>18550</v>
      </c>
      <c r="J8" s="56" t="n">
        <v>21400</v>
      </c>
      <c r="K8" s="56" t="n">
        <v>23940</v>
      </c>
    </row>
    <row r="9" customFormat="false" ht="19.5" hidden="false" customHeight="false" outlineLevel="0" collapsed="false">
      <c r="A9" s="54" t="s">
        <v>81</v>
      </c>
      <c r="B9" s="55" t="s">
        <v>82</v>
      </c>
      <c r="C9" s="56" t="e">
        <f aca="false">IF(#REF!&gt;0,SUM(#REF!*C13,#REF!*C16,#REF!*C20)/#REF!,0)</f>
        <v>#REF!</v>
      </c>
      <c r="D9" s="56" t="n">
        <f aca="false">IF(C8&gt;0,SUM(C12*D13,C15*D16,C19*D20)/C8,0)</f>
        <v>105.042016806723</v>
      </c>
      <c r="E9" s="56" t="n">
        <f aca="false">IF(D8&gt;0,SUM(D12*E13,D15*E16,D19*E20)/D8,0)</f>
        <v>96.8</v>
      </c>
      <c r="F9" s="56" t="n">
        <f aca="false">IF(E8&gt;0,SUM(E12*F13,E15*F16,E19*F20)/E8,0)</f>
        <v>100.826446280992</v>
      </c>
      <c r="G9" s="56" t="n">
        <f aca="false">IF(F8&gt;0,SUM(F12*G13,F15*G16,F19*G20)/F8,0)</f>
        <v>101.5</v>
      </c>
      <c r="H9" s="56" t="n">
        <f aca="false">IF(G8&gt;0,SUM(G12*H13,G15*H16,G19*H20)/G8,0)</f>
        <v>104.9</v>
      </c>
      <c r="I9" s="56" t="n">
        <f aca="false">IF(H8&gt;0,SUM(H12*I13,H15*I16,H19*I20)/H8,0)</f>
        <v>103.8</v>
      </c>
      <c r="J9" s="56" t="n">
        <f aca="false">IF(I8&gt;0,SUM(I12*J13,I15*J16,I19*J20)/I8,0)</f>
        <v>103</v>
      </c>
      <c r="K9" s="56" t="n">
        <f aca="false">IF(J8&gt;0,SUM(J12*K13,J15*K16,J19*K20)/J8,0)</f>
        <v>103.6</v>
      </c>
    </row>
    <row r="10" customFormat="false" ht="18.75" hidden="false" customHeight="false" outlineLevel="0" collapsed="false">
      <c r="A10" s="54" t="s">
        <v>83</v>
      </c>
      <c r="B10" s="55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18.75" hidden="false" customHeight="false" outlineLevel="0" collapsed="false">
      <c r="A11" s="58" t="s">
        <v>84</v>
      </c>
      <c r="B11" s="55" t="s">
        <v>85</v>
      </c>
      <c r="C11" s="59" t="n">
        <v>11.9</v>
      </c>
      <c r="D11" s="60" t="n">
        <v>12.5</v>
      </c>
      <c r="E11" s="60" t="n">
        <v>12.1</v>
      </c>
      <c r="F11" s="60" t="n">
        <v>12.2</v>
      </c>
      <c r="G11" s="60" t="n">
        <v>12.38</v>
      </c>
      <c r="H11" s="60" t="n">
        <v>12.99</v>
      </c>
      <c r="I11" s="60" t="n">
        <v>13.48</v>
      </c>
      <c r="J11" s="60" t="n">
        <v>13.88</v>
      </c>
      <c r="K11" s="60" t="n">
        <v>14.38</v>
      </c>
    </row>
    <row r="12" customFormat="false" ht="19.5" hidden="false" customHeight="false" outlineLevel="0" collapsed="false">
      <c r="A12" s="58" t="s">
        <v>86</v>
      </c>
      <c r="B12" s="55" t="s">
        <v>80</v>
      </c>
      <c r="C12" s="61" t="n">
        <v>4035</v>
      </c>
      <c r="D12" s="62" t="n">
        <v>10058</v>
      </c>
      <c r="E12" s="63" t="n">
        <v>10970</v>
      </c>
      <c r="F12" s="56" t="n">
        <v>12840</v>
      </c>
      <c r="G12" s="56" t="n">
        <v>13670</v>
      </c>
      <c r="H12" s="56" t="n">
        <v>15960</v>
      </c>
      <c r="I12" s="56" t="n">
        <v>18550</v>
      </c>
      <c r="J12" s="56" t="n">
        <v>21400</v>
      </c>
      <c r="K12" s="56" t="n">
        <v>23940</v>
      </c>
    </row>
    <row r="13" customFormat="false" ht="18.75" hidden="false" customHeight="false" outlineLevel="0" collapsed="false">
      <c r="A13" s="64"/>
      <c r="B13" s="55" t="s">
        <v>82</v>
      </c>
      <c r="C13" s="63" t="e">
        <f aca="false">IF(#REF!=0,0,C11/#REF!*100)</f>
        <v>#REF!</v>
      </c>
      <c r="D13" s="63" t="n">
        <f aca="false">IF(C11=0,0,D11/C11*100)</f>
        <v>105.042016806723</v>
      </c>
      <c r="E13" s="63" t="n">
        <f aca="false">IF(D11=0,0,E11/D11*100)</f>
        <v>96.8</v>
      </c>
      <c r="F13" s="63" t="n">
        <f aca="false">IF(E11=0,0,F11/E11*100)</f>
        <v>100.826446280992</v>
      </c>
      <c r="G13" s="63" t="n">
        <v>101.5</v>
      </c>
      <c r="H13" s="63" t="n">
        <v>104.9</v>
      </c>
      <c r="I13" s="63" t="n">
        <v>103.8</v>
      </c>
      <c r="J13" s="63" t="n">
        <v>103</v>
      </c>
      <c r="K13" s="63" t="n">
        <v>103.6</v>
      </c>
    </row>
    <row r="14" customFormat="false" ht="18.75" hidden="false" customHeight="false" outlineLevel="0" collapsed="false">
      <c r="A14" s="54"/>
      <c r="B14" s="55"/>
      <c r="C14" s="57"/>
      <c r="D14" s="57"/>
      <c r="E14" s="57"/>
      <c r="F14" s="57"/>
      <c r="G14" s="57"/>
      <c r="H14" s="57"/>
      <c r="I14" s="57"/>
      <c r="J14" s="57"/>
      <c r="K14" s="57"/>
    </row>
    <row r="15" customFormat="false" ht="18.75" hidden="true" customHeight="false" outlineLevel="0" collapsed="false">
      <c r="A15" s="65" t="s">
        <v>87</v>
      </c>
      <c r="B15" s="55" t="s">
        <v>80</v>
      </c>
      <c r="C15" s="57"/>
      <c r="D15" s="57"/>
      <c r="E15" s="57"/>
      <c r="F15" s="57"/>
      <c r="G15" s="57"/>
      <c r="H15" s="57"/>
      <c r="I15" s="57"/>
      <c r="J15" s="57"/>
      <c r="K15" s="57"/>
    </row>
    <row r="16" customFormat="false" ht="18.75" hidden="true" customHeight="false" outlineLevel="0" collapsed="false">
      <c r="A16" s="54"/>
      <c r="B16" s="55" t="s">
        <v>82</v>
      </c>
      <c r="C16" s="63" t="e">
        <f aca="false">(IF(AND(Дефляторы!K26&gt;0,#REF!&gt;0),ROUND(C15/#REF!/Дефляторы!K26*10000,1),0))</f>
        <v>#REF!</v>
      </c>
      <c r="D16" s="63" t="n">
        <f aca="false">(IF(AND(Дефляторы!L26&gt;0,C15&gt;0),ROUND(D15/C15/Дефляторы!L26*10000,1),0))</f>
        <v>0</v>
      </c>
      <c r="E16" s="63" t="n">
        <f aca="false">(IF(AND(Дефляторы!M26&gt;0,D15&gt;0),ROUND(E15/D15/Дефляторы!M26*10000,1),0))</f>
        <v>0</v>
      </c>
      <c r="F16" s="63" t="n">
        <f aca="false">(IF(AND(Дефляторы!N26&gt;0,E15&gt;0),ROUND(F15/E15/Дефляторы!N26*10000,1),0))</f>
        <v>0</v>
      </c>
      <c r="G16" s="63" t="n">
        <f aca="false">(IF(AND(Дефляторы!O26&gt;0,F15&gt;0),ROUND(G15/F15/Дефляторы!O26*10000,1),0))</f>
        <v>0</v>
      </c>
      <c r="H16" s="63" t="n">
        <f aca="false">(IF(AND(Дефляторы!P26&gt;0,G15&gt;0),ROUND(H15/G15/Дефляторы!P26*10000,1),0))</f>
        <v>0</v>
      </c>
      <c r="I16" s="63" t="n">
        <f aca="false">(IF(AND(Дефляторы!Q26&gt;0,H15&gt;0),ROUND(I15/H15/Дефляторы!Q26*10000,1),0))</f>
        <v>0</v>
      </c>
      <c r="J16" s="63" t="n">
        <f aca="false">(IF(AND(Дефляторы!R26&gt;0,I15&gt;0),ROUND(J15/I15/Дефляторы!R26*10000,1),0))</f>
        <v>0</v>
      </c>
      <c r="K16" s="63" t="n">
        <f aca="false">(IF(AND(Дефляторы!S26&gt;0,J15&gt;0),ROUND(K15/J15/Дефляторы!S26*10000,1),0))</f>
        <v>0</v>
      </c>
    </row>
    <row r="17" customFormat="false" ht="18.75" hidden="true" customHeight="false" outlineLevel="0" collapsed="false">
      <c r="A17" s="54"/>
      <c r="B17" s="55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18.75" hidden="true" customHeight="false" outlineLevel="0" collapsed="false">
      <c r="A18" s="65" t="s">
        <v>33</v>
      </c>
      <c r="B18" s="55" t="s">
        <v>88</v>
      </c>
      <c r="C18" s="63" t="n">
        <f aca="false">C21</f>
        <v>0</v>
      </c>
      <c r="D18" s="63" t="n">
        <f aca="false">D21</f>
        <v>0</v>
      </c>
      <c r="E18" s="63" t="n">
        <f aca="false">E21</f>
        <v>0</v>
      </c>
      <c r="F18" s="63" t="n">
        <f aca="false">F21</f>
        <v>0</v>
      </c>
      <c r="G18" s="63" t="n">
        <f aca="false">G21</f>
        <v>0</v>
      </c>
      <c r="H18" s="63" t="n">
        <f aca="false">H21</f>
        <v>0</v>
      </c>
      <c r="I18" s="63" t="n">
        <f aca="false">I21</f>
        <v>0</v>
      </c>
      <c r="J18" s="63" t="n">
        <f aca="false">J21</f>
        <v>0</v>
      </c>
      <c r="K18" s="63" t="n">
        <f aca="false">K21</f>
        <v>0</v>
      </c>
    </row>
    <row r="19" customFormat="false" ht="18.75" hidden="true" customHeight="false" outlineLevel="0" collapsed="false">
      <c r="A19" s="45"/>
      <c r="B19" s="55" t="s">
        <v>80</v>
      </c>
      <c r="C19" s="63" t="n">
        <f aca="false">C22</f>
        <v>0</v>
      </c>
      <c r="D19" s="63" t="n">
        <f aca="false">D22</f>
        <v>0</v>
      </c>
      <c r="E19" s="63"/>
      <c r="F19" s="63" t="n">
        <f aca="false">F22</f>
        <v>0</v>
      </c>
      <c r="G19" s="63" t="n">
        <f aca="false">G22</f>
        <v>0</v>
      </c>
      <c r="H19" s="63" t="n">
        <f aca="false">H22</f>
        <v>0</v>
      </c>
      <c r="I19" s="63" t="n">
        <f aca="false">I22</f>
        <v>0</v>
      </c>
      <c r="J19" s="63" t="n">
        <f aca="false">J22</f>
        <v>0</v>
      </c>
      <c r="K19" s="63" t="n">
        <f aca="false">K22</f>
        <v>0</v>
      </c>
    </row>
    <row r="20" customFormat="false" ht="18.75" hidden="true" customHeight="false" outlineLevel="0" collapsed="false">
      <c r="A20" s="54"/>
      <c r="B20" s="55" t="s">
        <v>82</v>
      </c>
      <c r="C20" s="63" t="e">
        <f aca="false">C23</f>
        <v>#REF!</v>
      </c>
      <c r="D20" s="63" t="n">
        <f aca="false">D23</f>
        <v>0</v>
      </c>
      <c r="E20" s="63"/>
      <c r="F20" s="63" t="n">
        <f aca="false">F23</f>
        <v>0</v>
      </c>
      <c r="G20" s="63" t="n">
        <f aca="false">G23</f>
        <v>0</v>
      </c>
      <c r="H20" s="63" t="n">
        <f aca="false">H23</f>
        <v>0</v>
      </c>
      <c r="I20" s="63" t="n">
        <f aca="false">I23</f>
        <v>0</v>
      </c>
      <c r="J20" s="63" t="n">
        <f aca="false">J23</f>
        <v>0</v>
      </c>
      <c r="K20" s="63" t="n">
        <f aca="false">K23</f>
        <v>0</v>
      </c>
    </row>
    <row r="21" customFormat="false" ht="18.75" hidden="true" customHeight="false" outlineLevel="0" collapsed="false">
      <c r="A21" s="65" t="s">
        <v>89</v>
      </c>
      <c r="B21" s="55" t="s">
        <v>88</v>
      </c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18.75" hidden="true" customHeight="false" outlineLevel="0" collapsed="false">
      <c r="A22" s="45"/>
      <c r="B22" s="55" t="s">
        <v>80</v>
      </c>
      <c r="C22" s="63" t="n">
        <f aca="false">C21*G18</f>
        <v>0</v>
      </c>
      <c r="D22" s="63" t="n">
        <f aca="false">D21*H18</f>
        <v>0</v>
      </c>
      <c r="E22" s="63"/>
      <c r="F22" s="63" t="n">
        <f aca="false">F21*I18</f>
        <v>0</v>
      </c>
      <c r="G22" s="63" t="n">
        <f aca="false">G21*J18</f>
        <v>0</v>
      </c>
      <c r="H22" s="63" t="n">
        <f aca="false">H21*K18</f>
        <v>0</v>
      </c>
      <c r="I22" s="63" t="n">
        <f aca="false">I21*L18</f>
        <v>0</v>
      </c>
      <c r="J22" s="63" t="n">
        <f aca="false">J21*M18</f>
        <v>0</v>
      </c>
      <c r="K22" s="63" t="n">
        <f aca="false">K21*N18</f>
        <v>0</v>
      </c>
    </row>
    <row r="23" customFormat="false" ht="18.75" hidden="true" customHeight="false" outlineLevel="0" collapsed="false">
      <c r="A23" s="54"/>
      <c r="B23" s="55" t="s">
        <v>82</v>
      </c>
      <c r="C23" s="63" t="e">
        <f aca="false">IF(#REF!=0,0,C21/#REF!*100)</f>
        <v>#REF!</v>
      </c>
      <c r="D23" s="63" t="n">
        <f aca="false">IF(C21=0,0,D21/C21*100)</f>
        <v>0</v>
      </c>
      <c r="E23" s="63" t="n">
        <f aca="false">IF(D21=0,0,E21/D21*100)</f>
        <v>0</v>
      </c>
      <c r="F23" s="63" t="n">
        <f aca="false">IF(E21=0,0,F21/E21*100)</f>
        <v>0</v>
      </c>
      <c r="G23" s="63" t="n">
        <f aca="false">IF(F21=0,0,G21/F21*100)</f>
        <v>0</v>
      </c>
      <c r="H23" s="63" t="n">
        <f aca="false">IF(G21=0,0,H21/G21*100)</f>
        <v>0</v>
      </c>
      <c r="I23" s="63" t="n">
        <f aca="false">IF(H21=0,0,I21/H21*100)</f>
        <v>0</v>
      </c>
      <c r="J23" s="63" t="n">
        <f aca="false">IF(I21=0,0,J21/I21*100)</f>
        <v>0</v>
      </c>
      <c r="K23" s="63" t="n">
        <f aca="false">IF(J21=0,0,K21/J21*100)</f>
        <v>0</v>
      </c>
    </row>
    <row r="24" customFormat="false" ht="18.75" hidden="true" customHeight="false" outlineLevel="0" collapsed="false">
      <c r="A24" s="54"/>
      <c r="B24" s="55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19.5" hidden="false" customHeight="false" outlineLevel="0" collapsed="false">
      <c r="A25" s="54" t="s">
        <v>90</v>
      </c>
      <c r="B25" s="55" t="s">
        <v>80</v>
      </c>
      <c r="C25" s="56" t="n">
        <f aca="false">SUM(C29,C36,C55,C63)</f>
        <v>8131.5</v>
      </c>
      <c r="D25" s="56" t="n">
        <f aca="false">SUM(D29,D36,D55,D63)</f>
        <v>7240</v>
      </c>
      <c r="E25" s="56" t="n">
        <f aca="false">SUM(E29,E36,E55,E63)</f>
        <v>7790</v>
      </c>
      <c r="F25" s="56" t="n">
        <f aca="false">SUM(F29,F36,F55,F63)</f>
        <v>8369</v>
      </c>
      <c r="G25" s="56" t="n">
        <f aca="false">SUM(G29,G36,G55,G63)</f>
        <v>9143</v>
      </c>
      <c r="H25" s="56" t="n">
        <f aca="false">SUM(H29,H36,H55,H63)</f>
        <v>9664.7</v>
      </c>
      <c r="I25" s="56" t="n">
        <f aca="false">SUM(I29,I36,I55,I63)</f>
        <v>10267</v>
      </c>
      <c r="J25" s="56" t="n">
        <f aca="false">SUM(J29,J36,J55,J63)</f>
        <v>11031.91</v>
      </c>
      <c r="K25" s="56" t="n">
        <f aca="false">SUM(K29,K36,K55,K63)</f>
        <v>11893.5</v>
      </c>
    </row>
    <row r="26" customFormat="false" ht="19.5" hidden="false" customHeight="false" outlineLevel="0" collapsed="false">
      <c r="A26" s="54"/>
      <c r="B26" s="55" t="s">
        <v>82</v>
      </c>
      <c r="C26" s="56" t="e">
        <f aca="false">IF(#REF!&gt;0,SUM(#REF!*C30,#REF!*C37,#REF!*C56,#REF!*C64)/#REF!,0)</f>
        <v>#REF!</v>
      </c>
      <c r="D26" s="56" t="n">
        <f aca="false">IF(C25&gt;0,SUM(C29*D30,C36*D37,C55*D56,C63*D64)/C25,0)</f>
        <v>79.2853962983459</v>
      </c>
      <c r="E26" s="56" t="n">
        <f aca="false">IF(D25&gt;0,SUM(D29*E30,D36*E37,D55*E56,D63*E64)/D25,0)</f>
        <v>104.624171270718</v>
      </c>
      <c r="F26" s="56" t="n">
        <f aca="false">IF(E25&gt;0,SUM(E29*F30,E36*F37,E55*F56,E63*F64)/E25,0)</f>
        <v>102.600770218229</v>
      </c>
      <c r="G26" s="56" t="n">
        <f aca="false">IF(F25&gt;0,SUM(F29*G30,F36*G37,F55*G56,F63*G64)/F25,0)</f>
        <v>101.41053172422</v>
      </c>
      <c r="H26" s="56" t="n">
        <f aca="false">IF(G25&gt;0,SUM(G29*H30,G36*H37,G55*H56,G63*H64)/G25,0)</f>
        <v>101.424648364869</v>
      </c>
      <c r="I26" s="56" t="n">
        <f aca="false">IF(H25&gt;0,SUM(H29*I30,H36*I37,H55*I56,H63*I64)/H25,0)</f>
        <v>101.771540761741</v>
      </c>
      <c r="J26" s="56" t="n">
        <f aca="false">IF(I25&gt;0,SUM(I29*J30,I36*J37,I55*J56,I63*J64)/I25,0)</f>
        <v>102.128981201909</v>
      </c>
      <c r="K26" s="56" t="n">
        <f aca="false">IF(J25&gt;0,SUM(J29*K30,J36*K37,J55*K56,J63*K64)/J25,0)</f>
        <v>102.339474034868</v>
      </c>
    </row>
    <row r="27" customFormat="false" ht="18.75" hidden="true" customHeight="false" outlineLevel="0" collapsed="false">
      <c r="A27" s="65" t="s">
        <v>91</v>
      </c>
      <c r="B27" s="66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8.75" hidden="true" customHeight="false" outlineLevel="0" collapsed="false">
      <c r="A28" s="65" t="s">
        <v>33</v>
      </c>
      <c r="B28" s="66" t="s">
        <v>88</v>
      </c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8.75" hidden="true" customHeight="false" outlineLevel="0" collapsed="false">
      <c r="A29" s="69" t="s">
        <v>92</v>
      </c>
      <c r="B29" s="66" t="s">
        <v>80</v>
      </c>
      <c r="C29" s="63" t="n">
        <f aca="false">C28*G28</f>
        <v>0</v>
      </c>
      <c r="D29" s="63" t="n">
        <f aca="false">D28*H28</f>
        <v>0</v>
      </c>
      <c r="E29" s="63"/>
      <c r="F29" s="63" t="n">
        <f aca="false">F28*I28</f>
        <v>0</v>
      </c>
      <c r="G29" s="63" t="n">
        <f aca="false">G28*J28</f>
        <v>0</v>
      </c>
      <c r="H29" s="63" t="n">
        <f aca="false">H28*K28</f>
        <v>0</v>
      </c>
      <c r="I29" s="63" t="n">
        <f aca="false">I28*L28</f>
        <v>0</v>
      </c>
      <c r="J29" s="63" t="n">
        <f aca="false">J28*M28</f>
        <v>0</v>
      </c>
      <c r="K29" s="63" t="n">
        <f aca="false">K28*N28</f>
        <v>0</v>
      </c>
    </row>
    <row r="30" customFormat="false" ht="18.75" hidden="true" customHeight="false" outlineLevel="0" collapsed="false">
      <c r="A30" s="70"/>
      <c r="B30" s="66" t="s">
        <v>82</v>
      </c>
      <c r="C30" s="63" t="e">
        <f aca="false">IF(#REF!=0,0,C28/#REF!*100)</f>
        <v>#REF!</v>
      </c>
      <c r="D30" s="63" t="n">
        <f aca="false">IF(C28=0,0,D28/C28*100)</f>
        <v>0</v>
      </c>
      <c r="E30" s="63"/>
      <c r="F30" s="63" t="n">
        <f aca="false">IF(E28=0,0,F28/E28*100)</f>
        <v>0</v>
      </c>
      <c r="G30" s="63" t="n">
        <f aca="false">IF(F28=0,0,G28/F28*100)</f>
        <v>0</v>
      </c>
      <c r="H30" s="63" t="n">
        <f aca="false">IF(G28=0,0,H28/G28*100)</f>
        <v>0</v>
      </c>
      <c r="I30" s="63" t="n">
        <f aca="false">IF(H28=0,0,I28/H28*100)</f>
        <v>0</v>
      </c>
      <c r="J30" s="63" t="n">
        <f aca="false">IF(I28=0,0,J28/I28*100)</f>
        <v>0</v>
      </c>
      <c r="K30" s="63" t="n">
        <f aca="false">IF(J28=0,0,K28/J28*100)</f>
        <v>0</v>
      </c>
    </row>
    <row r="31" customFormat="false" ht="18.75" hidden="true" customHeight="false" outlineLevel="0" collapsed="false">
      <c r="A31" s="70"/>
      <c r="B31" s="66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8.75" hidden="true" customHeight="false" outlineLevel="0" collapsed="false">
      <c r="A32" s="70" t="s">
        <v>93</v>
      </c>
      <c r="B32" s="66" t="s">
        <v>88</v>
      </c>
      <c r="C32" s="63" t="n">
        <f aca="false">C28</f>
        <v>0</v>
      </c>
      <c r="D32" s="63" t="n">
        <f aca="false">D28</f>
        <v>0</v>
      </c>
      <c r="E32" s="63"/>
      <c r="F32" s="63" t="n">
        <f aca="false">F28</f>
        <v>0</v>
      </c>
      <c r="G32" s="63" t="n">
        <f aca="false">G28</f>
        <v>0</v>
      </c>
      <c r="H32" s="63" t="n">
        <f aca="false">H28</f>
        <v>0</v>
      </c>
      <c r="I32" s="63" t="n">
        <f aca="false">I28</f>
        <v>0</v>
      </c>
      <c r="J32" s="63" t="n">
        <f aca="false">J28</f>
        <v>0</v>
      </c>
      <c r="K32" s="63" t="n">
        <f aca="false">K28</f>
        <v>0</v>
      </c>
    </row>
    <row r="33" customFormat="false" ht="18.75" hidden="true" customHeight="false" outlineLevel="0" collapsed="false">
      <c r="A33" s="69"/>
      <c r="B33" s="66" t="s">
        <v>80</v>
      </c>
      <c r="C33" s="63" t="n">
        <f aca="false">C29</f>
        <v>0</v>
      </c>
      <c r="D33" s="63" t="n">
        <f aca="false">D29</f>
        <v>0</v>
      </c>
      <c r="E33" s="63"/>
      <c r="F33" s="63" t="n">
        <f aca="false">F29</f>
        <v>0</v>
      </c>
      <c r="G33" s="63" t="n">
        <f aca="false">G29</f>
        <v>0</v>
      </c>
      <c r="H33" s="63" t="n">
        <f aca="false">H29</f>
        <v>0</v>
      </c>
      <c r="I33" s="63" t="n">
        <f aca="false">I29</f>
        <v>0</v>
      </c>
      <c r="J33" s="63" t="n">
        <f aca="false">J29</f>
        <v>0</v>
      </c>
      <c r="K33" s="63" t="n">
        <f aca="false">K29</f>
        <v>0</v>
      </c>
    </row>
    <row r="34" customFormat="false" ht="18.75" hidden="true" customHeight="false" outlineLevel="0" collapsed="false">
      <c r="A34" s="70"/>
      <c r="B34" s="66" t="s">
        <v>82</v>
      </c>
      <c r="C34" s="63" t="e">
        <f aca="false">C30</f>
        <v>#REF!</v>
      </c>
      <c r="D34" s="63" t="n">
        <f aca="false">D30</f>
        <v>0</v>
      </c>
      <c r="E34" s="63"/>
      <c r="F34" s="63" t="n">
        <f aca="false">F30</f>
        <v>0</v>
      </c>
      <c r="G34" s="63" t="n">
        <f aca="false">G30</f>
        <v>0</v>
      </c>
      <c r="H34" s="63" t="n">
        <f aca="false">H30</f>
        <v>0</v>
      </c>
      <c r="I34" s="63" t="n">
        <f aca="false">I30</f>
        <v>0</v>
      </c>
      <c r="J34" s="63" t="n">
        <f aca="false">J30</f>
        <v>0</v>
      </c>
      <c r="K34" s="63" t="n">
        <f aca="false">K30</f>
        <v>0</v>
      </c>
    </row>
    <row r="35" customFormat="false" ht="18.75" hidden="false" customHeight="false" outlineLevel="0" collapsed="false">
      <c r="A35" s="65"/>
      <c r="B35" s="66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9.5" hidden="false" customHeight="false" outlineLevel="0" collapsed="false">
      <c r="A36" s="65" t="s">
        <v>94</v>
      </c>
      <c r="B36" s="55" t="s">
        <v>80</v>
      </c>
      <c r="C36" s="56" t="n">
        <f aca="false">SUM(C38,C40,C42,C44,C46)</f>
        <v>4861</v>
      </c>
      <c r="D36" s="56" t="n">
        <f aca="false">SUM(D38,D40,D42,D44,D46)</f>
        <v>5260</v>
      </c>
      <c r="E36" s="56" t="n">
        <f aca="false">SUM(E38,E40,E42,E44,E46)</f>
        <v>5580</v>
      </c>
      <c r="F36" s="56" t="n">
        <v>5855.7</v>
      </c>
      <c r="G36" s="56" t="n">
        <v>6192.2</v>
      </c>
      <c r="H36" s="56" t="n">
        <v>6554.8</v>
      </c>
      <c r="I36" s="56" t="n">
        <v>6925.9</v>
      </c>
      <c r="J36" s="56" t="n">
        <v>7367.84</v>
      </c>
      <c r="K36" s="56" t="n">
        <v>7898.4</v>
      </c>
    </row>
    <row r="37" customFormat="false" ht="18.75" hidden="false" customHeight="false" outlineLevel="0" collapsed="false">
      <c r="A37" s="45"/>
      <c r="B37" s="55" t="s">
        <v>82</v>
      </c>
      <c r="C37" s="63" t="n">
        <v>91</v>
      </c>
      <c r="D37" s="63" t="n">
        <f aca="false">IF(C36&gt;0,SUM(C38*D39,C40*D41,C42*D43,C44*D45,C46*D47)/C36,0)</f>
        <v>94.3</v>
      </c>
      <c r="E37" s="63" t="n">
        <f aca="false">IF(D36&gt;0,SUM(D38*E39,D40*E41,D42*E43,D44*E45,D46*E47)/D36,0)</f>
        <v>104.7</v>
      </c>
      <c r="F37" s="63" t="n">
        <v>100.7</v>
      </c>
      <c r="G37" s="63" t="n">
        <v>101</v>
      </c>
      <c r="H37" s="63" t="n">
        <v>101.2</v>
      </c>
      <c r="I37" s="63" t="n">
        <v>101.5</v>
      </c>
      <c r="J37" s="63" t="n">
        <v>101.8</v>
      </c>
      <c r="K37" s="63" t="n">
        <v>102</v>
      </c>
    </row>
    <row r="38" customFormat="false" ht="18.75" hidden="false" customHeight="false" outlineLevel="0" collapsed="false">
      <c r="A38" s="71" t="s">
        <v>95</v>
      </c>
      <c r="B38" s="72" t="s">
        <v>80</v>
      </c>
      <c r="C38" s="73" t="n">
        <v>4861</v>
      </c>
      <c r="D38" s="62" t="n">
        <v>5260</v>
      </c>
      <c r="E38" s="62" t="n">
        <v>5580</v>
      </c>
      <c r="F38" s="62" t="n">
        <v>5855.7</v>
      </c>
      <c r="G38" s="62" t="n">
        <v>6192.2</v>
      </c>
      <c r="H38" s="62" t="n">
        <v>6554.8</v>
      </c>
      <c r="I38" s="62" t="n">
        <v>6925.9</v>
      </c>
      <c r="J38" s="62" t="n">
        <v>7367.8</v>
      </c>
      <c r="K38" s="62" t="n">
        <v>7898.4</v>
      </c>
    </row>
    <row r="39" customFormat="false" ht="18.75" hidden="false" customHeight="false" outlineLevel="0" collapsed="false">
      <c r="A39" s="71"/>
      <c r="B39" s="72" t="s">
        <v>82</v>
      </c>
      <c r="C39" s="74" t="e">
        <f aca="false">(IF(AND(Дефляторы!K27&gt;0,#REF!&gt;0),ROUND(C38/#REF!/Дефляторы!K27*10000,1),0))</f>
        <v>#REF!</v>
      </c>
      <c r="D39" s="74" t="n">
        <v>94.3</v>
      </c>
      <c r="E39" s="75" t="n">
        <f aca="false">(IF(AND(Дефляторы!M$27&gt;0,D38&gt;0),ROUND(E38/D38/Дефляторы!M$27*10000,1),0))</f>
        <v>104.7</v>
      </c>
      <c r="F39" s="75" t="n">
        <v>100.7</v>
      </c>
      <c r="G39" s="75" t="n">
        <v>101</v>
      </c>
      <c r="H39" s="75" t="n">
        <v>101.2</v>
      </c>
      <c r="I39" s="75" t="n">
        <v>101.5</v>
      </c>
      <c r="J39" s="75" t="n">
        <v>101.8</v>
      </c>
      <c r="K39" s="75" t="n">
        <v>102</v>
      </c>
    </row>
    <row r="40" customFormat="false" ht="18.75" hidden="true" customHeight="false" outlineLevel="0" collapsed="false">
      <c r="A40" s="71" t="s">
        <v>96</v>
      </c>
      <c r="B40" s="72" t="s">
        <v>80</v>
      </c>
      <c r="C40" s="73"/>
      <c r="D40" s="73" t="n">
        <f aca="false">C40*D41*Дефляторы!L27/10000</f>
        <v>0</v>
      </c>
      <c r="E40" s="73" t="n">
        <f aca="false">D40*E41*Дефляторы!M27/10000</f>
        <v>0</v>
      </c>
      <c r="F40" s="73" t="n">
        <f aca="false">E40*F41*Дефляторы!N27/10000</f>
        <v>0</v>
      </c>
      <c r="G40" s="73" t="n">
        <f aca="false">F40*G41*Дефляторы!O27/10000</f>
        <v>0</v>
      </c>
      <c r="H40" s="73" t="n">
        <f aca="false">G40*H41*Дефляторы!P27/10000</f>
        <v>0</v>
      </c>
      <c r="I40" s="73" t="n">
        <f aca="false">H40*I41*Дефляторы!Q27/10000</f>
        <v>0</v>
      </c>
      <c r="J40" s="73" t="n">
        <f aca="false">I40*J41*Дефляторы!R27/10000</f>
        <v>0</v>
      </c>
      <c r="K40" s="73" t="n">
        <f aca="false">J40*K41*Дефляторы!S27/10000</f>
        <v>0</v>
      </c>
    </row>
    <row r="41" customFormat="false" ht="18.75" hidden="true" customHeight="false" outlineLevel="0" collapsed="false">
      <c r="A41" s="76"/>
      <c r="B41" s="72" t="s">
        <v>82</v>
      </c>
      <c r="C41" s="74" t="e">
        <f aca="false">(IF(AND(Дефляторы!K27&gt;0,#REF!&gt;0),ROUND(C40/#REF!/Дефляторы!K27*10000,1),0))</f>
        <v>#REF!</v>
      </c>
      <c r="D41" s="74"/>
      <c r="E41" s="74"/>
      <c r="F41" s="74"/>
      <c r="G41" s="74"/>
      <c r="H41" s="74"/>
      <c r="I41" s="74"/>
      <c r="J41" s="74"/>
      <c r="K41" s="74"/>
    </row>
    <row r="42" customFormat="false" ht="18.75" hidden="true" customHeight="false" outlineLevel="0" collapsed="false">
      <c r="A42" s="77" t="s">
        <v>97</v>
      </c>
      <c r="B42" s="72" t="s">
        <v>80</v>
      </c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8.75" hidden="true" customHeight="false" outlineLevel="0" collapsed="false">
      <c r="A43" s="78"/>
      <c r="B43" s="72" t="s">
        <v>82</v>
      </c>
      <c r="C43" s="74"/>
      <c r="D43" s="74" t="n">
        <f aca="false">(IF(AND(Дефляторы!L27&gt;0,C42&gt;0),ROUND(D42/C42/Дефляторы!L27*10000,1),0))</f>
        <v>0</v>
      </c>
      <c r="E43" s="74" t="n">
        <f aca="false">(IF(AND(Дефляторы!M27&gt;0,D42&gt;0),ROUND(E42/D42/Дефляторы!M27*10000,1),0))</f>
        <v>0</v>
      </c>
      <c r="F43" s="74" t="n">
        <f aca="false">(IF(AND(Дефляторы!N27&gt;0,E42&gt;0),ROUND(F42/E42/Дефляторы!N27*10000,1),0))</f>
        <v>0</v>
      </c>
      <c r="G43" s="74" t="n">
        <f aca="false">(IF(AND(Дефляторы!O27&gt;0,F42&gt;0),ROUND(G42/F42/Дефляторы!O27*10000,1),0))</f>
        <v>0</v>
      </c>
      <c r="H43" s="74" t="n">
        <f aca="false">(IF(AND(Дефляторы!P27&gt;0,G42&gt;0),ROUND(H42/G42/Дефляторы!P27*10000,1),0))</f>
        <v>0</v>
      </c>
      <c r="I43" s="74" t="n">
        <f aca="false">(IF(AND(Дефляторы!Q27&gt;0,H42&gt;0),ROUND(I42/H42/Дефляторы!Q27*10000,1),0))</f>
        <v>0</v>
      </c>
      <c r="J43" s="74" t="n">
        <f aca="false">(IF(AND(Дефляторы!R27&gt;0,I42&gt;0),ROUND(J42/I42/Дефляторы!R27*10000,1),0))</f>
        <v>0</v>
      </c>
      <c r="K43" s="74" t="n">
        <f aca="false">(IF(AND(Дефляторы!S27&gt;0,J42&gt;0),ROUND(K42/J42/Дефляторы!S27*10000,1),0))</f>
        <v>0</v>
      </c>
    </row>
    <row r="44" customFormat="false" ht="18.75" hidden="true" customHeight="false" outlineLevel="0" collapsed="false">
      <c r="A44" s="79" t="s">
        <v>98</v>
      </c>
      <c r="B44" s="72" t="s">
        <v>80</v>
      </c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8.75" hidden="true" customHeight="false" outlineLevel="0" collapsed="false">
      <c r="A45" s="78"/>
      <c r="B45" s="72" t="s">
        <v>82</v>
      </c>
      <c r="C45" s="74"/>
      <c r="D45" s="74" t="n">
        <f aca="false">(IF(AND(Дефляторы!L27&gt;0,C44&gt;0),ROUND(D44/C44/Дефляторы!L27*10000,1),0))</f>
        <v>0</v>
      </c>
      <c r="E45" s="74" t="n">
        <f aca="false">(IF(AND(Дефляторы!M27&gt;0,D44&gt;0),ROUND(E44/D44/Дефляторы!M27*10000,1),0))</f>
        <v>0</v>
      </c>
      <c r="F45" s="74" t="n">
        <f aca="false">(IF(AND(Дефляторы!N27&gt;0,E44&gt;0),ROUND(F44/E44/Дефляторы!N27*10000,1),0))</f>
        <v>0</v>
      </c>
      <c r="G45" s="74" t="n">
        <f aca="false">(IF(AND(Дефляторы!O27&gt;0,F44&gt;0),ROUND(G44/F44/Дефляторы!O27*10000,1),0))</f>
        <v>0</v>
      </c>
      <c r="H45" s="74" t="n">
        <f aca="false">(IF(AND(Дефляторы!P27&gt;0,G44&gt;0),ROUND(H44/G44/Дефляторы!P27*10000,1),0))</f>
        <v>0</v>
      </c>
      <c r="I45" s="74" t="n">
        <f aca="false">(IF(AND(Дефляторы!Q27&gt;0,H44&gt;0),ROUND(I44/H44/Дефляторы!Q27*10000,1),0))</f>
        <v>0</v>
      </c>
      <c r="J45" s="74" t="n">
        <f aca="false">(IF(AND(Дефляторы!R27&gt;0,I44&gt;0),ROUND(J44/I44/Дефляторы!R27*10000,1),0))</f>
        <v>0</v>
      </c>
      <c r="K45" s="74" t="n">
        <f aca="false">(IF(AND(Дефляторы!S27&gt;0,J44&gt;0),ROUND(K44/J44/Дефляторы!S27*10000,1),0))</f>
        <v>0</v>
      </c>
    </row>
    <row r="46" customFormat="false" ht="18.75" hidden="true" customHeight="false" outlineLevel="0" collapsed="false">
      <c r="A46" s="79" t="s">
        <v>99</v>
      </c>
      <c r="B46" s="72" t="s">
        <v>80</v>
      </c>
      <c r="C46" s="80" t="n">
        <f aca="false">SUM(C48,C50,C52)</f>
        <v>0</v>
      </c>
      <c r="D46" s="80" t="n">
        <f aca="false">SUM(D48,D50,D52)</f>
        <v>0</v>
      </c>
      <c r="E46" s="80" t="n">
        <f aca="false">SUM(E48,E50,E52)</f>
        <v>0</v>
      </c>
      <c r="F46" s="80" t="n">
        <f aca="false">SUM(F48,F50,F52)</f>
        <v>0</v>
      </c>
      <c r="G46" s="80" t="n">
        <f aca="false">SUM(G48,G50,G52)</f>
        <v>0</v>
      </c>
      <c r="H46" s="80" t="n">
        <f aca="false">SUM(H48,H50,H52)</f>
        <v>0</v>
      </c>
      <c r="I46" s="80" t="n">
        <f aca="false">SUM(I48,I50,I52)</f>
        <v>0</v>
      </c>
      <c r="J46" s="80" t="n">
        <f aca="false">SUM(J48,J50,J52)</f>
        <v>0</v>
      </c>
      <c r="K46" s="80" t="n">
        <f aca="false">SUM(K48,K50,K52)</f>
        <v>0</v>
      </c>
    </row>
    <row r="47" customFormat="false" ht="18.75" hidden="true" customHeight="false" outlineLevel="0" collapsed="false">
      <c r="A47" s="77" t="s">
        <v>100</v>
      </c>
      <c r="B47" s="72" t="s">
        <v>82</v>
      </c>
      <c r="C47" s="74" t="e">
        <f aca="false">(IF(AND(Дефляторы!K$27&gt;0,#REF!&gt;0),ROUND(C46/#REF!/Дефляторы!K$27*10000,1),0))</f>
        <v>#REF!</v>
      </c>
      <c r="D47" s="74" t="n">
        <f aca="false">IF(C46&gt;0,SUM(C48*D49,C50*D51,C52*D53)/C46,0)</f>
        <v>0</v>
      </c>
      <c r="E47" s="74" t="n">
        <f aca="false">IF(D46&gt;0,SUM(D48*E49,D50*E51,D52*E53)/D46,0)</f>
        <v>0</v>
      </c>
      <c r="F47" s="74" t="n">
        <f aca="false">IF(E46&gt;0,SUM(E48*F49,E50*F51,E52*F53)/E46,0)</f>
        <v>0</v>
      </c>
      <c r="G47" s="74" t="n">
        <f aca="false">IF(F46&gt;0,SUM(F48*G49,F50*G51,F52*G53)/F46,0)</f>
        <v>0</v>
      </c>
      <c r="H47" s="74" t="n">
        <f aca="false">IF(G46&gt;0,SUM(G48*H49,G50*H51,G52*H53)/G46,0)</f>
        <v>0</v>
      </c>
      <c r="I47" s="74" t="n">
        <f aca="false">IF(H46&gt;0,SUM(H48*I49,H50*I51,H52*I53)/H46,0)</f>
        <v>0</v>
      </c>
      <c r="J47" s="74" t="n">
        <f aca="false">IF(I46&gt;0,SUM(I48*J49,I50*J51,I52*J53)/I46,0)</f>
        <v>0</v>
      </c>
      <c r="K47" s="74" t="n">
        <f aca="false">IF(J46&gt;0,SUM(J48*K49,J50*K51,J52*K53)/J46,0)</f>
        <v>0</v>
      </c>
    </row>
    <row r="48" customFormat="false" ht="18.75" hidden="true" customHeight="false" outlineLevel="0" collapsed="false">
      <c r="A48" s="77" t="s">
        <v>101</v>
      </c>
      <c r="B48" s="72" t="s">
        <v>80</v>
      </c>
      <c r="C48" s="73"/>
      <c r="D48" s="74" t="n">
        <f aca="false">C48*D49*Дефляторы!L27/10000</f>
        <v>0</v>
      </c>
      <c r="E48" s="74" t="n">
        <f aca="false">D48*E49*Дефляторы!M27/10000</f>
        <v>0</v>
      </c>
      <c r="F48" s="74" t="n">
        <f aca="false">E48*F49*Дефляторы!N27/10000</f>
        <v>0</v>
      </c>
      <c r="G48" s="74" t="n">
        <f aca="false">F48*G49*Дефляторы!O27/10000</f>
        <v>0</v>
      </c>
      <c r="H48" s="74" t="n">
        <f aca="false">G48*H49*Дефляторы!P27/10000</f>
        <v>0</v>
      </c>
      <c r="I48" s="74" t="n">
        <f aca="false">H48*I49*Дефляторы!Q27/10000</f>
        <v>0</v>
      </c>
      <c r="J48" s="74" t="n">
        <f aca="false">I48*J49*Дефляторы!R27/10000</f>
        <v>0</v>
      </c>
      <c r="K48" s="74" t="n">
        <f aca="false">J48*K49*Дефляторы!S27/10000</f>
        <v>0</v>
      </c>
    </row>
    <row r="49" customFormat="false" ht="18.75" hidden="true" customHeight="false" outlineLevel="0" collapsed="false">
      <c r="A49" s="77"/>
      <c r="B49" s="72" t="s">
        <v>82</v>
      </c>
      <c r="C49" s="74" t="e">
        <f aca="false">(IF(AND(Дефляторы!K$27&gt;0,#REF!&gt;0),ROUND(C48/#REF!/Дефляторы!K$27*10000,1),0))</f>
        <v>#REF!</v>
      </c>
      <c r="D49" s="81"/>
      <c r="E49" s="81"/>
      <c r="F49" s="81"/>
      <c r="G49" s="81"/>
      <c r="H49" s="81"/>
      <c r="I49" s="81"/>
      <c r="J49" s="81"/>
      <c r="K49" s="81"/>
    </row>
    <row r="50" customFormat="false" ht="18.75" hidden="true" customHeight="false" outlineLevel="0" collapsed="false">
      <c r="A50" s="77" t="s">
        <v>102</v>
      </c>
      <c r="B50" s="72" t="s">
        <v>80</v>
      </c>
      <c r="C50" s="73"/>
      <c r="D50" s="73" t="n">
        <f aca="false">C50*D51*Дефляторы!L27/10000</f>
        <v>0</v>
      </c>
      <c r="E50" s="73" t="n">
        <f aca="false">D50*E51*Дефляторы!M27/10000</f>
        <v>0</v>
      </c>
      <c r="F50" s="73" t="n">
        <f aca="false">E50*F51*Дефляторы!N27/10000</f>
        <v>0</v>
      </c>
      <c r="G50" s="73" t="n">
        <f aca="false">F50*G51*Дефляторы!O27/10000</f>
        <v>0</v>
      </c>
      <c r="H50" s="73" t="n">
        <f aca="false">G50*H51*Дефляторы!P27/10000</f>
        <v>0</v>
      </c>
      <c r="I50" s="73" t="n">
        <f aca="false">H50*I51*Дефляторы!Q27/10000</f>
        <v>0</v>
      </c>
      <c r="J50" s="73" t="n">
        <f aca="false">I50*J51*Дефляторы!R27/10000</f>
        <v>0</v>
      </c>
      <c r="K50" s="73" t="n">
        <f aca="false">J50*K51*Дефляторы!S27/10000</f>
        <v>0</v>
      </c>
    </row>
    <row r="51" customFormat="false" ht="18.75" hidden="true" customHeight="false" outlineLevel="0" collapsed="false">
      <c r="A51" s="77"/>
      <c r="B51" s="72" t="s">
        <v>82</v>
      </c>
      <c r="C51" s="74" t="e">
        <f aca="false">(IF(AND(Дефляторы!K$27&gt;0,#REF!&gt;0),ROUND(C50/#REF!/Дефляторы!K$27*10000,1),0))</f>
        <v>#REF!</v>
      </c>
      <c r="D51" s="74"/>
      <c r="E51" s="74"/>
      <c r="F51" s="74"/>
      <c r="G51" s="74"/>
      <c r="H51" s="74"/>
      <c r="I51" s="74"/>
      <c r="J51" s="74"/>
      <c r="K51" s="74"/>
    </row>
    <row r="52" customFormat="false" ht="18.75" hidden="true" customHeight="false" outlineLevel="0" collapsed="false">
      <c r="A52" s="77" t="s">
        <v>103</v>
      </c>
      <c r="B52" s="72" t="s">
        <v>80</v>
      </c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18.75" hidden="true" customHeight="false" outlineLevel="0" collapsed="false">
      <c r="A53" s="77"/>
      <c r="B53" s="72" t="s">
        <v>82</v>
      </c>
      <c r="C53" s="74" t="e">
        <f aca="false">(IF(AND(Дефляторы!K$27&gt;0,#REF!&gt;0),ROUND(C52/#REF!/Дефляторы!K$27*10000,1),0))</f>
        <v>#REF!</v>
      </c>
      <c r="D53" s="74" t="n">
        <f aca="false">(IF(AND(Дефляторы!L$27&gt;0,C52&gt;0),ROUND(D52/C52/Дефляторы!L$27*10000,1),0))</f>
        <v>0</v>
      </c>
      <c r="E53" s="74" t="n">
        <f aca="false">(IF(AND(Дефляторы!M$27&gt;0,D52&gt;0),ROUND(E52/D52/Дефляторы!M$27*10000,1),0))</f>
        <v>0</v>
      </c>
      <c r="F53" s="74" t="n">
        <f aca="false">(IF(AND(Дефляторы!N$27&gt;0,E52&gt;0),ROUND(F52/E52/Дефляторы!N$27*10000,1),0))</f>
        <v>0</v>
      </c>
      <c r="G53" s="74" t="n">
        <f aca="false">(IF(AND(Дефляторы!O$27&gt;0,F52&gt;0),ROUND(G52/F52/Дефляторы!O$27*10000,1),0))</f>
        <v>0</v>
      </c>
      <c r="H53" s="74" t="n">
        <f aca="false">(IF(AND(Дефляторы!P$27&gt;0,G52&gt;0),ROUND(H52/G52/Дефляторы!P$27*10000,1),0))</f>
        <v>0</v>
      </c>
      <c r="I53" s="74" t="n">
        <f aca="false">(IF(AND(Дефляторы!Q$27&gt;0,H52&gt;0),ROUND(I52/H52/Дефляторы!Q$27*10000,1),0))</f>
        <v>0</v>
      </c>
      <c r="J53" s="74" t="n">
        <f aca="false">(IF(AND(Дефляторы!R$27&gt;0,I52&gt;0),ROUND(J52/I52/Дефляторы!R$27*10000,1),0))</f>
        <v>0</v>
      </c>
      <c r="K53" s="74" t="n">
        <f aca="false">(IF(AND(Дефляторы!S$27&gt;0,J52&gt;0),ROUND(K52/J52/Дефляторы!S$27*10000,1),0))</f>
        <v>0</v>
      </c>
    </row>
    <row r="54" customFormat="false" ht="18.75" hidden="false" customHeight="false" outlineLevel="0" collapsed="false">
      <c r="A54" s="69"/>
      <c r="B54" s="66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8.75" hidden="false" customHeight="false" outlineLevel="0" collapsed="false">
      <c r="A55" s="58" t="s">
        <v>104</v>
      </c>
      <c r="B55" s="55" t="s">
        <v>80</v>
      </c>
      <c r="C55" s="82" t="n">
        <f aca="false">SUM(C58,C60)</f>
        <v>2925.5</v>
      </c>
      <c r="D55" s="82" t="n">
        <f aca="false">SUM(D58,D60)</f>
        <v>1590</v>
      </c>
      <c r="E55" s="82" t="n">
        <f aca="false">SUM(E58,E60)</f>
        <v>1700</v>
      </c>
      <c r="F55" s="82" t="n">
        <v>1951.8</v>
      </c>
      <c r="G55" s="82" t="n">
        <v>2310.2</v>
      </c>
      <c r="H55" s="82" t="n">
        <v>2417.7</v>
      </c>
      <c r="I55" s="82" t="n">
        <v>2597.2</v>
      </c>
      <c r="J55" s="82" t="n">
        <v>2854.3</v>
      </c>
      <c r="K55" s="82" t="n">
        <v>3113.4</v>
      </c>
    </row>
    <row r="56" customFormat="false" ht="18.75" hidden="false" customHeight="false" outlineLevel="0" collapsed="false">
      <c r="A56" s="83" t="s">
        <v>105</v>
      </c>
      <c r="B56" s="55" t="s">
        <v>82</v>
      </c>
      <c r="C56" s="82" t="e">
        <f aca="false">IF(#REF!&gt;0,SUM(#REF!*C59,#REF!*C61)/#REF!,0)</f>
        <v>#REF!</v>
      </c>
      <c r="D56" s="82" t="n">
        <f aca="false">IF(C55&gt;0,SUM(C58*D59,C60*D61)/C55,0)</f>
        <v>51.8</v>
      </c>
      <c r="E56" s="82" t="n">
        <f aca="false">IF(D55&gt;0,SUM(D58*E59,D60*E61)/D55,0)</f>
        <v>99.4</v>
      </c>
      <c r="F56" s="82" t="n">
        <v>106.8</v>
      </c>
      <c r="G56" s="82" t="n">
        <v>102.3</v>
      </c>
      <c r="H56" s="82" t="n">
        <v>102.2</v>
      </c>
      <c r="I56" s="82" t="n">
        <v>102.7</v>
      </c>
      <c r="J56" s="82" t="n">
        <v>102.9</v>
      </c>
      <c r="K56" s="82" t="n">
        <v>103</v>
      </c>
    </row>
    <row r="57" customFormat="false" ht="18.75" hidden="false" customHeight="false" outlineLevel="0" collapsed="false">
      <c r="A57" s="65"/>
      <c r="B57" s="5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8.75" hidden="true" customHeight="false" outlineLevel="0" collapsed="false">
      <c r="A58" s="65" t="s">
        <v>106</v>
      </c>
      <c r="B58" s="55" t="s">
        <v>80</v>
      </c>
      <c r="C58" s="68"/>
      <c r="D58" s="68" t="n">
        <f aca="false">C58*D59*Дефляторы!L23/10000</f>
        <v>0</v>
      </c>
      <c r="E58" s="68" t="n">
        <f aca="false">D58*E59*Дефляторы!M23/10000</f>
        <v>0</v>
      </c>
      <c r="F58" s="68" t="n">
        <f aca="false">E58*F59*Дефляторы!N23/10000</f>
        <v>0</v>
      </c>
      <c r="G58" s="68" t="n">
        <f aca="false">F58*G59*Дефляторы!O23/10000</f>
        <v>0</v>
      </c>
      <c r="H58" s="68" t="n">
        <f aca="false">G58*H59*Дефляторы!P23/10000</f>
        <v>0</v>
      </c>
      <c r="I58" s="68" t="n">
        <f aca="false">H58*I59*Дефляторы!Q23/10000</f>
        <v>0</v>
      </c>
      <c r="J58" s="68" t="n">
        <f aca="false">I58*J59*Дефляторы!R23/10000</f>
        <v>0</v>
      </c>
      <c r="K58" s="68" t="n">
        <f aca="false">J58*K59*Дефляторы!S23/10000</f>
        <v>0</v>
      </c>
    </row>
    <row r="59" customFormat="false" ht="18.75" hidden="true" customHeight="false" outlineLevel="0" collapsed="false">
      <c r="A59" s="65"/>
      <c r="B59" s="55" t="s">
        <v>82</v>
      </c>
      <c r="C59" s="63" t="e">
        <f aca="false">(IF(AND(Дефляторы!K23&gt;0,#REF!&gt;0),ROUND(C58/#REF!/Дефляторы!K23*10000,1),0))</f>
        <v>#REF!</v>
      </c>
      <c r="D59" s="63"/>
      <c r="E59" s="63"/>
      <c r="F59" s="63"/>
      <c r="G59" s="63"/>
      <c r="H59" s="63"/>
      <c r="I59" s="63"/>
      <c r="J59" s="63"/>
      <c r="K59" s="63"/>
    </row>
    <row r="60" customFormat="false" ht="18.75" hidden="false" customHeight="false" outlineLevel="0" collapsed="false">
      <c r="A60" s="84"/>
      <c r="B60" s="55" t="s">
        <v>80</v>
      </c>
      <c r="C60" s="81" t="n">
        <v>2925.5</v>
      </c>
      <c r="D60" s="85" t="n">
        <v>1590</v>
      </c>
      <c r="E60" s="74" t="n">
        <v>1700</v>
      </c>
      <c r="F60" s="74" t="n">
        <v>1951.8</v>
      </c>
      <c r="G60" s="74" t="n">
        <v>2310.2</v>
      </c>
      <c r="H60" s="74" t="n">
        <v>2417.7</v>
      </c>
      <c r="I60" s="74" t="n">
        <v>2597.2</v>
      </c>
      <c r="J60" s="74" t="n">
        <v>2854.3</v>
      </c>
      <c r="K60" s="74" t="n">
        <v>3113.4</v>
      </c>
    </row>
    <row r="61" customFormat="false" ht="18.75" hidden="false" customHeight="false" outlineLevel="0" collapsed="false">
      <c r="A61" s="84" t="s">
        <v>107</v>
      </c>
      <c r="B61" s="55" t="s">
        <v>82</v>
      </c>
      <c r="C61" s="74" t="e">
        <f aca="false">(IF(AND(Дефляторы!K24&gt;0,#REF!&gt;0),ROUND(C60/#REF!/Дефляторы!K24*10000,1),0))</f>
        <v>#REF!</v>
      </c>
      <c r="D61" s="81" t="n">
        <v>51.8</v>
      </c>
      <c r="E61" s="81" t="n">
        <v>99.4</v>
      </c>
      <c r="F61" s="81" t="n">
        <v>106.8</v>
      </c>
      <c r="G61" s="81" t="n">
        <v>102.3</v>
      </c>
      <c r="H61" s="81" t="n">
        <v>102.2</v>
      </c>
      <c r="I61" s="81" t="n">
        <v>102.7</v>
      </c>
      <c r="J61" s="81" t="n">
        <v>102.9</v>
      </c>
      <c r="K61" s="81" t="n">
        <v>103</v>
      </c>
    </row>
    <row r="62" customFormat="false" ht="18.75" hidden="false" customHeight="false" outlineLevel="0" collapsed="false">
      <c r="A62" s="65"/>
      <c r="B62" s="55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8.75" hidden="false" customHeight="false" outlineLevel="0" collapsed="false">
      <c r="A63" s="65" t="s">
        <v>108</v>
      </c>
      <c r="B63" s="55" t="s">
        <v>80</v>
      </c>
      <c r="C63" s="86" t="n">
        <v>345</v>
      </c>
      <c r="D63" s="85" t="n">
        <v>390</v>
      </c>
      <c r="E63" s="85" t="n">
        <v>510</v>
      </c>
      <c r="F63" s="85" t="n">
        <v>561.5</v>
      </c>
      <c r="G63" s="85" t="n">
        <v>640.6</v>
      </c>
      <c r="H63" s="85" t="n">
        <v>692.2</v>
      </c>
      <c r="I63" s="85" t="n">
        <v>743.9</v>
      </c>
      <c r="J63" s="85" t="n">
        <v>809.77</v>
      </c>
      <c r="K63" s="85" t="n">
        <v>881.7</v>
      </c>
    </row>
    <row r="64" customFormat="false" ht="18.75" hidden="false" customHeight="false" outlineLevel="0" collapsed="false">
      <c r="A64" s="84" t="s">
        <v>109</v>
      </c>
      <c r="B64" s="55" t="s">
        <v>82</v>
      </c>
      <c r="C64" s="63" t="e">
        <f aca="false">(IF(AND(Дефляторы!K28&gt;0,#REF!&gt;0),ROUND(C63/#REF!/Дефляторы!K28*10000,1),0))</f>
        <v>#REF!</v>
      </c>
      <c r="D64" s="81" t="n">
        <v>100.8</v>
      </c>
      <c r="E64" s="75" t="n">
        <f aca="false">(IF(AND(Дефляторы!M$28&gt;0,D63&gt;0),ROUND(E63/D63/Дефляторы!M$28*10000,1),0))</f>
        <v>124.9</v>
      </c>
      <c r="F64" s="75" t="n">
        <v>109.4</v>
      </c>
      <c r="G64" s="75" t="n">
        <v>102.6</v>
      </c>
      <c r="H64" s="75" t="n">
        <v>100.8</v>
      </c>
      <c r="I64" s="75" t="n">
        <v>101.1</v>
      </c>
      <c r="J64" s="75" t="n">
        <v>102.5</v>
      </c>
      <c r="K64" s="75" t="n">
        <v>103.1</v>
      </c>
    </row>
    <row r="65" customFormat="false" ht="18.75" hidden="false" customHeight="false" outlineLevel="0" collapsed="false">
      <c r="A65" s="84" t="s">
        <v>110</v>
      </c>
      <c r="B65" s="55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21" hidden="false" customHeight="false" outlineLevel="0" collapsed="false">
      <c r="A66" s="87" t="s">
        <v>111</v>
      </c>
      <c r="B66" s="55" t="s">
        <v>80</v>
      </c>
      <c r="C66" s="56" t="n">
        <f aca="false">SUM(C8,C25)</f>
        <v>12166.5</v>
      </c>
      <c r="D66" s="56" t="n">
        <f aca="false">SUM(D8,D25)</f>
        <v>17298</v>
      </c>
      <c r="E66" s="56" t="n">
        <f aca="false">SUM(E8,E25)</f>
        <v>18760</v>
      </c>
      <c r="F66" s="56" t="n">
        <f aca="false">SUM(F8,F25)</f>
        <v>21209</v>
      </c>
      <c r="G66" s="56" t="n">
        <f aca="false">SUM(G8,G25)</f>
        <v>22813</v>
      </c>
      <c r="H66" s="56" t="n">
        <f aca="false">SUM(H8,H25)</f>
        <v>25624.7</v>
      </c>
      <c r="I66" s="56" t="n">
        <f aca="false">SUM(I8,I25)</f>
        <v>28817</v>
      </c>
      <c r="J66" s="56" t="n">
        <f aca="false">SUM(J8,J25)</f>
        <v>32431.91</v>
      </c>
      <c r="K66" s="56" t="n">
        <f aca="false">SUM(K8,K25)</f>
        <v>35833.5</v>
      </c>
    </row>
    <row r="67" customFormat="false" ht="21" hidden="false" customHeight="false" outlineLevel="0" collapsed="false">
      <c r="A67" s="87" t="s">
        <v>112</v>
      </c>
      <c r="B67" s="55" t="s">
        <v>82</v>
      </c>
      <c r="C67" s="56" t="e">
        <f aca="false">IF(#REF!&gt;0,SUM(#REF!*C9,#REF!*C26)/#REF!,0)</f>
        <v>#REF!</v>
      </c>
      <c r="D67" s="56" t="n">
        <f aca="false">IF(C66&gt;0,SUM(C8*D9,C25*D26)/C66,0)</f>
        <v>87.8275377318971</v>
      </c>
      <c r="E67" s="56" t="n">
        <f aca="false">IF(D66&gt;0,SUM(D8*E9,D25*E26)/D66,0)</f>
        <v>100.074771649902</v>
      </c>
      <c r="F67" s="56" t="n">
        <f aca="false">IF(E66&gt;0,SUM(E8*F9,E25*F26)/E66,0)</f>
        <v>101.563225783714</v>
      </c>
      <c r="G67" s="56" t="n">
        <f aca="false">IF(F66&gt;0,SUM(F8*G9,F25*G26)/F66,0)</f>
        <v>101.464696119572</v>
      </c>
      <c r="H67" s="56" t="n">
        <f aca="false">IF(G66&gt;0,SUM(G8*H9,G25*H26)/G66,0)</f>
        <v>103.507147678955</v>
      </c>
      <c r="I67" s="56" t="n">
        <f aca="false">IF(H66&gt;0,SUM(H8*I9,H25*I26)/H66,0)</f>
        <v>103.034939335875</v>
      </c>
      <c r="J67" s="56" t="n">
        <f aca="false">IF(I66&gt;0,SUM(I8*J9,I25*J26)/I66,0)</f>
        <v>102.689671027518</v>
      </c>
      <c r="K67" s="56" t="n">
        <f aca="false">IF(J66&gt;0,SUM(J8*K9,J25*K26)/J66,0)</f>
        <v>103.171224482308</v>
      </c>
    </row>
    <row r="68" customFormat="false" ht="19.5" hidden="true" customHeight="false" outlineLevel="0" collapsed="false">
      <c r="A68" s="88" t="s">
        <v>100</v>
      </c>
      <c r="B68" s="88"/>
      <c r="C68" s="88"/>
      <c r="D68" s="88"/>
      <c r="E68" s="88"/>
      <c r="F68" s="88"/>
      <c r="G68" s="88"/>
      <c r="H68" s="88"/>
      <c r="I68" s="88"/>
      <c r="J68" s="88"/>
    </row>
    <row r="69" customFormat="false" ht="15.75" hidden="true" customHeight="false" outlineLevel="0" collapsed="false">
      <c r="A69" s="89" t="s">
        <v>113</v>
      </c>
      <c r="B69" s="90"/>
      <c r="C69" s="91"/>
      <c r="D69" s="91"/>
      <c r="E69" s="91"/>
      <c r="F69" s="91"/>
      <c r="G69" s="91"/>
      <c r="H69" s="91"/>
      <c r="I69" s="91"/>
      <c r="J69" s="91"/>
    </row>
    <row r="70" customFormat="false" ht="15.75" hidden="true" customHeight="false" outlineLevel="0" collapsed="false">
      <c r="A70" s="92" t="s">
        <v>114</v>
      </c>
      <c r="B70" s="93"/>
      <c r="C70" s="91"/>
      <c r="D70" s="91"/>
      <c r="E70" s="91"/>
      <c r="F70" s="91"/>
      <c r="G70" s="91"/>
      <c r="H70" s="91"/>
      <c r="I70" s="91"/>
      <c r="J70" s="91"/>
    </row>
    <row r="71" customFormat="false" ht="15.75" hidden="true" customHeight="false" outlineLevel="0" collapsed="false">
      <c r="A71" s="77" t="s">
        <v>115</v>
      </c>
      <c r="B71" s="72" t="s">
        <v>80</v>
      </c>
      <c r="C71" s="94" t="n">
        <f aca="false">SUM(C74,C76,C78,C80)</f>
        <v>5206</v>
      </c>
      <c r="D71" s="94" t="n">
        <f aca="false">SUM(D74,D76,D78,D80)</f>
        <v>5650</v>
      </c>
      <c r="E71" s="94" t="n">
        <f aca="false">SUM(E74,E76,E78,E80)</f>
        <v>6090</v>
      </c>
      <c r="F71" s="94" t="n">
        <f aca="false">SUM(F74,F76,F78,F80)</f>
        <v>6417.2</v>
      </c>
      <c r="G71" s="94" t="n">
        <f aca="false">SUM(G74,G76,G78,G80)</f>
        <v>6832.8</v>
      </c>
      <c r="H71" s="94" t="n">
        <f aca="false">SUM(H74,H76,H78,H80)</f>
        <v>7247</v>
      </c>
      <c r="I71" s="94" t="n">
        <f aca="false">SUM(I74,I76,I78,I80)</f>
        <v>7669.8</v>
      </c>
      <c r="J71" s="94" t="n">
        <f aca="false">SUM(J74,J76,J78,J80)</f>
        <v>8177.57</v>
      </c>
    </row>
    <row r="72" customFormat="false" ht="15.75" hidden="true" customHeight="false" outlineLevel="0" collapsed="false">
      <c r="A72" s="95"/>
      <c r="B72" s="72" t="s">
        <v>82</v>
      </c>
      <c r="C72" s="94" t="e">
        <f aca="false">IF(#REF!&gt;0,SUM(#REF!*C75,#REF!*C77,#REF!*C79,#REF!*C81)/#REF!,0)</f>
        <v>#REF!</v>
      </c>
      <c r="D72" s="94" t="n">
        <f aca="false">IF(C71&gt;0,SUM(C74*D75,C76*D77,C78*D79,C80*D81)/C71,0)</f>
        <v>94.7307529773339</v>
      </c>
      <c r="E72" s="94" t="n">
        <f aca="false">IF(D71&gt;0,SUM(D74*E75,D76*E77,D78*E79,D80*E81)/D71,0)</f>
        <v>106.094336283186</v>
      </c>
      <c r="F72" s="94" t="n">
        <f aca="false">IF(E71&gt;0,SUM(E74*F75,E76*F77,E78*F79,E80*F81)/E71,0)</f>
        <v>101.428571428571</v>
      </c>
      <c r="G72" s="94" t="n">
        <f aca="false">IF(F71&gt;0,SUM(F74*G75,F76*G77,F78*G79,F80*G81)/F71,0)</f>
        <v>101.13999875335</v>
      </c>
      <c r="H72" s="94" t="n">
        <f aca="false">IF(G71&gt;0,SUM(G74*H75,G76*H77,G78*H79,G80*H81)/G71,0)</f>
        <v>101.162498536471</v>
      </c>
      <c r="I72" s="94" t="n">
        <f aca="false">IF(H71&gt;0,SUM(H74*I75,H76*I77,H78*I79,H80*I81)/H71,0)</f>
        <v>101.461793845729</v>
      </c>
      <c r="J72" s="94" t="n">
        <f aca="false">IF(I71&gt;0,SUM(I74*J75,I76*J77,I78*J79,I80*J81)/I71,0)</f>
        <v>101.867893556546</v>
      </c>
    </row>
    <row r="73" customFormat="false" ht="15.75" hidden="true" customHeight="false" outlineLevel="0" collapsed="false">
      <c r="A73" s="96" t="s">
        <v>116</v>
      </c>
      <c r="B73" s="97"/>
      <c r="C73" s="91"/>
      <c r="D73" s="91"/>
      <c r="E73" s="91"/>
      <c r="F73" s="91"/>
      <c r="G73" s="91"/>
      <c r="H73" s="91"/>
      <c r="I73" s="91"/>
      <c r="J73" s="91"/>
    </row>
    <row r="74" customFormat="false" ht="15.75" hidden="true" customHeight="false" outlineLevel="0" collapsed="false">
      <c r="A74" s="98" t="s">
        <v>117</v>
      </c>
      <c r="B74" s="72" t="s">
        <v>80</v>
      </c>
      <c r="C74" s="91" t="n">
        <f aca="false">C38</f>
        <v>4861</v>
      </c>
      <c r="D74" s="91" t="n">
        <f aca="false">D38</f>
        <v>5260</v>
      </c>
      <c r="E74" s="91" t="n">
        <f aca="false">E38</f>
        <v>5580</v>
      </c>
      <c r="F74" s="91" t="n">
        <f aca="false">F38</f>
        <v>5855.7</v>
      </c>
      <c r="G74" s="91" t="n">
        <f aca="false">G38</f>
        <v>6192.2</v>
      </c>
      <c r="H74" s="91" t="n">
        <f aca="false">H38</f>
        <v>6554.8</v>
      </c>
      <c r="I74" s="91" t="n">
        <f aca="false">I38</f>
        <v>6925.9</v>
      </c>
      <c r="J74" s="91" t="n">
        <f aca="false">J38</f>
        <v>7367.8</v>
      </c>
    </row>
    <row r="75" customFormat="false" ht="15.75" hidden="true" customHeight="false" outlineLevel="0" collapsed="false">
      <c r="A75" s="71"/>
      <c r="B75" s="72" t="s">
        <v>82</v>
      </c>
      <c r="C75" s="91" t="e">
        <f aca="false">C39</f>
        <v>#REF!</v>
      </c>
      <c r="D75" s="91" t="n">
        <f aca="false">D39</f>
        <v>94.3</v>
      </c>
      <c r="E75" s="91" t="n">
        <f aca="false">E39</f>
        <v>104.7</v>
      </c>
      <c r="F75" s="91" t="n">
        <f aca="false">F39</f>
        <v>100.7</v>
      </c>
      <c r="G75" s="91" t="n">
        <f aca="false">G39</f>
        <v>101</v>
      </c>
      <c r="H75" s="91" t="n">
        <f aca="false">H39</f>
        <v>101.2</v>
      </c>
      <c r="I75" s="91" t="n">
        <f aca="false">I39</f>
        <v>101.5</v>
      </c>
      <c r="J75" s="91" t="n">
        <f aca="false">J39</f>
        <v>101.8</v>
      </c>
    </row>
    <row r="76" customFormat="false" ht="15.75" hidden="true" customHeight="false" outlineLevel="0" collapsed="false">
      <c r="A76" s="98" t="s">
        <v>118</v>
      </c>
      <c r="B76" s="72" t="s">
        <v>80</v>
      </c>
      <c r="C76" s="91" t="n">
        <f aca="false">C63</f>
        <v>345</v>
      </c>
      <c r="D76" s="91" t="n">
        <f aca="false">D63</f>
        <v>390</v>
      </c>
      <c r="E76" s="91" t="n">
        <f aca="false">E63</f>
        <v>510</v>
      </c>
      <c r="F76" s="91" t="n">
        <f aca="false">F63</f>
        <v>561.5</v>
      </c>
      <c r="G76" s="91" t="n">
        <f aca="false">G63</f>
        <v>640.6</v>
      </c>
      <c r="H76" s="91" t="n">
        <f aca="false">H63</f>
        <v>692.2</v>
      </c>
      <c r="I76" s="91" t="n">
        <f aca="false">I63</f>
        <v>743.9</v>
      </c>
      <c r="J76" s="91" t="n">
        <f aca="false">J63</f>
        <v>809.77</v>
      </c>
    </row>
    <row r="77" customFormat="false" ht="15.75" hidden="true" customHeight="false" outlineLevel="0" collapsed="false">
      <c r="A77" s="71"/>
      <c r="B77" s="72" t="s">
        <v>82</v>
      </c>
      <c r="C77" s="91" t="e">
        <f aca="false">C64</f>
        <v>#REF!</v>
      </c>
      <c r="D77" s="91" t="n">
        <f aca="false">D64</f>
        <v>100.8</v>
      </c>
      <c r="E77" s="91" t="n">
        <f aca="false">E64</f>
        <v>124.9</v>
      </c>
      <c r="F77" s="91" t="n">
        <f aca="false">F64</f>
        <v>109.4</v>
      </c>
      <c r="G77" s="91" t="n">
        <f aca="false">G64</f>
        <v>102.6</v>
      </c>
      <c r="H77" s="91" t="n">
        <f aca="false">H64</f>
        <v>100.8</v>
      </c>
      <c r="I77" s="91" t="n">
        <f aca="false">I64</f>
        <v>101.1</v>
      </c>
      <c r="J77" s="91" t="n">
        <f aca="false">J64</f>
        <v>102.5</v>
      </c>
    </row>
    <row r="78" customFormat="false" ht="15.75" hidden="true" customHeight="false" outlineLevel="0" collapsed="false">
      <c r="A78" s="99" t="s">
        <v>98</v>
      </c>
      <c r="B78" s="72" t="s">
        <v>80</v>
      </c>
      <c r="C78" s="91" t="n">
        <f aca="false">C44</f>
        <v>0</v>
      </c>
      <c r="D78" s="91" t="n">
        <f aca="false">D44</f>
        <v>0</v>
      </c>
      <c r="E78" s="91" t="n">
        <f aca="false">E44</f>
        <v>0</v>
      </c>
      <c r="F78" s="91" t="n">
        <f aca="false">F44</f>
        <v>0</v>
      </c>
      <c r="G78" s="91" t="n">
        <f aca="false">G44</f>
        <v>0</v>
      </c>
      <c r="H78" s="91" t="n">
        <f aca="false">H44</f>
        <v>0</v>
      </c>
      <c r="I78" s="91" t="n">
        <f aca="false">I44</f>
        <v>0</v>
      </c>
      <c r="J78" s="91" t="n">
        <f aca="false">J44</f>
        <v>0</v>
      </c>
    </row>
    <row r="79" customFormat="false" ht="15.75" hidden="true" customHeight="false" outlineLevel="0" collapsed="false">
      <c r="A79" s="9"/>
      <c r="B79" s="72" t="s">
        <v>82</v>
      </c>
      <c r="C79" s="91" t="n">
        <f aca="false">C45</f>
        <v>0</v>
      </c>
      <c r="D79" s="91" t="n">
        <f aca="false">D45</f>
        <v>0</v>
      </c>
      <c r="E79" s="91" t="n">
        <f aca="false">E45</f>
        <v>0</v>
      </c>
      <c r="F79" s="91" t="n">
        <f aca="false">F45</f>
        <v>0</v>
      </c>
      <c r="G79" s="91" t="n">
        <f aca="false">G45</f>
        <v>0</v>
      </c>
      <c r="H79" s="91" t="n">
        <f aca="false">H45</f>
        <v>0</v>
      </c>
      <c r="I79" s="91" t="n">
        <f aca="false">I45</f>
        <v>0</v>
      </c>
      <c r="J79" s="91" t="n">
        <f aca="false">J45</f>
        <v>0</v>
      </c>
    </row>
    <row r="80" customFormat="false" ht="15.75" hidden="true" customHeight="false" outlineLevel="0" collapsed="false">
      <c r="A80" s="100" t="s">
        <v>99</v>
      </c>
      <c r="B80" s="72" t="s">
        <v>80</v>
      </c>
      <c r="C80" s="91" t="n">
        <f aca="false">C48</f>
        <v>0</v>
      </c>
      <c r="D80" s="91" t="n">
        <f aca="false">D48</f>
        <v>0</v>
      </c>
      <c r="E80" s="91" t="n">
        <f aca="false">E48</f>
        <v>0</v>
      </c>
      <c r="F80" s="91" t="n">
        <f aca="false">F48</f>
        <v>0</v>
      </c>
      <c r="G80" s="91" t="n">
        <f aca="false">G48</f>
        <v>0</v>
      </c>
      <c r="H80" s="91" t="n">
        <f aca="false">H48</f>
        <v>0</v>
      </c>
      <c r="I80" s="91" t="n">
        <f aca="false">I48</f>
        <v>0</v>
      </c>
      <c r="J80" s="91" t="n">
        <f aca="false">J48</f>
        <v>0</v>
      </c>
    </row>
    <row r="81" customFormat="false" ht="15.75" hidden="true" customHeight="false" outlineLevel="0" collapsed="false">
      <c r="A81" s="71"/>
      <c r="B81" s="72" t="s">
        <v>82</v>
      </c>
      <c r="C81" s="91" t="e">
        <f aca="false">C49</f>
        <v>#REF!</v>
      </c>
      <c r="D81" s="91" t="n">
        <f aca="false">D49</f>
        <v>0</v>
      </c>
      <c r="E81" s="91" t="n">
        <f aca="false">E49</f>
        <v>0</v>
      </c>
      <c r="F81" s="91" t="n">
        <f aca="false">F49</f>
        <v>0</v>
      </c>
      <c r="G81" s="91" t="n">
        <f aca="false">G49</f>
        <v>0</v>
      </c>
      <c r="H81" s="91" t="n">
        <f aca="false">H49</f>
        <v>0</v>
      </c>
      <c r="I81" s="91" t="n">
        <f aca="false">I49</f>
        <v>0</v>
      </c>
      <c r="J81" s="91" t="n">
        <f aca="false">J49</f>
        <v>0</v>
      </c>
    </row>
    <row r="82" customFormat="false" ht="15.75" hidden="true" customHeight="false" outlineLevel="0" collapsed="false">
      <c r="A82" s="92" t="s">
        <v>119</v>
      </c>
      <c r="B82" s="101"/>
      <c r="C82" s="91"/>
      <c r="D82" s="91"/>
      <c r="E82" s="91"/>
      <c r="F82" s="91"/>
      <c r="G82" s="91"/>
      <c r="H82" s="91"/>
      <c r="I82" s="91"/>
      <c r="J82" s="91"/>
    </row>
    <row r="83" customFormat="false" ht="15.75" hidden="true" customHeight="false" outlineLevel="0" collapsed="false">
      <c r="A83" s="77" t="s">
        <v>115</v>
      </c>
      <c r="B83" s="72" t="s">
        <v>80</v>
      </c>
      <c r="C83" s="91"/>
      <c r="D83" s="91"/>
      <c r="E83" s="91"/>
      <c r="F83" s="91"/>
      <c r="G83" s="91"/>
      <c r="H83" s="91"/>
      <c r="I83" s="91"/>
      <c r="J83" s="91"/>
    </row>
    <row r="84" customFormat="false" ht="15.75" hidden="true" customHeight="false" outlineLevel="0" collapsed="false">
      <c r="A84" s="95"/>
      <c r="B84" s="72" t="s">
        <v>82</v>
      </c>
      <c r="C84" s="91"/>
      <c r="D84" s="91"/>
      <c r="E84" s="91"/>
      <c r="F84" s="91"/>
      <c r="G84" s="91"/>
      <c r="H84" s="91"/>
      <c r="I84" s="91"/>
      <c r="J84" s="91"/>
    </row>
    <row r="85" customFormat="false" ht="15.75" hidden="true" customHeight="false" outlineLevel="0" collapsed="false">
      <c r="A85" s="96" t="s">
        <v>116</v>
      </c>
      <c r="B85" s="97"/>
      <c r="C85" s="91"/>
      <c r="D85" s="91"/>
      <c r="E85" s="91"/>
      <c r="F85" s="91"/>
      <c r="G85" s="91"/>
      <c r="H85" s="91"/>
      <c r="I85" s="91"/>
      <c r="J85" s="91"/>
    </row>
    <row r="86" customFormat="false" ht="15.75" hidden="true" customHeight="false" outlineLevel="0" collapsed="false">
      <c r="A86" s="95" t="s">
        <v>120</v>
      </c>
      <c r="B86" s="72" t="s">
        <v>80</v>
      </c>
      <c r="C86" s="91"/>
      <c r="D86" s="91"/>
      <c r="E86" s="91"/>
      <c r="F86" s="91"/>
      <c r="G86" s="91"/>
      <c r="H86" s="91"/>
      <c r="I86" s="91"/>
      <c r="J86" s="91"/>
    </row>
    <row r="87" customFormat="false" ht="15.75" hidden="true" customHeight="false" outlineLevel="0" collapsed="false">
      <c r="A87" s="95"/>
      <c r="B87" s="72" t="s">
        <v>82</v>
      </c>
      <c r="C87" s="91"/>
      <c r="D87" s="91"/>
      <c r="E87" s="91"/>
      <c r="F87" s="91"/>
      <c r="G87" s="91"/>
      <c r="H87" s="91"/>
      <c r="I87" s="91"/>
      <c r="J87" s="91"/>
    </row>
    <row r="88" customFormat="false" ht="15.75" hidden="true" customHeight="false" outlineLevel="0" collapsed="false">
      <c r="A88" s="92" t="s">
        <v>121</v>
      </c>
      <c r="B88" s="101"/>
      <c r="C88" s="91"/>
      <c r="D88" s="91"/>
      <c r="E88" s="91"/>
      <c r="F88" s="91"/>
      <c r="G88" s="91"/>
      <c r="H88" s="91"/>
      <c r="I88" s="91"/>
      <c r="J88" s="91"/>
    </row>
    <row r="89" customFormat="false" ht="15.75" hidden="true" customHeight="false" outlineLevel="0" collapsed="false">
      <c r="A89" s="77" t="s">
        <v>115</v>
      </c>
      <c r="B89" s="72" t="s">
        <v>80</v>
      </c>
      <c r="C89" s="91"/>
      <c r="D89" s="91"/>
      <c r="E89" s="91"/>
      <c r="F89" s="91"/>
      <c r="G89" s="91"/>
      <c r="H89" s="91"/>
      <c r="I89" s="91"/>
      <c r="J89" s="91"/>
    </row>
    <row r="90" customFormat="false" ht="15.75" hidden="true" customHeight="false" outlineLevel="0" collapsed="false">
      <c r="A90" s="95"/>
      <c r="B90" s="72" t="s">
        <v>82</v>
      </c>
      <c r="C90" s="91"/>
      <c r="D90" s="91"/>
      <c r="E90" s="91"/>
      <c r="F90" s="91"/>
      <c r="G90" s="91"/>
      <c r="H90" s="91"/>
      <c r="I90" s="91"/>
      <c r="J90" s="91"/>
    </row>
    <row r="91" customFormat="false" ht="15.75" hidden="true" customHeight="false" outlineLevel="0" collapsed="false">
      <c r="A91" s="96" t="s">
        <v>116</v>
      </c>
      <c r="B91" s="97"/>
      <c r="C91" s="91"/>
      <c r="D91" s="91"/>
      <c r="E91" s="91"/>
      <c r="F91" s="91"/>
      <c r="G91" s="91"/>
      <c r="H91" s="91"/>
      <c r="I91" s="91"/>
      <c r="J91" s="91"/>
    </row>
    <row r="92" customFormat="false" ht="15.75" hidden="true" customHeight="false" outlineLevel="0" collapsed="false">
      <c r="A92" s="95" t="s">
        <v>120</v>
      </c>
      <c r="B92" s="72" t="s">
        <v>80</v>
      </c>
      <c r="C92" s="91"/>
      <c r="D92" s="91"/>
      <c r="E92" s="91"/>
      <c r="F92" s="91"/>
      <c r="G92" s="91"/>
      <c r="H92" s="91"/>
      <c r="I92" s="91"/>
      <c r="J92" s="91"/>
    </row>
    <row r="93" customFormat="false" ht="15.75" hidden="true" customHeight="false" outlineLevel="0" collapsed="false">
      <c r="A93" s="95"/>
      <c r="B93" s="72" t="s">
        <v>82</v>
      </c>
      <c r="C93" s="91"/>
      <c r="D93" s="91"/>
      <c r="E93" s="91"/>
      <c r="F93" s="91"/>
      <c r="G93" s="91"/>
      <c r="H93" s="91"/>
      <c r="I93" s="91"/>
      <c r="J93" s="91"/>
    </row>
    <row r="94" customFormat="false" ht="15.75" hidden="true" customHeight="false" outlineLevel="0" collapsed="false">
      <c r="A94" s="92" t="s">
        <v>122</v>
      </c>
      <c r="B94" s="102"/>
      <c r="C94" s="91"/>
      <c r="D94" s="91"/>
      <c r="E94" s="91"/>
      <c r="F94" s="91"/>
      <c r="G94" s="91"/>
      <c r="H94" s="91"/>
      <c r="I94" s="91"/>
      <c r="J94" s="91"/>
    </row>
    <row r="95" customFormat="false" ht="15.75" hidden="true" customHeight="false" outlineLevel="0" collapsed="false">
      <c r="A95" s="103" t="s">
        <v>115</v>
      </c>
      <c r="B95" s="104" t="s">
        <v>80</v>
      </c>
      <c r="C95" s="94" t="n">
        <f aca="false">C98</f>
        <v>0</v>
      </c>
      <c r="D95" s="94" t="n">
        <f aca="false">D98</f>
        <v>0</v>
      </c>
      <c r="E95" s="94" t="n">
        <f aca="false">E98</f>
        <v>0</v>
      </c>
      <c r="F95" s="94" t="n">
        <f aca="false">F98</f>
        <v>0</v>
      </c>
      <c r="G95" s="94" t="n">
        <f aca="false">G98</f>
        <v>0</v>
      </c>
      <c r="H95" s="94" t="n">
        <f aca="false">H98</f>
        <v>0</v>
      </c>
      <c r="I95" s="94" t="n">
        <f aca="false">I98</f>
        <v>0</v>
      </c>
      <c r="J95" s="94" t="n">
        <f aca="false">J98</f>
        <v>0</v>
      </c>
    </row>
    <row r="96" customFormat="false" ht="15.75" hidden="true" customHeight="false" outlineLevel="0" collapsed="false">
      <c r="A96" s="95"/>
      <c r="B96" s="72" t="s">
        <v>82</v>
      </c>
      <c r="C96" s="94" t="n">
        <f aca="false">C99</f>
        <v>0</v>
      </c>
      <c r="D96" s="94" t="n">
        <f aca="false">D99</f>
        <v>0</v>
      </c>
      <c r="E96" s="94" t="n">
        <f aca="false">E99</f>
        <v>0</v>
      </c>
      <c r="F96" s="94" t="n">
        <f aca="false">F99</f>
        <v>0</v>
      </c>
      <c r="G96" s="94" t="n">
        <f aca="false">G99</f>
        <v>0</v>
      </c>
      <c r="H96" s="94" t="n">
        <f aca="false">H99</f>
        <v>0</v>
      </c>
      <c r="I96" s="94" t="n">
        <f aca="false">I99</f>
        <v>0</v>
      </c>
      <c r="J96" s="94" t="n">
        <f aca="false">J99</f>
        <v>0</v>
      </c>
    </row>
    <row r="97" customFormat="false" ht="15.75" hidden="true" customHeight="false" outlineLevel="0" collapsed="false">
      <c r="A97" s="96" t="s">
        <v>116</v>
      </c>
      <c r="B97" s="97"/>
      <c r="C97" s="91"/>
      <c r="D97" s="91"/>
      <c r="E97" s="91"/>
      <c r="F97" s="91"/>
      <c r="G97" s="91"/>
      <c r="H97" s="91"/>
      <c r="I97" s="91"/>
      <c r="J97" s="91"/>
    </row>
    <row r="98" customFormat="false" ht="15.75" hidden="true" customHeight="false" outlineLevel="0" collapsed="false">
      <c r="A98" s="105" t="s">
        <v>123</v>
      </c>
      <c r="B98" s="72" t="s">
        <v>80</v>
      </c>
      <c r="C98" s="91" t="n">
        <f aca="false">C42</f>
        <v>0</v>
      </c>
      <c r="D98" s="91" t="n">
        <f aca="false">D42</f>
        <v>0</v>
      </c>
      <c r="E98" s="91" t="n">
        <f aca="false">E42</f>
        <v>0</v>
      </c>
      <c r="F98" s="91" t="n">
        <f aca="false">F42</f>
        <v>0</v>
      </c>
      <c r="G98" s="91" t="n">
        <f aca="false">G42</f>
        <v>0</v>
      </c>
      <c r="H98" s="91" t="n">
        <f aca="false">H42</f>
        <v>0</v>
      </c>
      <c r="I98" s="91" t="n">
        <f aca="false">I42</f>
        <v>0</v>
      </c>
      <c r="J98" s="91" t="n">
        <f aca="false">J42</f>
        <v>0</v>
      </c>
    </row>
    <row r="99" customFormat="false" ht="15.75" hidden="true" customHeight="false" outlineLevel="0" collapsed="false">
      <c r="A99" s="95"/>
      <c r="B99" s="72" t="s">
        <v>82</v>
      </c>
      <c r="C99" s="91" t="n">
        <f aca="false">C43</f>
        <v>0</v>
      </c>
      <c r="D99" s="91" t="n">
        <f aca="false">D43</f>
        <v>0</v>
      </c>
      <c r="E99" s="91" t="n">
        <f aca="false">E43</f>
        <v>0</v>
      </c>
      <c r="F99" s="91" t="n">
        <f aca="false">F43</f>
        <v>0</v>
      </c>
      <c r="G99" s="91" t="n">
        <f aca="false">G43</f>
        <v>0</v>
      </c>
      <c r="H99" s="91" t="n">
        <f aca="false">H43</f>
        <v>0</v>
      </c>
      <c r="I99" s="91" t="n">
        <f aca="false">I43</f>
        <v>0</v>
      </c>
      <c r="J99" s="91" t="n">
        <f aca="false">J43</f>
        <v>0</v>
      </c>
    </row>
    <row r="100" customFormat="false" ht="15.75" hidden="true" customHeight="false" outlineLevel="0" collapsed="false">
      <c r="A100" s="92" t="s">
        <v>124</v>
      </c>
      <c r="B100" s="101"/>
      <c r="C100" s="91"/>
      <c r="D100" s="91"/>
      <c r="E100" s="91"/>
      <c r="F100" s="91"/>
      <c r="G100" s="91"/>
      <c r="H100" s="91"/>
      <c r="I100" s="91"/>
      <c r="J100" s="91"/>
    </row>
    <row r="101" customFormat="false" ht="15.75" hidden="true" customHeight="false" outlineLevel="0" collapsed="false">
      <c r="A101" s="77" t="s">
        <v>115</v>
      </c>
      <c r="B101" s="72" t="s">
        <v>80</v>
      </c>
      <c r="C101" s="91"/>
      <c r="D101" s="91"/>
      <c r="E101" s="91"/>
      <c r="F101" s="91"/>
      <c r="G101" s="91"/>
      <c r="H101" s="91"/>
      <c r="I101" s="91"/>
      <c r="J101" s="91"/>
    </row>
    <row r="102" customFormat="false" ht="15.75" hidden="true" customHeight="false" outlineLevel="0" collapsed="false">
      <c r="A102" s="95"/>
      <c r="B102" s="72" t="s">
        <v>82</v>
      </c>
      <c r="C102" s="91"/>
      <c r="D102" s="91"/>
      <c r="E102" s="91"/>
      <c r="F102" s="91"/>
      <c r="G102" s="91"/>
      <c r="H102" s="91"/>
      <c r="I102" s="91"/>
      <c r="J102" s="91"/>
    </row>
    <row r="103" customFormat="false" ht="15.75" hidden="true" customHeight="false" outlineLevel="0" collapsed="false">
      <c r="A103" s="96" t="s">
        <v>116</v>
      </c>
      <c r="B103" s="97"/>
      <c r="C103" s="91"/>
      <c r="D103" s="91"/>
      <c r="E103" s="91"/>
      <c r="F103" s="91"/>
      <c r="G103" s="91"/>
      <c r="H103" s="91"/>
      <c r="I103" s="91"/>
      <c r="J103" s="91"/>
    </row>
    <row r="104" customFormat="false" ht="15.75" hidden="true" customHeight="false" outlineLevel="0" collapsed="false">
      <c r="A104" s="95" t="s">
        <v>120</v>
      </c>
      <c r="B104" s="72" t="s">
        <v>80</v>
      </c>
      <c r="C104" s="91"/>
      <c r="D104" s="91"/>
      <c r="E104" s="91"/>
      <c r="F104" s="91"/>
      <c r="G104" s="91"/>
      <c r="H104" s="91"/>
      <c r="I104" s="91"/>
      <c r="J104" s="91"/>
    </row>
    <row r="105" customFormat="false" ht="15.75" hidden="true" customHeight="false" outlineLevel="0" collapsed="false">
      <c r="A105" s="95"/>
      <c r="B105" s="72" t="s">
        <v>82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5.75" hidden="true" customHeight="false" outlineLevel="0" collapsed="false">
      <c r="A106" s="92" t="s">
        <v>125</v>
      </c>
      <c r="B106" s="101"/>
      <c r="C106" s="91"/>
      <c r="D106" s="91"/>
      <c r="E106" s="91"/>
      <c r="F106" s="91"/>
      <c r="G106" s="91"/>
      <c r="H106" s="91"/>
      <c r="I106" s="91"/>
      <c r="J106" s="91"/>
    </row>
    <row r="107" customFormat="false" ht="15.75" hidden="true" customHeight="false" outlineLevel="0" collapsed="false">
      <c r="A107" s="77" t="s">
        <v>115</v>
      </c>
      <c r="B107" s="72" t="s">
        <v>80</v>
      </c>
      <c r="C107" s="106" t="n">
        <f aca="false">C110</f>
        <v>0</v>
      </c>
      <c r="D107" s="106" t="n">
        <f aca="false">D110</f>
        <v>0</v>
      </c>
      <c r="E107" s="106" t="n">
        <f aca="false">E110</f>
        <v>0</v>
      </c>
      <c r="F107" s="106" t="n">
        <f aca="false">F110</f>
        <v>0</v>
      </c>
      <c r="G107" s="106" t="n">
        <f aca="false">G110</f>
        <v>0</v>
      </c>
      <c r="H107" s="106" t="n">
        <f aca="false">H110</f>
        <v>0</v>
      </c>
      <c r="I107" s="106" t="n">
        <f aca="false">I110</f>
        <v>0</v>
      </c>
      <c r="J107" s="106" t="n">
        <f aca="false">J110</f>
        <v>0</v>
      </c>
    </row>
    <row r="108" customFormat="false" ht="15.75" hidden="true" customHeight="false" outlineLevel="0" collapsed="false">
      <c r="A108" s="95"/>
      <c r="B108" s="72" t="s">
        <v>82</v>
      </c>
      <c r="C108" s="106" t="e">
        <f aca="false">C111</f>
        <v>#REF!</v>
      </c>
      <c r="D108" s="106" t="n">
        <f aca="false">D111</f>
        <v>0</v>
      </c>
      <c r="E108" s="106" t="n">
        <f aca="false">E111</f>
        <v>0</v>
      </c>
      <c r="F108" s="106" t="n">
        <f aca="false">F111</f>
        <v>0</v>
      </c>
      <c r="G108" s="106" t="n">
        <f aca="false">G111</f>
        <v>0</v>
      </c>
      <c r="H108" s="106" t="n">
        <f aca="false">H111</f>
        <v>0</v>
      </c>
      <c r="I108" s="106" t="n">
        <f aca="false">I111</f>
        <v>0</v>
      </c>
      <c r="J108" s="106" t="n">
        <f aca="false">J111</f>
        <v>0</v>
      </c>
    </row>
    <row r="109" customFormat="false" ht="15.75" hidden="true" customHeight="false" outlineLevel="0" collapsed="false">
      <c r="A109" s="96" t="s">
        <v>116</v>
      </c>
      <c r="B109" s="97"/>
      <c r="C109" s="91"/>
      <c r="D109" s="91"/>
      <c r="E109" s="91"/>
      <c r="F109" s="91"/>
      <c r="G109" s="91"/>
      <c r="H109" s="91"/>
      <c r="I109" s="91"/>
      <c r="J109" s="91"/>
    </row>
    <row r="110" customFormat="false" ht="15.75" hidden="true" customHeight="false" outlineLevel="0" collapsed="false">
      <c r="A110" s="100" t="s">
        <v>99</v>
      </c>
      <c r="B110" s="72" t="s">
        <v>80</v>
      </c>
      <c r="C110" s="91" t="n">
        <f aca="false">C50</f>
        <v>0</v>
      </c>
      <c r="D110" s="91" t="n">
        <f aca="false">D50</f>
        <v>0</v>
      </c>
      <c r="E110" s="91" t="n">
        <f aca="false">E50</f>
        <v>0</v>
      </c>
      <c r="F110" s="91" t="n">
        <f aca="false">F50</f>
        <v>0</v>
      </c>
      <c r="G110" s="91" t="n">
        <f aca="false">G50</f>
        <v>0</v>
      </c>
      <c r="H110" s="91" t="n">
        <f aca="false">H50</f>
        <v>0</v>
      </c>
      <c r="I110" s="91" t="n">
        <f aca="false">I50</f>
        <v>0</v>
      </c>
      <c r="J110" s="91" t="n">
        <f aca="false">J50</f>
        <v>0</v>
      </c>
    </row>
    <row r="111" customFormat="false" ht="15.75" hidden="true" customHeight="false" outlineLevel="0" collapsed="false">
      <c r="A111" s="71"/>
      <c r="B111" s="72" t="s">
        <v>82</v>
      </c>
      <c r="C111" s="91" t="e">
        <f aca="false">C51</f>
        <v>#REF!</v>
      </c>
      <c r="D111" s="91" t="n">
        <f aca="false">D51</f>
        <v>0</v>
      </c>
      <c r="E111" s="91" t="n">
        <f aca="false">E51</f>
        <v>0</v>
      </c>
      <c r="F111" s="91" t="n">
        <f aca="false">F51</f>
        <v>0</v>
      </c>
      <c r="G111" s="91" t="n">
        <f aca="false">G51</f>
        <v>0</v>
      </c>
      <c r="H111" s="91" t="n">
        <f aca="false">H51</f>
        <v>0</v>
      </c>
      <c r="I111" s="91" t="n">
        <f aca="false">I51</f>
        <v>0</v>
      </c>
      <c r="J111" s="91" t="n">
        <f aca="false">J51</f>
        <v>0</v>
      </c>
    </row>
    <row r="112" customFormat="false" ht="15.75" hidden="true" customHeight="false" outlineLevel="0" collapsed="false">
      <c r="A112" s="92" t="s">
        <v>126</v>
      </c>
      <c r="B112" s="101"/>
      <c r="C112" s="91"/>
      <c r="D112" s="91"/>
      <c r="E112" s="91"/>
      <c r="F112" s="91"/>
      <c r="G112" s="91"/>
      <c r="H112" s="91"/>
      <c r="I112" s="91"/>
      <c r="J112" s="91"/>
    </row>
    <row r="113" customFormat="false" ht="15.75" hidden="true" customHeight="false" outlineLevel="0" collapsed="false">
      <c r="A113" s="77" t="s">
        <v>115</v>
      </c>
      <c r="B113" s="72" t="s">
        <v>80</v>
      </c>
      <c r="C113" s="106" t="n">
        <f aca="false">C116</f>
        <v>0</v>
      </c>
      <c r="D113" s="106" t="n">
        <f aca="false">D116</f>
        <v>0</v>
      </c>
      <c r="E113" s="106" t="n">
        <f aca="false">E116</f>
        <v>0</v>
      </c>
      <c r="F113" s="106" t="n">
        <f aca="false">F116</f>
        <v>0</v>
      </c>
      <c r="G113" s="106" t="n">
        <f aca="false">G116</f>
        <v>0</v>
      </c>
      <c r="H113" s="106" t="n">
        <f aca="false">H116</f>
        <v>0</v>
      </c>
      <c r="I113" s="106" t="n">
        <f aca="false">I116</f>
        <v>0</v>
      </c>
      <c r="J113" s="106" t="n">
        <f aca="false">J116</f>
        <v>0</v>
      </c>
    </row>
    <row r="114" customFormat="false" ht="15.75" hidden="true" customHeight="false" outlineLevel="0" collapsed="false">
      <c r="A114" s="95"/>
      <c r="B114" s="72" t="s">
        <v>82</v>
      </c>
      <c r="C114" s="106" t="e">
        <f aca="false">C117</f>
        <v>#REF!</v>
      </c>
      <c r="D114" s="106" t="n">
        <f aca="false">D117</f>
        <v>0</v>
      </c>
      <c r="E114" s="106" t="n">
        <f aca="false">E117</f>
        <v>0</v>
      </c>
      <c r="F114" s="106" t="n">
        <f aca="false">F117</f>
        <v>0</v>
      </c>
      <c r="G114" s="106" t="n">
        <f aca="false">G117</f>
        <v>0</v>
      </c>
      <c r="H114" s="106" t="n">
        <f aca="false">H117</f>
        <v>0</v>
      </c>
      <c r="I114" s="106" t="n">
        <f aca="false">I117</f>
        <v>0</v>
      </c>
      <c r="J114" s="106" t="n">
        <f aca="false">J117</f>
        <v>0</v>
      </c>
    </row>
    <row r="115" customFormat="false" ht="15.75" hidden="true" customHeight="false" outlineLevel="0" collapsed="false">
      <c r="A115" s="96" t="s">
        <v>116</v>
      </c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5.75" hidden="true" customHeight="false" outlineLevel="0" collapsed="false">
      <c r="A116" s="100" t="s">
        <v>99</v>
      </c>
      <c r="B116" s="72" t="s">
        <v>80</v>
      </c>
      <c r="C116" s="91" t="n">
        <f aca="false">C52</f>
        <v>0</v>
      </c>
      <c r="D116" s="91" t="n">
        <f aca="false">D52</f>
        <v>0</v>
      </c>
      <c r="E116" s="91" t="n">
        <f aca="false">E52</f>
        <v>0</v>
      </c>
      <c r="F116" s="91" t="n">
        <f aca="false">F52</f>
        <v>0</v>
      </c>
      <c r="G116" s="91" t="n">
        <f aca="false">G52</f>
        <v>0</v>
      </c>
      <c r="H116" s="91" t="n">
        <f aca="false">H52</f>
        <v>0</v>
      </c>
      <c r="I116" s="91" t="n">
        <f aca="false">I52</f>
        <v>0</v>
      </c>
      <c r="J116" s="91" t="n">
        <f aca="false">J52</f>
        <v>0</v>
      </c>
    </row>
    <row r="117" customFormat="false" ht="15.75" hidden="true" customHeight="false" outlineLevel="0" collapsed="false">
      <c r="A117" s="71"/>
      <c r="B117" s="72" t="s">
        <v>82</v>
      </c>
      <c r="C117" s="91" t="e">
        <f aca="false">C53</f>
        <v>#REF!</v>
      </c>
      <c r="D117" s="91" t="n">
        <f aca="false">D53</f>
        <v>0</v>
      </c>
      <c r="E117" s="91" t="n">
        <f aca="false">E53</f>
        <v>0</v>
      </c>
      <c r="F117" s="91" t="n">
        <f aca="false">F53</f>
        <v>0</v>
      </c>
      <c r="G117" s="91" t="n">
        <f aca="false">G53</f>
        <v>0</v>
      </c>
      <c r="H117" s="91" t="n">
        <f aca="false">H53</f>
        <v>0</v>
      </c>
      <c r="I117" s="91" t="n">
        <f aca="false">I53</f>
        <v>0</v>
      </c>
      <c r="J117" s="91" t="n">
        <f aca="false">J53</f>
        <v>0</v>
      </c>
    </row>
    <row r="118" customFormat="false" ht="15.75" hidden="true" customHeight="false" outlineLevel="0" collapsed="false">
      <c r="A118" s="92" t="s">
        <v>127</v>
      </c>
      <c r="B118" s="101"/>
      <c r="C118" s="91"/>
      <c r="D118" s="91"/>
      <c r="E118" s="91"/>
      <c r="F118" s="91"/>
      <c r="G118" s="91"/>
      <c r="H118" s="91"/>
      <c r="I118" s="91"/>
      <c r="J118" s="91"/>
    </row>
    <row r="119" customFormat="false" ht="15.75" hidden="true" customHeight="false" outlineLevel="0" collapsed="false">
      <c r="A119" s="77" t="s">
        <v>115</v>
      </c>
      <c r="B119" s="72" t="s">
        <v>80</v>
      </c>
      <c r="C119" s="91" t="n">
        <f aca="false">C122</f>
        <v>0</v>
      </c>
      <c r="D119" s="91" t="n">
        <f aca="false">D122</f>
        <v>0</v>
      </c>
      <c r="E119" s="91" t="n">
        <f aca="false">E122</f>
        <v>0</v>
      </c>
      <c r="F119" s="91" t="n">
        <f aca="false">F122</f>
        <v>0</v>
      </c>
      <c r="G119" s="91" t="n">
        <f aca="false">G122</f>
        <v>0</v>
      </c>
      <c r="H119" s="91" t="n">
        <f aca="false">H122</f>
        <v>0</v>
      </c>
      <c r="I119" s="91" t="n">
        <f aca="false">I122</f>
        <v>0</v>
      </c>
      <c r="J119" s="91" t="n">
        <f aca="false">J122</f>
        <v>0</v>
      </c>
    </row>
    <row r="120" customFormat="false" ht="15.75" hidden="true" customHeight="false" outlineLevel="0" collapsed="false">
      <c r="A120" s="95"/>
      <c r="B120" s="72" t="s">
        <v>82</v>
      </c>
      <c r="C120" s="91" t="e">
        <f aca="false">C123</f>
        <v>#REF!</v>
      </c>
      <c r="D120" s="91" t="n">
        <f aca="false">D123</f>
        <v>0</v>
      </c>
      <c r="E120" s="91" t="n">
        <f aca="false">E123</f>
        <v>0</v>
      </c>
      <c r="F120" s="91" t="n">
        <f aca="false">F123</f>
        <v>0</v>
      </c>
      <c r="G120" s="91" t="n">
        <f aca="false">G123</f>
        <v>0</v>
      </c>
      <c r="H120" s="91" t="n">
        <f aca="false">H123</f>
        <v>0</v>
      </c>
      <c r="I120" s="91" t="n">
        <f aca="false">I123</f>
        <v>0</v>
      </c>
      <c r="J120" s="91" t="n">
        <f aca="false">J123</f>
        <v>0</v>
      </c>
    </row>
    <row r="121" customFormat="false" ht="15.75" hidden="true" customHeight="false" outlineLevel="0" collapsed="false">
      <c r="A121" s="96" t="s">
        <v>116</v>
      </c>
      <c r="B121" s="97"/>
      <c r="C121" s="91"/>
      <c r="D121" s="91"/>
      <c r="E121" s="91"/>
      <c r="F121" s="91"/>
      <c r="G121" s="91"/>
      <c r="H121" s="91"/>
      <c r="I121" s="91"/>
      <c r="J121" s="91"/>
    </row>
    <row r="122" customFormat="false" ht="15.75" hidden="true" customHeight="false" outlineLevel="0" collapsed="false">
      <c r="A122" s="98" t="s">
        <v>89</v>
      </c>
      <c r="B122" s="72" t="s">
        <v>80</v>
      </c>
      <c r="C122" s="91" t="n">
        <f aca="false">C22</f>
        <v>0</v>
      </c>
      <c r="D122" s="91" t="n">
        <f aca="false">D22</f>
        <v>0</v>
      </c>
      <c r="E122" s="91" t="n">
        <f aca="false">E22</f>
        <v>0</v>
      </c>
      <c r="F122" s="91" t="n">
        <f aca="false">F22</f>
        <v>0</v>
      </c>
      <c r="G122" s="91" t="n">
        <f aca="false">G22</f>
        <v>0</v>
      </c>
      <c r="H122" s="91" t="n">
        <f aca="false">H22</f>
        <v>0</v>
      </c>
      <c r="I122" s="91" t="n">
        <f aca="false">I22</f>
        <v>0</v>
      </c>
      <c r="J122" s="91" t="n">
        <f aca="false">J22</f>
        <v>0</v>
      </c>
    </row>
    <row r="123" customFormat="false" ht="15.75" hidden="true" customHeight="false" outlineLevel="0" collapsed="false">
      <c r="A123" s="95"/>
      <c r="B123" s="72" t="s">
        <v>82</v>
      </c>
      <c r="C123" s="91" t="e">
        <f aca="false">C23</f>
        <v>#REF!</v>
      </c>
      <c r="D123" s="91" t="n">
        <f aca="false">D23</f>
        <v>0</v>
      </c>
      <c r="E123" s="91" t="n">
        <f aca="false">E23</f>
        <v>0</v>
      </c>
      <c r="F123" s="91" t="n">
        <f aca="false">F23</f>
        <v>0</v>
      </c>
      <c r="G123" s="91" t="n">
        <f aca="false">G23</f>
        <v>0</v>
      </c>
      <c r="H123" s="91" t="n">
        <f aca="false">H23</f>
        <v>0</v>
      </c>
      <c r="I123" s="91" t="n">
        <f aca="false">I23</f>
        <v>0</v>
      </c>
      <c r="J123" s="91" t="n">
        <f aca="false">J23</f>
        <v>0</v>
      </c>
    </row>
    <row r="124" customFormat="false" ht="15.75" hidden="true" customHeight="false" outlineLevel="0" collapsed="false">
      <c r="A124" s="92" t="s">
        <v>128</v>
      </c>
      <c r="B124" s="101"/>
      <c r="C124" s="91"/>
      <c r="D124" s="91"/>
      <c r="E124" s="91"/>
      <c r="F124" s="91"/>
      <c r="G124" s="91"/>
      <c r="H124" s="91"/>
      <c r="I124" s="91"/>
      <c r="J124" s="91"/>
    </row>
    <row r="125" customFormat="false" ht="15.75" hidden="true" customHeight="false" outlineLevel="0" collapsed="false">
      <c r="A125" s="77" t="s">
        <v>115</v>
      </c>
      <c r="B125" s="72" t="s">
        <v>80</v>
      </c>
      <c r="C125" s="91"/>
      <c r="D125" s="91"/>
      <c r="E125" s="91"/>
      <c r="F125" s="91"/>
      <c r="G125" s="91"/>
      <c r="H125" s="91"/>
      <c r="I125" s="91"/>
      <c r="J125" s="91"/>
    </row>
    <row r="126" customFormat="false" ht="15.75" hidden="true" customHeight="false" outlineLevel="0" collapsed="false">
      <c r="A126" s="95"/>
      <c r="B126" s="72" t="s">
        <v>82</v>
      </c>
      <c r="C126" s="91"/>
      <c r="D126" s="91"/>
      <c r="E126" s="91"/>
      <c r="F126" s="91"/>
      <c r="G126" s="91"/>
      <c r="H126" s="91"/>
      <c r="I126" s="91"/>
      <c r="J126" s="91"/>
    </row>
    <row r="127" customFormat="false" ht="15.75" hidden="true" customHeight="false" outlineLevel="0" collapsed="false">
      <c r="A127" s="96" t="s">
        <v>116</v>
      </c>
      <c r="B127" s="97"/>
      <c r="C127" s="91"/>
      <c r="D127" s="91"/>
      <c r="E127" s="91"/>
      <c r="F127" s="91"/>
      <c r="G127" s="91"/>
      <c r="H127" s="91"/>
      <c r="I127" s="91"/>
      <c r="J127" s="91"/>
    </row>
    <row r="128" customFormat="false" ht="15.75" hidden="true" customHeight="false" outlineLevel="0" collapsed="false">
      <c r="A128" s="95" t="s">
        <v>120</v>
      </c>
      <c r="B128" s="72" t="s">
        <v>80</v>
      </c>
      <c r="C128" s="91"/>
      <c r="D128" s="91"/>
      <c r="E128" s="91"/>
      <c r="F128" s="91"/>
      <c r="G128" s="91"/>
      <c r="H128" s="91"/>
      <c r="I128" s="91"/>
      <c r="J128" s="91"/>
    </row>
    <row r="129" customFormat="false" ht="15.75" hidden="true" customHeight="false" outlineLevel="0" collapsed="false">
      <c r="A129" s="95"/>
      <c r="B129" s="72" t="s">
        <v>82</v>
      </c>
      <c r="C129" s="91"/>
      <c r="D129" s="91"/>
      <c r="E129" s="91"/>
      <c r="F129" s="91"/>
      <c r="G129" s="91"/>
      <c r="H129" s="91"/>
      <c r="I129" s="91"/>
      <c r="J129" s="91"/>
    </row>
    <row r="130" customFormat="false" ht="15.75" hidden="true" customHeight="false" outlineLevel="0" collapsed="false">
      <c r="A130" s="92" t="s">
        <v>129</v>
      </c>
      <c r="B130" s="101"/>
      <c r="C130" s="91"/>
      <c r="D130" s="91"/>
      <c r="E130" s="91"/>
      <c r="F130" s="91"/>
      <c r="G130" s="91"/>
      <c r="H130" s="91"/>
      <c r="I130" s="91"/>
      <c r="J130" s="91"/>
    </row>
    <row r="131" customFormat="false" ht="15.75" hidden="true" customHeight="false" outlineLevel="0" collapsed="false">
      <c r="A131" s="77" t="s">
        <v>115</v>
      </c>
      <c r="B131" s="72" t="s">
        <v>80</v>
      </c>
      <c r="C131" s="91"/>
      <c r="D131" s="91"/>
      <c r="E131" s="91"/>
      <c r="F131" s="91"/>
      <c r="G131" s="91"/>
      <c r="H131" s="91"/>
      <c r="I131" s="91"/>
      <c r="J131" s="91"/>
    </row>
    <row r="132" customFormat="false" ht="15.75" hidden="true" customHeight="false" outlineLevel="0" collapsed="false">
      <c r="A132" s="95"/>
      <c r="B132" s="72" t="s">
        <v>82</v>
      </c>
      <c r="C132" s="91"/>
      <c r="D132" s="91"/>
      <c r="E132" s="91"/>
      <c r="F132" s="91"/>
      <c r="G132" s="91"/>
      <c r="H132" s="91"/>
      <c r="I132" s="91"/>
      <c r="J132" s="91"/>
    </row>
    <row r="133" customFormat="false" ht="15.75" hidden="true" customHeight="false" outlineLevel="0" collapsed="false">
      <c r="A133" s="96" t="s">
        <v>116</v>
      </c>
      <c r="B133" s="97"/>
      <c r="C133" s="91"/>
      <c r="D133" s="91"/>
      <c r="E133" s="91"/>
      <c r="F133" s="91"/>
      <c r="G133" s="91"/>
      <c r="H133" s="91"/>
      <c r="I133" s="91"/>
      <c r="J133" s="91"/>
    </row>
    <row r="134" customFormat="false" ht="15.75" hidden="true" customHeight="false" outlineLevel="0" collapsed="false">
      <c r="A134" s="95" t="s">
        <v>120</v>
      </c>
      <c r="B134" s="72" t="s">
        <v>80</v>
      </c>
      <c r="C134" s="91"/>
      <c r="D134" s="91"/>
      <c r="E134" s="91"/>
      <c r="F134" s="91"/>
      <c r="G134" s="91"/>
      <c r="H134" s="91"/>
      <c r="I134" s="91"/>
      <c r="J134" s="91"/>
    </row>
    <row r="135" customFormat="false" ht="15.75" hidden="true" customHeight="false" outlineLevel="0" collapsed="false">
      <c r="A135" s="95"/>
      <c r="B135" s="72" t="s">
        <v>82</v>
      </c>
      <c r="C135" s="91"/>
      <c r="D135" s="91"/>
      <c r="E135" s="91"/>
      <c r="F135" s="91"/>
      <c r="G135" s="91"/>
      <c r="H135" s="91"/>
      <c r="I135" s="91"/>
      <c r="J135" s="91"/>
    </row>
    <row r="136" customFormat="false" ht="15.75" hidden="true" customHeight="false" outlineLevel="0" collapsed="false">
      <c r="A136" s="92" t="s">
        <v>130</v>
      </c>
      <c r="B136" s="101"/>
      <c r="C136" s="91"/>
      <c r="D136" s="91"/>
      <c r="E136" s="91"/>
      <c r="F136" s="91"/>
      <c r="G136" s="91"/>
      <c r="H136" s="91"/>
      <c r="I136" s="91"/>
      <c r="J136" s="91"/>
    </row>
    <row r="137" customFormat="false" ht="15.75" hidden="true" customHeight="false" outlineLevel="0" collapsed="false">
      <c r="A137" s="77" t="s">
        <v>115</v>
      </c>
      <c r="B137" s="72" t="s">
        <v>80</v>
      </c>
      <c r="C137" s="94" t="n">
        <f aca="false">SUM(C140,C142)</f>
        <v>2925.5</v>
      </c>
      <c r="D137" s="94" t="n">
        <f aca="false">SUM(D140,D142)</f>
        <v>1590</v>
      </c>
      <c r="E137" s="94" t="n">
        <f aca="false">SUM(E140,E142)</f>
        <v>1700</v>
      </c>
      <c r="F137" s="94" t="n">
        <f aca="false">SUM(F140,F142)</f>
        <v>1951.8</v>
      </c>
      <c r="G137" s="94" t="n">
        <f aca="false">SUM(G140,G142)</f>
        <v>2310.2</v>
      </c>
      <c r="H137" s="94" t="n">
        <f aca="false">SUM(H140,H142)</f>
        <v>2417.7</v>
      </c>
      <c r="I137" s="94" t="n">
        <f aca="false">SUM(I140,I142)</f>
        <v>2597.2</v>
      </c>
      <c r="J137" s="94" t="n">
        <f aca="false">SUM(J140,J142)</f>
        <v>2854.3</v>
      </c>
    </row>
    <row r="138" customFormat="false" ht="15.75" hidden="true" customHeight="false" outlineLevel="0" collapsed="false">
      <c r="A138" s="95"/>
      <c r="B138" s="72" t="s">
        <v>82</v>
      </c>
      <c r="C138" s="91" t="e">
        <f aca="false">IF(#REF!&gt;0,SUM(#REF!*C141,#REF!*C143)/#REF!,0)</f>
        <v>#REF!</v>
      </c>
      <c r="D138" s="91" t="n">
        <f aca="false">IF(C137&gt;0,SUM(C140*D141,C142*D143)/C137,0)</f>
        <v>51.8</v>
      </c>
      <c r="E138" s="91" t="n">
        <f aca="false">IF(D137&gt;0,SUM(D140*E141,D142*E143)/D137,0)</f>
        <v>99.4</v>
      </c>
      <c r="F138" s="91" t="n">
        <f aca="false">IF(E137&gt;0,SUM(E140*F141,E142*F143)/E137,0)</f>
        <v>106.8</v>
      </c>
      <c r="G138" s="91" t="n">
        <f aca="false">IF(F137&gt;0,SUM(F140*G141,F142*G143)/F137,0)</f>
        <v>102.3</v>
      </c>
      <c r="H138" s="91" t="n">
        <f aca="false">IF(G137&gt;0,SUM(G140*H141,G142*H143)/G137,0)</f>
        <v>102.2</v>
      </c>
      <c r="I138" s="91" t="n">
        <f aca="false">IF(H137&gt;0,SUM(H140*I141,H142*I143)/H137,0)</f>
        <v>102.7</v>
      </c>
      <c r="J138" s="91" t="n">
        <f aca="false">IF(I137&gt;0,SUM(I140*J141,I142*J143)/I137,0)</f>
        <v>102.9</v>
      </c>
    </row>
    <row r="139" customFormat="false" ht="15.75" hidden="true" customHeight="false" outlineLevel="0" collapsed="false">
      <c r="A139" s="96" t="s">
        <v>116</v>
      </c>
      <c r="B139" s="97"/>
      <c r="C139" s="91"/>
      <c r="D139" s="91"/>
      <c r="E139" s="91"/>
      <c r="F139" s="91"/>
      <c r="G139" s="91"/>
      <c r="H139" s="91"/>
      <c r="I139" s="91"/>
      <c r="J139" s="91"/>
    </row>
    <row r="140" customFormat="false" ht="15.75" hidden="true" customHeight="false" outlineLevel="0" collapsed="false">
      <c r="A140" s="98" t="s">
        <v>96</v>
      </c>
      <c r="B140" s="72" t="s">
        <v>80</v>
      </c>
      <c r="C140" s="91" t="n">
        <f aca="false">C40</f>
        <v>0</v>
      </c>
      <c r="D140" s="91" t="n">
        <f aca="false">D40</f>
        <v>0</v>
      </c>
      <c r="E140" s="91" t="n">
        <f aca="false">E40</f>
        <v>0</v>
      </c>
      <c r="F140" s="91" t="n">
        <f aca="false">F40</f>
        <v>0</v>
      </c>
      <c r="G140" s="91" t="n">
        <f aca="false">G40</f>
        <v>0</v>
      </c>
      <c r="H140" s="91" t="n">
        <f aca="false">H40</f>
        <v>0</v>
      </c>
      <c r="I140" s="91" t="n">
        <f aca="false">I40</f>
        <v>0</v>
      </c>
      <c r="J140" s="91" t="n">
        <f aca="false">J40</f>
        <v>0</v>
      </c>
    </row>
    <row r="141" customFormat="false" ht="15.75" hidden="true" customHeight="false" outlineLevel="0" collapsed="false">
      <c r="A141" s="95"/>
      <c r="B141" s="72" t="s">
        <v>82</v>
      </c>
      <c r="C141" s="91" t="e">
        <f aca="false">C41</f>
        <v>#REF!</v>
      </c>
      <c r="D141" s="91" t="n">
        <f aca="false">D41</f>
        <v>0</v>
      </c>
      <c r="E141" s="91" t="n">
        <f aca="false">E41</f>
        <v>0</v>
      </c>
      <c r="F141" s="91" t="n">
        <f aca="false">F41</f>
        <v>0</v>
      </c>
      <c r="G141" s="91" t="n">
        <f aca="false">G41</f>
        <v>0</v>
      </c>
      <c r="H141" s="91" t="n">
        <f aca="false">H41</f>
        <v>0</v>
      </c>
      <c r="I141" s="91" t="n">
        <f aca="false">I41</f>
        <v>0</v>
      </c>
      <c r="J141" s="91" t="n">
        <f aca="false">J41</f>
        <v>0</v>
      </c>
    </row>
    <row r="142" customFormat="false" ht="15.75" hidden="true" customHeight="false" outlineLevel="0" collapsed="false">
      <c r="A142" s="105" t="s">
        <v>131</v>
      </c>
      <c r="B142" s="72" t="s">
        <v>80</v>
      </c>
      <c r="C142" s="91" t="n">
        <f aca="false">C55</f>
        <v>2925.5</v>
      </c>
      <c r="D142" s="91" t="n">
        <f aca="false">D55</f>
        <v>1590</v>
      </c>
      <c r="E142" s="91" t="n">
        <f aca="false">E55</f>
        <v>1700</v>
      </c>
      <c r="F142" s="91" t="n">
        <f aca="false">F55</f>
        <v>1951.8</v>
      </c>
      <c r="G142" s="91" t="n">
        <f aca="false">G55</f>
        <v>2310.2</v>
      </c>
      <c r="H142" s="91" t="n">
        <f aca="false">H55</f>
        <v>2417.7</v>
      </c>
      <c r="I142" s="91" t="n">
        <f aca="false">I55</f>
        <v>2597.2</v>
      </c>
      <c r="J142" s="91" t="n">
        <f aca="false">J55</f>
        <v>2854.3</v>
      </c>
    </row>
    <row r="143" customFormat="false" ht="15.75" hidden="true" customHeight="false" outlineLevel="0" collapsed="false">
      <c r="A143" s="95"/>
      <c r="B143" s="72" t="s">
        <v>82</v>
      </c>
      <c r="C143" s="91" t="e">
        <f aca="false">C56</f>
        <v>#REF!</v>
      </c>
      <c r="D143" s="91" t="n">
        <f aca="false">D56</f>
        <v>51.8</v>
      </c>
      <c r="E143" s="91" t="n">
        <f aca="false">E56</f>
        <v>99.4</v>
      </c>
      <c r="F143" s="91" t="n">
        <f aca="false">F56</f>
        <v>106.8</v>
      </c>
      <c r="G143" s="91" t="n">
        <f aca="false">G56</f>
        <v>102.3</v>
      </c>
      <c r="H143" s="91" t="n">
        <f aca="false">H56</f>
        <v>102.2</v>
      </c>
      <c r="I143" s="91" t="n">
        <f aca="false">I56</f>
        <v>102.7</v>
      </c>
      <c r="J143" s="91" t="n">
        <f aca="false">J56</f>
        <v>102.9</v>
      </c>
    </row>
    <row r="144" customFormat="false" ht="15.75" hidden="true" customHeight="false" outlineLevel="0" collapsed="false">
      <c r="A144" s="92" t="s">
        <v>132</v>
      </c>
      <c r="B144" s="101"/>
      <c r="C144" s="91"/>
      <c r="D144" s="91"/>
      <c r="E144" s="91"/>
      <c r="F144" s="91"/>
      <c r="G144" s="91"/>
      <c r="H144" s="91"/>
      <c r="I144" s="91"/>
      <c r="J144" s="91"/>
    </row>
    <row r="145" customFormat="false" ht="15.75" hidden="true" customHeight="false" outlineLevel="0" collapsed="false">
      <c r="A145" s="77" t="s">
        <v>115</v>
      </c>
      <c r="B145" s="72" t="s">
        <v>80</v>
      </c>
      <c r="C145" s="91"/>
      <c r="D145" s="91"/>
      <c r="E145" s="91"/>
      <c r="F145" s="91"/>
      <c r="G145" s="91"/>
      <c r="H145" s="91"/>
      <c r="I145" s="91"/>
      <c r="J145" s="91"/>
    </row>
    <row r="146" customFormat="false" ht="15.75" hidden="true" customHeight="false" outlineLevel="0" collapsed="false">
      <c r="A146" s="95"/>
      <c r="B146" s="72" t="s">
        <v>82</v>
      </c>
      <c r="C146" s="91"/>
      <c r="D146" s="91"/>
      <c r="E146" s="91"/>
      <c r="F146" s="91"/>
      <c r="G146" s="91"/>
      <c r="H146" s="91"/>
      <c r="I146" s="91"/>
      <c r="J146" s="91"/>
    </row>
    <row r="147" customFormat="false" ht="15.75" hidden="true" customHeight="false" outlineLevel="0" collapsed="false">
      <c r="A147" s="96" t="s">
        <v>116</v>
      </c>
      <c r="B147" s="97"/>
      <c r="C147" s="91"/>
      <c r="D147" s="91"/>
      <c r="E147" s="91"/>
      <c r="F147" s="91"/>
      <c r="G147" s="91"/>
      <c r="H147" s="91"/>
      <c r="I147" s="91"/>
      <c r="J147" s="91"/>
    </row>
    <row r="148" customFormat="false" ht="15.75" hidden="true" customHeight="false" outlineLevel="0" collapsed="false">
      <c r="A148" s="107" t="s">
        <v>120</v>
      </c>
      <c r="B148" s="108" t="s">
        <v>80</v>
      </c>
      <c r="C148" s="91"/>
      <c r="D148" s="91"/>
      <c r="E148" s="91"/>
      <c r="F148" s="91"/>
      <c r="G148" s="91"/>
      <c r="H148" s="91"/>
      <c r="I148" s="91"/>
      <c r="J148" s="91"/>
    </row>
    <row r="149" customFormat="false" ht="15.75" hidden="true" customHeight="false" outlineLevel="0" collapsed="false">
      <c r="A149" s="95"/>
      <c r="B149" s="72" t="s">
        <v>82</v>
      </c>
      <c r="C149" s="91"/>
      <c r="D149" s="91"/>
      <c r="E149" s="91"/>
      <c r="F149" s="91"/>
      <c r="G149" s="91"/>
      <c r="H149" s="91"/>
      <c r="I149" s="91"/>
      <c r="J149" s="91"/>
    </row>
    <row r="150" customFormat="false" ht="15.75" hidden="true" customHeight="false" outlineLevel="0" collapsed="false">
      <c r="A150" s="109"/>
      <c r="B150" s="72"/>
      <c r="C150" s="91"/>
      <c r="D150" s="91"/>
      <c r="E150" s="91"/>
      <c r="F150" s="91"/>
      <c r="G150" s="91"/>
      <c r="H150" s="91"/>
      <c r="I150" s="91"/>
      <c r="J150" s="91"/>
    </row>
    <row r="151" customFormat="false" ht="15.75" hidden="true" customHeight="false" outlineLevel="0" collapsed="false">
      <c r="A151" s="110" t="s">
        <v>133</v>
      </c>
      <c r="B151" s="72" t="s">
        <v>80</v>
      </c>
      <c r="C151" s="106" t="n">
        <f aca="false">C12</f>
        <v>4035</v>
      </c>
      <c r="D151" s="106" t="n">
        <f aca="false">D12</f>
        <v>10058</v>
      </c>
      <c r="E151" s="106" t="n">
        <f aca="false">E12</f>
        <v>10970</v>
      </c>
      <c r="F151" s="106" t="n">
        <f aca="false">F12</f>
        <v>12840</v>
      </c>
      <c r="G151" s="106" t="n">
        <f aca="false">G12</f>
        <v>13670</v>
      </c>
      <c r="H151" s="106" t="n">
        <f aca="false">H12</f>
        <v>15960</v>
      </c>
      <c r="I151" s="106" t="n">
        <f aca="false">I12</f>
        <v>18550</v>
      </c>
      <c r="J151" s="106" t="n">
        <f aca="false">J12</f>
        <v>21400</v>
      </c>
    </row>
    <row r="152" customFormat="false" ht="15.75" hidden="true" customHeight="false" outlineLevel="0" collapsed="false">
      <c r="A152" s="95"/>
      <c r="B152" s="72" t="s">
        <v>82</v>
      </c>
      <c r="C152" s="106" t="e">
        <f aca="false">C13</f>
        <v>#REF!</v>
      </c>
      <c r="D152" s="106" t="n">
        <f aca="false">D13</f>
        <v>105.042016806723</v>
      </c>
      <c r="E152" s="106" t="n">
        <f aca="false">E13</f>
        <v>96.8</v>
      </c>
      <c r="F152" s="106" t="n">
        <f aca="false">F13</f>
        <v>100.826446280992</v>
      </c>
      <c r="G152" s="106" t="n">
        <f aca="false">G13</f>
        <v>101.5</v>
      </c>
      <c r="H152" s="106" t="n">
        <f aca="false">H13</f>
        <v>104.9</v>
      </c>
      <c r="I152" s="106" t="n">
        <f aca="false">I13</f>
        <v>103.8</v>
      </c>
      <c r="J152" s="106" t="n">
        <f aca="false">J13</f>
        <v>103</v>
      </c>
    </row>
    <row r="153" customFormat="false" ht="15.75" hidden="true" customHeight="false" outlineLevel="0" collapsed="false">
      <c r="A153" s="109"/>
      <c r="B153" s="72"/>
      <c r="C153" s="91"/>
      <c r="D153" s="91"/>
      <c r="E153" s="91"/>
      <c r="F153" s="91"/>
      <c r="G153" s="91"/>
      <c r="H153" s="91"/>
      <c r="I153" s="91"/>
      <c r="J153" s="91"/>
    </row>
    <row r="154" customFormat="false" ht="23.25" hidden="true" customHeight="false" outlineLevel="0" collapsed="false">
      <c r="A154" s="111" t="s">
        <v>134</v>
      </c>
      <c r="B154" s="72" t="s">
        <v>80</v>
      </c>
      <c r="C154" s="112" t="n">
        <f aca="false">SUM(C71,C83,C89,C95,C101,C107,C113,C119,C125,C131,C137,C145,C151)</f>
        <v>12166.5</v>
      </c>
      <c r="D154" s="112" t="n">
        <f aca="false">SUM(D71,D83,D89,D95,D101,D107,D113,D119,D125,D131,D137,D145,D151)</f>
        <v>17298</v>
      </c>
      <c r="E154" s="112" t="n">
        <f aca="false">SUM(E71,E83,E89,E95,E101,E107,E113,E119,E125,E131,E137,E145,E151)</f>
        <v>18760</v>
      </c>
      <c r="F154" s="112" t="n">
        <f aca="false">SUM(F71,F83,F89,F95,F101,F107,F113,F119,F125,F131,F137,F145,F151)</f>
        <v>21209</v>
      </c>
      <c r="G154" s="112" t="n">
        <f aca="false">SUM(G71,G83,G89,G95,G101,G107,G113,G119,G125,G131,G137,G145,G151)</f>
        <v>22813</v>
      </c>
      <c r="H154" s="112" t="n">
        <f aca="false">SUM(H71,H83,H89,H95,H101,H107,H113,H119,H125,H131,H137,H145,H151)</f>
        <v>25624.7</v>
      </c>
      <c r="I154" s="112" t="n">
        <f aca="false">SUM(I71,I83,I89,I95,I101,I107,I113,I119,I125,I131,I137,I145,I151)</f>
        <v>28817</v>
      </c>
      <c r="J154" s="112" t="n">
        <f aca="false">SUM(J71,J83,J89,J95,J101,J107,J113,J119,J125,J131,J137,J145,J151)</f>
        <v>32431.87</v>
      </c>
    </row>
    <row r="155" customFormat="false" ht="19.5" hidden="true" customHeight="false" outlineLevel="0" collapsed="false">
      <c r="A155" s="113"/>
      <c r="B155" s="72" t="s">
        <v>82</v>
      </c>
      <c r="C155" s="56" t="e">
        <f aca="false">IF(#REF!&gt;0,SUM(#REF!*C72,#REF!*C84,#REF!*C90,#REF!*C96,#REF!*C102,#REF!*C108,#REF!*C114,#REF!*C120,#REF!*C126,#REF!*C132,#REF!*C138,#REF!*C146)/#REF!,0)</f>
        <v>#REF!</v>
      </c>
      <c r="D155" s="56" t="n">
        <f aca="false">IF(C154&gt;0,SUM(C71*D72,C83*D84,C89*D90,C95*D96,C101*D102,C107*D108,C113*D114,C119*D120,C125*D126,C131*D132,C137*D138,C145*D146)/C154,0)</f>
        <v>52.9905231578515</v>
      </c>
      <c r="E155" s="56" t="n">
        <f aca="false">IF(D154&gt;0,SUM(D71*E72,D83*E84,D89*E90,D95*E96,D101*E102,D107*E108,D113*E114,D119*E120,D125*E126,D131*E132,D137*E138,D145*E146)/D154,0)</f>
        <v>43.7899757197364</v>
      </c>
      <c r="F155" s="56" t="n">
        <f aca="false">IF(E154&gt;0,SUM(E71*F72,E83*F84,E89*F90,E95*F96,E101*F102,E107*F108,E113*F114,E119*F120,E125*F126,E131*F132,E137*F138,E145*F146)/E154,0)</f>
        <v>42.6044776119403</v>
      </c>
      <c r="G155" s="56" t="n">
        <f aca="false">IF(F154&gt;0,SUM(F71*G72,F83*G84,F89*G90,F95*G96,F101*G102,F107*G108,F113*G114,F119*G120,F125*G126,F131*G132,F137*G138,F145*G146)/F154,0)</f>
        <v>40.0162544202933</v>
      </c>
      <c r="H155" s="56" t="n">
        <f aca="false">IF(G154&gt;0,SUM(G71*H72,G83*H84,G89*H90,G95*H96,G101*H102,G107*H108,G113*H114,G119*H120,G125*H126,G131*H132,G137*H138,G145*H146)/G154,0)</f>
        <v>40.6489966247315</v>
      </c>
      <c r="I155" s="56" t="n">
        <f aca="false">IF(H154&gt;0,SUM(H71*I72,H83*I84,H89*I90,H95*I96,H101*I102,H107*I108,H113*I114,H119*I120,H125*I126,H131*I132,H137*I138,H145*I146)/H154,0)</f>
        <v>38.384504403954</v>
      </c>
      <c r="J155" s="56" t="n">
        <f aca="false">IF(I154&gt;0,SUM(I71*J72,I83*J84,I89*J90,I95*J96,I101*J102,I107*J108,I113*J114,I119*J120,I125*J126,I131*J132,I137*J138,I145*J146)/I154,0)</f>
        <v>36.3867942533921</v>
      </c>
    </row>
    <row r="156" customFormat="false" ht="19.5" hidden="false" customHeight="false" outlineLevel="0" collapsed="false">
      <c r="A156" s="114"/>
      <c r="B156" s="115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8.75" hidden="false" customHeight="false" outlineLevel="0" collapsed="false">
      <c r="A157" s="42" t="s">
        <v>6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</row>
    <row r="158" customFormat="false" ht="18.75" hidden="false" customHeight="false" outlineLevel="0" collapsed="false">
      <c r="A158" s="42" t="s">
        <v>135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8.75" hidden="false" customHeight="false" outlineLevel="0" collapsed="false">
      <c r="A159" s="117" t="s">
        <v>65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customFormat="false" ht="15.75" hidden="false" customHeight="false" outlineLevel="0" collapsed="false">
      <c r="A160" s="118"/>
      <c r="B160" s="118"/>
      <c r="C160" s="119"/>
      <c r="D160" s="119"/>
      <c r="E160" s="119"/>
      <c r="F160" s="119"/>
      <c r="G160" s="119"/>
      <c r="H160" s="119"/>
      <c r="I160" s="119"/>
      <c r="J160" s="119"/>
    </row>
    <row r="161" customFormat="false" ht="15.75" hidden="false" customHeight="false" outlineLevel="0" collapsed="false">
      <c r="A161" s="120" t="s">
        <v>66</v>
      </c>
      <c r="B161" s="120" t="s">
        <v>67</v>
      </c>
      <c r="C161" s="50" t="s">
        <v>8</v>
      </c>
      <c r="D161" s="51" t="s">
        <v>9</v>
      </c>
      <c r="E161" s="51" t="s">
        <v>68</v>
      </c>
      <c r="F161" s="51" t="s">
        <v>69</v>
      </c>
      <c r="G161" s="51" t="s">
        <v>70</v>
      </c>
      <c r="H161" s="51" t="s">
        <v>71</v>
      </c>
      <c r="I161" s="51" t="s">
        <v>72</v>
      </c>
      <c r="J161" s="51" t="s">
        <v>73</v>
      </c>
      <c r="K161" s="51" t="s">
        <v>74</v>
      </c>
    </row>
    <row r="162" customFormat="false" ht="15.75" hidden="false" customHeight="false" outlineLevel="0" collapsed="false">
      <c r="A162" s="121"/>
      <c r="B162" s="121" t="s">
        <v>75</v>
      </c>
      <c r="C162" s="52" t="s">
        <v>76</v>
      </c>
      <c r="D162" s="53" t="s">
        <v>76</v>
      </c>
      <c r="E162" s="53" t="s">
        <v>76</v>
      </c>
      <c r="F162" s="53" t="s">
        <v>76</v>
      </c>
      <c r="G162" s="53" t="s">
        <v>76</v>
      </c>
      <c r="H162" s="53" t="s">
        <v>77</v>
      </c>
      <c r="I162" s="53" t="s">
        <v>78</v>
      </c>
      <c r="J162" s="53" t="s">
        <v>78</v>
      </c>
      <c r="K162" s="53" t="s">
        <v>78</v>
      </c>
    </row>
    <row r="163" customFormat="false" ht="19.5" hidden="false" customHeight="false" outlineLevel="0" collapsed="false">
      <c r="A163" s="122" t="s">
        <v>136</v>
      </c>
      <c r="B163" s="72" t="s">
        <v>80</v>
      </c>
      <c r="C163" s="56" t="n">
        <f aca="false">SUM(C166,C215,C293)</f>
        <v>12166.5</v>
      </c>
      <c r="D163" s="56" t="n">
        <f aca="false">SUM(D166,D215,D293)</f>
        <v>17298</v>
      </c>
      <c r="E163" s="56" t="n">
        <f aca="false">SUM(E166,E215,E293)</f>
        <v>18760</v>
      </c>
      <c r="F163" s="56" t="n">
        <f aca="false">SUM(F166,F215,F293)</f>
        <v>21209</v>
      </c>
      <c r="G163" s="56" t="n">
        <f aca="false">SUM(G166,G215,G293)</f>
        <v>22813</v>
      </c>
      <c r="H163" s="56" t="n">
        <f aca="false">SUM(H166,H215,H293)</f>
        <v>25624.7</v>
      </c>
      <c r="I163" s="56" t="n">
        <f aca="false">SUM(I166,I215,I293)</f>
        <v>28817</v>
      </c>
      <c r="J163" s="56" t="n">
        <f aca="false">SUM(J166,J215,J293)</f>
        <v>32431.91</v>
      </c>
      <c r="K163" s="56" t="n">
        <f aca="false">SUM(K166,K215,K293)</f>
        <v>35833.5</v>
      </c>
    </row>
    <row r="164" customFormat="false" ht="19.5" hidden="false" customHeight="false" outlineLevel="0" collapsed="false">
      <c r="A164" s="79"/>
      <c r="B164" s="123" t="s">
        <v>82</v>
      </c>
      <c r="C164" s="56" t="e">
        <f aca="false">IF(#REF!&gt;0,SUM(#REF!*C167,#REF!*C216,#REF!*C294)/#REF!,0)</f>
        <v>#REF!</v>
      </c>
      <c r="D164" s="56" t="n">
        <f aca="false">IF(C163&gt;0,SUM(C166*D167,C215*D216,C293*D294)/C163,0)</f>
        <v>87.8275377318971</v>
      </c>
      <c r="E164" s="56" t="n">
        <f aca="false">IF(D163&gt;0,SUM(D166*E167,D215*E216,D293*E294)/D163,0)</f>
        <v>100.074771649902</v>
      </c>
      <c r="F164" s="56" t="n">
        <f aca="false">IF(E163&gt;0,SUM(E166*F167,E215*F216,E293*F294)/E163,0)</f>
        <v>101.563225783714</v>
      </c>
      <c r="G164" s="56" t="n">
        <f aca="false">IF(F163&gt;0,SUM(F166*G167,F215*G216,F293*G294)/F163,0)</f>
        <v>101.464696119572</v>
      </c>
      <c r="H164" s="56" t="n">
        <f aca="false">IF(G163&gt;0,SUM(G166*H167,G215*H216,G293*H294)/G163,0)</f>
        <v>103.507147678955</v>
      </c>
      <c r="I164" s="56" t="n">
        <f aca="false">IF(H163&gt;0,SUM(H166*I167,H215*I216,H293*I294)/H163,0)</f>
        <v>103.034939335875</v>
      </c>
      <c r="J164" s="56" t="n">
        <f aca="false">IF(I163&gt;0,SUM(I166*J167,I215*J216,I293*J294)/I163,0)</f>
        <v>102.689671027518</v>
      </c>
      <c r="K164" s="56" t="n">
        <f aca="false">IF(J163&gt;0,SUM(J166*K167,J215*K216,J293*K294)/J163,0)</f>
        <v>103.171224482308</v>
      </c>
    </row>
    <row r="165" customFormat="false" ht="18.75" hidden="false" customHeight="false" outlineLevel="0" collapsed="false">
      <c r="A165" s="79" t="s">
        <v>91</v>
      </c>
      <c r="B165" s="79"/>
      <c r="C165" s="124"/>
      <c r="D165" s="124"/>
      <c r="E165" s="124"/>
      <c r="F165" s="124"/>
      <c r="G165" s="124"/>
      <c r="H165" s="124"/>
      <c r="I165" s="124"/>
      <c r="J165" s="124"/>
      <c r="K165" s="124"/>
    </row>
    <row r="166" customFormat="false" ht="19.5" hidden="false" customHeight="false" outlineLevel="0" collapsed="false">
      <c r="A166" s="122" t="s">
        <v>137</v>
      </c>
      <c r="B166" s="72" t="s">
        <v>80</v>
      </c>
      <c r="C166" s="56" t="n">
        <f aca="false">SUM(C169,C180)</f>
        <v>0</v>
      </c>
      <c r="D166" s="56" t="n">
        <f aca="false">SUM(D169,D180)</f>
        <v>0</v>
      </c>
      <c r="E166" s="56" t="n">
        <f aca="false">SUM(E169,E180)</f>
        <v>0</v>
      </c>
      <c r="F166" s="56" t="n">
        <f aca="false">SUM(F169,F180)</f>
        <v>0</v>
      </c>
      <c r="G166" s="56" t="n">
        <f aca="false">SUM(G169,G180)</f>
        <v>0</v>
      </c>
      <c r="H166" s="56" t="n">
        <f aca="false">SUM(H169,H180)</f>
        <v>0</v>
      </c>
      <c r="I166" s="56" t="n">
        <f aca="false">SUM(I169,I180)</f>
        <v>0</v>
      </c>
      <c r="J166" s="56" t="n">
        <f aca="false">SUM(J169,J180)</f>
        <v>0</v>
      </c>
      <c r="K166" s="56" t="n">
        <f aca="false">SUM(K169,K180)</f>
        <v>0</v>
      </c>
    </row>
    <row r="167" customFormat="false" ht="19.5" hidden="false" customHeight="false" outlineLevel="0" collapsed="false">
      <c r="A167" s="122" t="s">
        <v>138</v>
      </c>
      <c r="B167" s="123" t="s">
        <v>82</v>
      </c>
      <c r="C167" s="56" t="e">
        <f aca="false">IF(#REF!&gt;0,SUM(#REF!*C170,#REF!*C181)/#REF!,0)</f>
        <v>#REF!</v>
      </c>
      <c r="D167" s="56" t="n">
        <f aca="false">IF(C166&gt;0,SUM(C169*D170,C180*D181)/C166,0)</f>
        <v>0</v>
      </c>
      <c r="E167" s="56" t="n">
        <f aca="false">IF(D166&gt;0,SUM(D169*E170,D180*E181)/D166,0)</f>
        <v>0</v>
      </c>
      <c r="F167" s="56" t="n">
        <f aca="false">IF(E166&gt;0,SUM(E169*F170,E180*F181)/E166,0)</f>
        <v>0</v>
      </c>
      <c r="G167" s="56" t="n">
        <f aca="false">IF(F166&gt;0,SUM(F169*G170,F180*G181)/F166,0)</f>
        <v>0</v>
      </c>
      <c r="H167" s="56" t="n">
        <f aca="false">IF(G166&gt;0,SUM(G169*H170,G180*H181)/G166,0)</f>
        <v>0</v>
      </c>
      <c r="I167" s="56" t="n">
        <f aca="false">IF(H166&gt;0,SUM(H169*I170,H180*I181)/H166,0)</f>
        <v>0</v>
      </c>
      <c r="J167" s="56" t="n">
        <f aca="false">IF(I166&gt;0,SUM(I169*J170,I180*J181)/I166,0)</f>
        <v>0</v>
      </c>
      <c r="K167" s="56" t="n">
        <f aca="false">IF(J166&gt;0,SUM(J169*K170,J180*K181)/J166,0)</f>
        <v>0</v>
      </c>
    </row>
    <row r="168" customFormat="false" ht="18.75" hidden="false" customHeight="false" outlineLevel="0" collapsed="false">
      <c r="A168" s="79"/>
      <c r="B168" s="79"/>
      <c r="C168" s="124"/>
      <c r="D168" s="124"/>
      <c r="E168" s="124"/>
      <c r="F168" s="124"/>
      <c r="G168" s="124"/>
      <c r="H168" s="124"/>
      <c r="I168" s="124"/>
      <c r="J168" s="124"/>
      <c r="K168" s="124"/>
    </row>
    <row r="169" customFormat="false" ht="19.5" hidden="true" customHeight="false" outlineLevel="0" collapsed="false">
      <c r="A169" s="125" t="s">
        <v>139</v>
      </c>
      <c r="B169" s="72" t="s">
        <v>80</v>
      </c>
      <c r="C169" s="56" t="n">
        <f aca="false">SUM(C173,C177)</f>
        <v>0</v>
      </c>
      <c r="D169" s="56" t="n">
        <f aca="false">SUM(D173,D177)</f>
        <v>0</v>
      </c>
      <c r="E169" s="56" t="n">
        <f aca="false">SUM(E173,E177)</f>
        <v>0</v>
      </c>
      <c r="F169" s="56" t="n">
        <f aca="false">SUM(F173,F177)</f>
        <v>0</v>
      </c>
      <c r="G169" s="56" t="n">
        <f aca="false">SUM(G173,G177)</f>
        <v>0</v>
      </c>
      <c r="H169" s="56" t="n">
        <f aca="false">SUM(H173,H177)</f>
        <v>0</v>
      </c>
      <c r="I169" s="56" t="n">
        <f aca="false">SUM(I173,I177)</f>
        <v>0</v>
      </c>
      <c r="J169" s="56" t="n">
        <f aca="false">SUM(J173,J177)</f>
        <v>0</v>
      </c>
      <c r="K169" s="56" t="n">
        <f aca="false">SUM(K173,K177)</f>
        <v>0</v>
      </c>
    </row>
    <row r="170" customFormat="false" ht="19.5" hidden="true" customHeight="false" outlineLevel="0" collapsed="false">
      <c r="A170" s="125" t="s">
        <v>140</v>
      </c>
      <c r="B170" s="123" t="s">
        <v>82</v>
      </c>
      <c r="C170" s="56" t="e">
        <f aca="false">IF(#REF!&gt;0,SUM(#REF!*C174,#REF!*C178)/#REF!,0)</f>
        <v>#REF!</v>
      </c>
      <c r="D170" s="56" t="n">
        <f aca="false">IF(C169&gt;0,SUM(C173*D174,C177*D178)/C169,0)</f>
        <v>0</v>
      </c>
      <c r="E170" s="56" t="n">
        <f aca="false">IF(D169&gt;0,SUM(D173*E174,D177*E178)/D169,0)</f>
        <v>0</v>
      </c>
      <c r="F170" s="56" t="n">
        <f aca="false">IF(E169&gt;0,SUM(E173*F174,E177*F178)/E169,0)</f>
        <v>0</v>
      </c>
      <c r="G170" s="56" t="n">
        <f aca="false">IF(F169&gt;0,SUM(F173*G174,F177*G178)/F169,0)</f>
        <v>0</v>
      </c>
      <c r="H170" s="56" t="n">
        <f aca="false">IF(G169&gt;0,SUM(G173*H174,G177*H178)/G169,0)</f>
        <v>0</v>
      </c>
      <c r="I170" s="56" t="n">
        <f aca="false">IF(H169&gt;0,SUM(H173*I174,H177*I178)/H169,0)</f>
        <v>0</v>
      </c>
      <c r="J170" s="56" t="n">
        <f aca="false">IF(I169&gt;0,SUM(I173*J174,I177*J178)/I169,0)</f>
        <v>0</v>
      </c>
      <c r="K170" s="56" t="n">
        <f aca="false">IF(J169&gt;0,SUM(J173*K174,J177*K178)/J169,0)</f>
        <v>0</v>
      </c>
    </row>
    <row r="171" customFormat="false" ht="18.75" hidden="true" customHeight="false" outlineLevel="0" collapsed="false">
      <c r="A171" s="125"/>
      <c r="B171" s="79"/>
      <c r="C171" s="124"/>
      <c r="D171" s="124"/>
      <c r="E171" s="124"/>
      <c r="F171" s="124"/>
      <c r="G171" s="124"/>
      <c r="H171" s="124"/>
      <c r="I171" s="124"/>
      <c r="J171" s="124"/>
      <c r="K171" s="124"/>
    </row>
    <row r="172" customFormat="false" ht="18.75" hidden="true" customHeight="false" outlineLevel="0" collapsed="false">
      <c r="A172" s="79" t="s">
        <v>141</v>
      </c>
      <c r="B172" s="126" t="s">
        <v>142</v>
      </c>
      <c r="C172" s="124"/>
      <c r="D172" s="124"/>
      <c r="E172" s="124"/>
      <c r="F172" s="124"/>
      <c r="G172" s="124"/>
      <c r="H172" s="124"/>
      <c r="I172" s="124"/>
      <c r="J172" s="124"/>
      <c r="K172" s="124"/>
    </row>
    <row r="173" customFormat="false" ht="18.75" hidden="true" customHeight="false" outlineLevel="0" collapsed="false">
      <c r="A173" s="79"/>
      <c r="B173" s="72" t="s">
        <v>80</v>
      </c>
      <c r="C173" s="124"/>
      <c r="D173" s="124"/>
      <c r="E173" s="124"/>
      <c r="F173" s="124"/>
      <c r="G173" s="124"/>
      <c r="H173" s="124"/>
      <c r="I173" s="124"/>
      <c r="J173" s="124"/>
      <c r="K173" s="124"/>
    </row>
    <row r="174" customFormat="false" ht="18.75" hidden="true" customHeight="false" outlineLevel="0" collapsed="false">
      <c r="A174" s="79"/>
      <c r="B174" s="123" t="s">
        <v>82</v>
      </c>
      <c r="C174" s="124"/>
      <c r="D174" s="124"/>
      <c r="E174" s="124"/>
      <c r="F174" s="124"/>
      <c r="G174" s="124"/>
      <c r="H174" s="124"/>
      <c r="I174" s="124"/>
      <c r="J174" s="124"/>
      <c r="K174" s="124"/>
    </row>
    <row r="175" customFormat="false" ht="18.75" hidden="true" customHeight="false" outlineLevel="0" collapsed="false">
      <c r="A175" s="79"/>
      <c r="B175" s="126"/>
      <c r="C175" s="124"/>
      <c r="D175" s="124"/>
      <c r="E175" s="124"/>
      <c r="F175" s="124"/>
      <c r="G175" s="124"/>
      <c r="H175" s="124"/>
      <c r="I175" s="124"/>
      <c r="J175" s="124"/>
      <c r="K175" s="124"/>
    </row>
    <row r="176" customFormat="false" ht="18.75" hidden="true" customHeight="false" outlineLevel="0" collapsed="false">
      <c r="A176" s="79" t="s">
        <v>143</v>
      </c>
      <c r="B176" s="126" t="s">
        <v>144</v>
      </c>
      <c r="C176" s="124"/>
      <c r="D176" s="124"/>
      <c r="E176" s="124"/>
      <c r="F176" s="124"/>
      <c r="G176" s="124"/>
      <c r="H176" s="124"/>
      <c r="I176" s="124"/>
      <c r="J176" s="124"/>
      <c r="K176" s="124"/>
    </row>
    <row r="177" customFormat="false" ht="18.75" hidden="true" customHeight="false" outlineLevel="0" collapsed="false">
      <c r="A177" s="79"/>
      <c r="B177" s="72" t="s">
        <v>80</v>
      </c>
      <c r="C177" s="124"/>
      <c r="D177" s="124"/>
      <c r="E177" s="124"/>
      <c r="F177" s="124"/>
      <c r="G177" s="124"/>
      <c r="H177" s="124"/>
      <c r="I177" s="124"/>
      <c r="J177" s="124"/>
      <c r="K177" s="124"/>
    </row>
    <row r="178" customFormat="false" ht="18.75" hidden="true" customHeight="false" outlineLevel="0" collapsed="false">
      <c r="A178" s="79"/>
      <c r="B178" s="123" t="s">
        <v>82</v>
      </c>
      <c r="C178" s="124"/>
      <c r="D178" s="124"/>
      <c r="E178" s="124"/>
      <c r="F178" s="124"/>
      <c r="G178" s="124"/>
      <c r="H178" s="124"/>
      <c r="I178" s="124"/>
      <c r="J178" s="124"/>
      <c r="K178" s="124"/>
    </row>
    <row r="179" customFormat="false" ht="18.75" hidden="true" customHeight="false" outlineLevel="0" collapsed="false">
      <c r="A179" s="79"/>
      <c r="B179" s="79"/>
      <c r="C179" s="124"/>
      <c r="D179" s="124"/>
      <c r="E179" s="124"/>
      <c r="F179" s="124"/>
      <c r="G179" s="124"/>
      <c r="H179" s="124"/>
      <c r="I179" s="124"/>
      <c r="J179" s="124"/>
      <c r="K179" s="124"/>
    </row>
    <row r="180" customFormat="false" ht="19.5" hidden="true" customHeight="false" outlineLevel="0" collapsed="false">
      <c r="A180" s="125" t="s">
        <v>145</v>
      </c>
      <c r="B180" s="72" t="s">
        <v>80</v>
      </c>
      <c r="C180" s="56" t="n">
        <f aca="false">SUM(C183,C210)</f>
        <v>0</v>
      </c>
      <c r="D180" s="56" t="n">
        <f aca="false">SUM(D183,D210)</f>
        <v>0</v>
      </c>
      <c r="E180" s="56" t="n">
        <f aca="false">SUM(E183,E210)</f>
        <v>0</v>
      </c>
      <c r="F180" s="56" t="n">
        <f aca="false">SUM(F183,F210)</f>
        <v>0</v>
      </c>
      <c r="G180" s="56" t="n">
        <f aca="false">SUM(G183,G210)</f>
        <v>0</v>
      </c>
      <c r="H180" s="56" t="n">
        <f aca="false">SUM(H183,H210)</f>
        <v>0</v>
      </c>
      <c r="I180" s="56" t="n">
        <f aca="false">SUM(I183,I210)</f>
        <v>0</v>
      </c>
      <c r="J180" s="56" t="n">
        <f aca="false">SUM(J183,J210)</f>
        <v>0</v>
      </c>
      <c r="K180" s="56" t="n">
        <f aca="false">SUM(K183,K210)</f>
        <v>0</v>
      </c>
    </row>
    <row r="181" customFormat="false" ht="19.5" hidden="true" customHeight="false" outlineLevel="0" collapsed="false">
      <c r="A181" s="125" t="s">
        <v>146</v>
      </c>
      <c r="B181" s="123" t="s">
        <v>82</v>
      </c>
      <c r="C181" s="56" t="e">
        <f aca="false">IF(#REF!&gt;0,SUM(#REF!*C184,#REF!*C211)/#REF!,0)</f>
        <v>#REF!</v>
      </c>
      <c r="D181" s="56" t="n">
        <f aca="false">IF(C180&gt;0,SUM(C183*D184,C210*D211)/C180,0)</f>
        <v>0</v>
      </c>
      <c r="E181" s="56" t="n">
        <f aca="false">IF(D180&gt;0,SUM(D183*E184,D210*E211)/D180,0)</f>
        <v>0</v>
      </c>
      <c r="F181" s="56" t="n">
        <f aca="false">IF(E180&gt;0,SUM(E183*F184,E210*F211)/E180,0)</f>
        <v>0</v>
      </c>
      <c r="G181" s="56" t="n">
        <f aca="false">IF(F180&gt;0,SUM(F183*G184,F210*G211)/F180,0)</f>
        <v>0</v>
      </c>
      <c r="H181" s="56" t="n">
        <f aca="false">IF(G180&gt;0,SUM(G183*H184,G210*H211)/G180,0)</f>
        <v>0</v>
      </c>
      <c r="I181" s="56" t="n">
        <f aca="false">IF(H180&gt;0,SUM(H183*I184,H210*I211)/H180,0)</f>
        <v>0</v>
      </c>
      <c r="J181" s="56" t="n">
        <f aca="false">IF(I180&gt;0,SUM(I183*J184,I210*J211)/I180,0)</f>
        <v>0</v>
      </c>
      <c r="K181" s="56" t="n">
        <f aca="false">IF(J180&gt;0,SUM(J183*K184,J210*K211)/J180,0)</f>
        <v>0</v>
      </c>
    </row>
    <row r="182" customFormat="false" ht="18.75" hidden="true" customHeight="false" outlineLevel="0" collapsed="false">
      <c r="A182" s="79"/>
      <c r="B182" s="79"/>
      <c r="C182" s="124"/>
      <c r="D182" s="124"/>
      <c r="E182" s="124"/>
      <c r="F182" s="124"/>
      <c r="G182" s="124"/>
      <c r="H182" s="124"/>
      <c r="I182" s="124"/>
      <c r="J182" s="124"/>
      <c r="K182" s="124"/>
    </row>
    <row r="183" customFormat="false" ht="19.5" hidden="true" customHeight="false" outlineLevel="0" collapsed="false">
      <c r="A183" s="127" t="s">
        <v>147</v>
      </c>
      <c r="B183" s="72" t="s">
        <v>80</v>
      </c>
      <c r="C183" s="56" t="n">
        <f aca="false">SUM(C187,C191,C195,C199,C203,C207)</f>
        <v>0</v>
      </c>
      <c r="D183" s="56" t="n">
        <f aca="false">SUM(D187,D191,D195,D199,D203,D207)</f>
        <v>0</v>
      </c>
      <c r="E183" s="56" t="n">
        <f aca="false">SUM(E187,E191,E195,E199,E203,E207)</f>
        <v>0</v>
      </c>
      <c r="F183" s="56" t="n">
        <f aca="false">SUM(F187,F191,F195,F199,F203,F207)</f>
        <v>0</v>
      </c>
      <c r="G183" s="56" t="n">
        <f aca="false">SUM(G187,G191,G195,G199,G203,G207)</f>
        <v>0</v>
      </c>
      <c r="H183" s="56" t="n">
        <f aca="false">SUM(H187,H191,H195,H199,H203,H207)</f>
        <v>0</v>
      </c>
      <c r="I183" s="56" t="n">
        <f aca="false">SUM(I187,I191,I195,I199,I203,I207)</f>
        <v>0</v>
      </c>
      <c r="J183" s="56" t="n">
        <f aca="false">SUM(J187,J191,J195,J199,J203,J207)</f>
        <v>0</v>
      </c>
      <c r="K183" s="56" t="n">
        <f aca="false">SUM(K187,K191,K195,K199,K203,K207)</f>
        <v>0</v>
      </c>
    </row>
    <row r="184" customFormat="false" ht="19.5" hidden="true" customHeight="false" outlineLevel="0" collapsed="false">
      <c r="A184" s="122"/>
      <c r="B184" s="123" t="s">
        <v>82</v>
      </c>
      <c r="C184" s="56" t="e">
        <f aca="false">IF(#REF!&gt;0,SUM(#REF!*C188,#REF!*C192,#REF!*C196,#REF!*C200,#REF!*C204,#REF!*C208)/#REF!,0)</f>
        <v>#REF!</v>
      </c>
      <c r="D184" s="56" t="n">
        <f aca="false">IF(C183&gt;0,SUM(C187*D188,C191*D192,C195*D196,C199*D200,C203*D204,C207*D208)/C183,0)</f>
        <v>0</v>
      </c>
      <c r="E184" s="56" t="n">
        <f aca="false">IF(D183&gt;0,SUM(D187*E188,D191*E192,D195*E196,D199*E200,D203*E204,D207*E208)/D183,0)</f>
        <v>0</v>
      </c>
      <c r="F184" s="56" t="n">
        <f aca="false">IF(E183&gt;0,SUM(E187*F188,E191*F192,E195*F196,E199*F200,E203*F204,E207*F208)/E183,0)</f>
        <v>0</v>
      </c>
      <c r="G184" s="56" t="n">
        <f aca="false">IF(F183&gt;0,SUM(F187*G188,F191*G192,F195*G196,F199*G200,F203*G204,F207*G208)/F183,0)</f>
        <v>0</v>
      </c>
      <c r="H184" s="56" t="n">
        <f aca="false">IF(G183&gt;0,SUM(G187*H188,G191*H192,G195*H196,G199*H200,G203*H204,G207*H208)/G183,0)</f>
        <v>0</v>
      </c>
      <c r="I184" s="56" t="n">
        <f aca="false">IF(H183&gt;0,SUM(H187*I188,H191*I192,H195*I196,H199*I200,H203*I204,H207*I208)/H183,0)</f>
        <v>0</v>
      </c>
      <c r="J184" s="56" t="n">
        <f aca="false">IF(I183&gt;0,SUM(I187*J188,I191*J192,I195*J196,I199*J200,I203*J204,I207*J208)/I183,0)</f>
        <v>0</v>
      </c>
      <c r="K184" s="56" t="n">
        <f aca="false">IF(J183&gt;0,SUM(J187*K188,J191*K192,J195*K196,J199*K200,J203*K204,J207*K208)/J183,0)</f>
        <v>0</v>
      </c>
    </row>
    <row r="185" customFormat="false" ht="18.75" hidden="true" customHeight="false" outlineLevel="0" collapsed="false">
      <c r="A185" s="122"/>
      <c r="B185" s="79"/>
      <c r="C185" s="124"/>
      <c r="D185" s="124"/>
      <c r="E185" s="124"/>
      <c r="F185" s="124"/>
      <c r="G185" s="124"/>
      <c r="H185" s="124"/>
      <c r="I185" s="124"/>
      <c r="J185" s="124"/>
      <c r="K185" s="124"/>
    </row>
    <row r="186" customFormat="false" ht="18.75" hidden="true" customHeight="false" outlineLevel="0" collapsed="false">
      <c r="A186" s="79" t="s">
        <v>148</v>
      </c>
      <c r="B186" s="126" t="s">
        <v>144</v>
      </c>
      <c r="C186" s="124"/>
      <c r="D186" s="124"/>
      <c r="E186" s="124"/>
      <c r="F186" s="124"/>
      <c r="G186" s="124"/>
      <c r="H186" s="124"/>
      <c r="I186" s="124"/>
      <c r="J186" s="124"/>
      <c r="K186" s="124"/>
    </row>
    <row r="187" customFormat="false" ht="18.75" hidden="true" customHeight="false" outlineLevel="0" collapsed="false">
      <c r="A187" s="79"/>
      <c r="B187" s="72" t="s">
        <v>80</v>
      </c>
      <c r="C187" s="124"/>
      <c r="D187" s="124"/>
      <c r="E187" s="124"/>
      <c r="F187" s="124"/>
      <c r="G187" s="124"/>
      <c r="H187" s="124"/>
      <c r="I187" s="124"/>
      <c r="J187" s="124"/>
      <c r="K187" s="124"/>
    </row>
    <row r="188" customFormat="false" ht="18.75" hidden="true" customHeight="false" outlineLevel="0" collapsed="false">
      <c r="A188" s="79"/>
      <c r="B188" s="123" t="s">
        <v>82</v>
      </c>
      <c r="C188" s="124"/>
      <c r="D188" s="124"/>
      <c r="E188" s="124"/>
      <c r="F188" s="124"/>
      <c r="G188" s="124"/>
      <c r="H188" s="124"/>
      <c r="I188" s="124"/>
      <c r="J188" s="124"/>
      <c r="K188" s="124"/>
    </row>
    <row r="189" customFormat="false" ht="18.75" hidden="true" customHeight="false" outlineLevel="0" collapsed="false">
      <c r="A189" s="79"/>
      <c r="B189" s="79"/>
      <c r="C189" s="124"/>
      <c r="D189" s="124"/>
      <c r="E189" s="124"/>
      <c r="F189" s="124"/>
      <c r="G189" s="124"/>
      <c r="H189" s="124"/>
      <c r="I189" s="124"/>
      <c r="J189" s="124"/>
      <c r="K189" s="124"/>
    </row>
    <row r="190" customFormat="false" ht="18.75" hidden="true" customHeight="false" outlineLevel="0" collapsed="false">
      <c r="A190" s="79" t="s">
        <v>149</v>
      </c>
      <c r="B190" s="126" t="s">
        <v>144</v>
      </c>
      <c r="C190" s="124"/>
      <c r="D190" s="124"/>
      <c r="E190" s="124"/>
      <c r="F190" s="124"/>
      <c r="G190" s="124"/>
      <c r="H190" s="124"/>
      <c r="I190" s="124"/>
      <c r="J190" s="124"/>
      <c r="K190" s="124"/>
    </row>
    <row r="191" customFormat="false" ht="18.75" hidden="true" customHeight="false" outlineLevel="0" collapsed="false">
      <c r="A191" s="79"/>
      <c r="B191" s="72" t="s">
        <v>80</v>
      </c>
      <c r="C191" s="124"/>
      <c r="D191" s="124"/>
      <c r="E191" s="124"/>
      <c r="F191" s="124"/>
      <c r="G191" s="124"/>
      <c r="H191" s="124"/>
      <c r="I191" s="124"/>
      <c r="J191" s="124"/>
      <c r="K191" s="124"/>
    </row>
    <row r="192" customFormat="false" ht="18.75" hidden="true" customHeight="false" outlineLevel="0" collapsed="false">
      <c r="A192" s="79"/>
      <c r="B192" s="123" t="s">
        <v>82</v>
      </c>
      <c r="C192" s="124"/>
      <c r="D192" s="124"/>
      <c r="E192" s="124"/>
      <c r="F192" s="124"/>
      <c r="G192" s="124"/>
      <c r="H192" s="124"/>
      <c r="I192" s="124"/>
      <c r="J192" s="124"/>
      <c r="K192" s="124"/>
    </row>
    <row r="193" customFormat="false" ht="18.75" hidden="true" customHeight="false" outlineLevel="0" collapsed="false">
      <c r="A193" s="79"/>
      <c r="B193" s="79"/>
      <c r="C193" s="124"/>
      <c r="D193" s="124"/>
      <c r="E193" s="124"/>
      <c r="F193" s="124"/>
      <c r="G193" s="124"/>
      <c r="H193" s="124"/>
      <c r="I193" s="124"/>
      <c r="J193" s="124"/>
      <c r="K193" s="124"/>
    </row>
    <row r="194" customFormat="false" ht="18.75" hidden="true" customHeight="false" outlineLevel="0" collapsed="false">
      <c r="A194" s="79" t="s">
        <v>150</v>
      </c>
      <c r="B194" s="126" t="s">
        <v>88</v>
      </c>
      <c r="C194" s="75" t="n">
        <f aca="false">C18</f>
        <v>0</v>
      </c>
      <c r="D194" s="75" t="n">
        <f aca="false">D18</f>
        <v>0</v>
      </c>
      <c r="E194" s="75" t="n">
        <f aca="false">E18</f>
        <v>0</v>
      </c>
      <c r="F194" s="75" t="n">
        <f aca="false">F18</f>
        <v>0</v>
      </c>
      <c r="G194" s="75" t="n">
        <f aca="false">G18</f>
        <v>0</v>
      </c>
      <c r="H194" s="75" t="n">
        <f aca="false">H18</f>
        <v>0</v>
      </c>
      <c r="I194" s="75" t="n">
        <f aca="false">I18</f>
        <v>0</v>
      </c>
      <c r="J194" s="75" t="n">
        <f aca="false">J18</f>
        <v>0</v>
      </c>
      <c r="K194" s="75" t="n">
        <f aca="false">K18</f>
        <v>0</v>
      </c>
    </row>
    <row r="195" customFormat="false" ht="18.75" hidden="true" customHeight="false" outlineLevel="0" collapsed="false">
      <c r="A195" s="79" t="s">
        <v>151</v>
      </c>
      <c r="B195" s="72" t="s">
        <v>80</v>
      </c>
      <c r="C195" s="75" t="n">
        <f aca="false">C19</f>
        <v>0</v>
      </c>
      <c r="D195" s="75" t="n">
        <f aca="false">D19</f>
        <v>0</v>
      </c>
      <c r="E195" s="75" t="n">
        <f aca="false">E19</f>
        <v>0</v>
      </c>
      <c r="F195" s="75" t="n">
        <f aca="false">F19</f>
        <v>0</v>
      </c>
      <c r="G195" s="75" t="n">
        <f aca="false">G19</f>
        <v>0</v>
      </c>
      <c r="H195" s="75" t="n">
        <f aca="false">H19</f>
        <v>0</v>
      </c>
      <c r="I195" s="75" t="n">
        <f aca="false">I19</f>
        <v>0</v>
      </c>
      <c r="J195" s="75" t="n">
        <f aca="false">J19</f>
        <v>0</v>
      </c>
      <c r="K195" s="75" t="n">
        <f aca="false">K19</f>
        <v>0</v>
      </c>
    </row>
    <row r="196" customFormat="false" ht="18.75" hidden="true" customHeight="false" outlineLevel="0" collapsed="false">
      <c r="A196" s="79"/>
      <c r="B196" s="123" t="s">
        <v>82</v>
      </c>
      <c r="C196" s="128" t="e">
        <f aca="false">C20</f>
        <v>#REF!</v>
      </c>
      <c r="D196" s="128" t="n">
        <f aca="false">D20</f>
        <v>0</v>
      </c>
      <c r="E196" s="128" t="n">
        <f aca="false">E20</f>
        <v>0</v>
      </c>
      <c r="F196" s="128" t="n">
        <f aca="false">F20</f>
        <v>0</v>
      </c>
      <c r="G196" s="128" t="n">
        <f aca="false">G20</f>
        <v>0</v>
      </c>
      <c r="H196" s="128" t="n">
        <f aca="false">H20</f>
        <v>0</v>
      </c>
      <c r="I196" s="128" t="n">
        <f aca="false">I20</f>
        <v>0</v>
      </c>
      <c r="J196" s="128" t="n">
        <f aca="false">J20</f>
        <v>0</v>
      </c>
      <c r="K196" s="128" t="n">
        <f aca="false">K20</f>
        <v>0</v>
      </c>
    </row>
    <row r="197" customFormat="false" ht="18.75" hidden="true" customHeight="false" outlineLevel="0" collapsed="false">
      <c r="A197" s="79"/>
      <c r="B197" s="79"/>
      <c r="C197" s="124"/>
      <c r="D197" s="124"/>
      <c r="E197" s="124"/>
      <c r="F197" s="124"/>
      <c r="G197" s="124"/>
      <c r="H197" s="124"/>
      <c r="I197" s="124"/>
      <c r="J197" s="124"/>
      <c r="K197" s="124"/>
    </row>
    <row r="198" customFormat="false" ht="18.75" hidden="true" customHeight="false" outlineLevel="0" collapsed="false">
      <c r="A198" s="79" t="s">
        <v>152</v>
      </c>
      <c r="B198" s="126" t="s">
        <v>88</v>
      </c>
      <c r="C198" s="124"/>
      <c r="D198" s="124"/>
      <c r="E198" s="124"/>
      <c r="F198" s="124"/>
      <c r="G198" s="124"/>
      <c r="H198" s="124"/>
      <c r="I198" s="124"/>
      <c r="J198" s="124"/>
      <c r="K198" s="124"/>
    </row>
    <row r="199" customFormat="false" ht="18.75" hidden="true" customHeight="false" outlineLevel="0" collapsed="false">
      <c r="A199" s="79" t="s">
        <v>153</v>
      </c>
      <c r="B199" s="72" t="s">
        <v>80</v>
      </c>
      <c r="C199" s="124"/>
      <c r="D199" s="124"/>
      <c r="E199" s="124"/>
      <c r="F199" s="124"/>
      <c r="G199" s="124"/>
      <c r="H199" s="124"/>
      <c r="I199" s="124"/>
      <c r="J199" s="124"/>
      <c r="K199" s="124"/>
    </row>
    <row r="200" customFormat="false" ht="18.75" hidden="true" customHeight="false" outlineLevel="0" collapsed="false">
      <c r="A200" s="79"/>
      <c r="B200" s="123" t="s">
        <v>82</v>
      </c>
      <c r="C200" s="124"/>
      <c r="D200" s="124"/>
      <c r="E200" s="124"/>
      <c r="F200" s="124"/>
      <c r="G200" s="124"/>
      <c r="H200" s="124"/>
      <c r="I200" s="124"/>
      <c r="J200" s="124"/>
      <c r="K200" s="124"/>
    </row>
    <row r="201" customFormat="false" ht="18.75" hidden="true" customHeight="false" outlineLevel="0" collapsed="false">
      <c r="A201" s="79"/>
      <c r="B201" s="79"/>
      <c r="C201" s="124"/>
      <c r="D201" s="124"/>
      <c r="E201" s="124"/>
      <c r="F201" s="124"/>
      <c r="G201" s="124"/>
      <c r="H201" s="124"/>
      <c r="I201" s="124"/>
      <c r="J201" s="124"/>
      <c r="K201" s="124"/>
    </row>
    <row r="202" customFormat="false" ht="18.75" hidden="true" customHeight="false" outlineLevel="0" collapsed="false">
      <c r="A202" s="79" t="s">
        <v>154</v>
      </c>
      <c r="B202" s="126" t="s">
        <v>144</v>
      </c>
      <c r="C202" s="124"/>
      <c r="D202" s="124"/>
      <c r="E202" s="124"/>
      <c r="F202" s="124"/>
      <c r="G202" s="124"/>
      <c r="H202" s="124"/>
      <c r="I202" s="124"/>
      <c r="J202" s="124"/>
      <c r="K202" s="124"/>
    </row>
    <row r="203" customFormat="false" ht="18.75" hidden="true" customHeight="false" outlineLevel="0" collapsed="false">
      <c r="A203" s="79"/>
      <c r="B203" s="72" t="s">
        <v>80</v>
      </c>
      <c r="C203" s="124"/>
      <c r="D203" s="124"/>
      <c r="E203" s="124"/>
      <c r="F203" s="124"/>
      <c r="G203" s="124"/>
      <c r="H203" s="124"/>
      <c r="I203" s="124"/>
      <c r="J203" s="124"/>
      <c r="K203" s="124"/>
    </row>
    <row r="204" customFormat="false" ht="18.75" hidden="true" customHeight="false" outlineLevel="0" collapsed="false">
      <c r="A204" s="79"/>
      <c r="B204" s="123" t="s">
        <v>82</v>
      </c>
      <c r="C204" s="124"/>
      <c r="D204" s="124"/>
      <c r="E204" s="124"/>
      <c r="F204" s="124"/>
      <c r="G204" s="124"/>
      <c r="H204" s="124"/>
      <c r="I204" s="124"/>
      <c r="J204" s="124"/>
      <c r="K204" s="124"/>
    </row>
    <row r="205" customFormat="false" ht="18.75" hidden="true" customHeight="false" outlineLevel="0" collapsed="false">
      <c r="A205" s="79"/>
      <c r="B205" s="79"/>
      <c r="C205" s="124"/>
      <c r="D205" s="124"/>
      <c r="E205" s="124"/>
      <c r="F205" s="124"/>
      <c r="G205" s="124"/>
      <c r="H205" s="124"/>
      <c r="I205" s="124"/>
      <c r="J205" s="124"/>
      <c r="K205" s="124"/>
    </row>
    <row r="206" customFormat="false" ht="18.75" hidden="true" customHeight="false" outlineLevel="0" collapsed="false">
      <c r="A206" s="79" t="s">
        <v>155</v>
      </c>
      <c r="B206" s="126" t="s">
        <v>144</v>
      </c>
      <c r="C206" s="124"/>
      <c r="D206" s="124"/>
      <c r="E206" s="124"/>
      <c r="F206" s="124"/>
      <c r="G206" s="124"/>
      <c r="H206" s="124"/>
      <c r="I206" s="124"/>
      <c r="J206" s="124"/>
      <c r="K206" s="124"/>
    </row>
    <row r="207" customFormat="false" ht="18.75" hidden="true" customHeight="false" outlineLevel="0" collapsed="false">
      <c r="A207" s="79"/>
      <c r="B207" s="72" t="s">
        <v>80</v>
      </c>
      <c r="C207" s="124"/>
      <c r="D207" s="124"/>
      <c r="E207" s="124"/>
      <c r="F207" s="124"/>
      <c r="G207" s="124"/>
      <c r="H207" s="124"/>
      <c r="I207" s="124"/>
      <c r="J207" s="124"/>
      <c r="K207" s="124"/>
    </row>
    <row r="208" customFormat="false" ht="18.75" hidden="true" customHeight="false" outlineLevel="0" collapsed="false">
      <c r="A208" s="79"/>
      <c r="B208" s="123" t="s">
        <v>82</v>
      </c>
      <c r="C208" s="124"/>
      <c r="D208" s="124"/>
      <c r="E208" s="124"/>
      <c r="F208" s="124"/>
      <c r="G208" s="124"/>
      <c r="H208" s="124"/>
      <c r="I208" s="124"/>
      <c r="J208" s="124"/>
      <c r="K208" s="124"/>
    </row>
    <row r="209" customFormat="false" ht="18.75" hidden="true" customHeight="false" outlineLevel="0" collapsed="false">
      <c r="A209" s="79"/>
      <c r="B209" s="79"/>
      <c r="C209" s="124"/>
      <c r="D209" s="124"/>
      <c r="E209" s="124"/>
      <c r="F209" s="124"/>
      <c r="G209" s="124"/>
      <c r="H209" s="124"/>
      <c r="I209" s="124"/>
      <c r="J209" s="124"/>
      <c r="K209" s="124"/>
    </row>
    <row r="210" customFormat="false" ht="18.75" hidden="true" customHeight="false" outlineLevel="0" collapsed="false">
      <c r="A210" s="127" t="s">
        <v>156</v>
      </c>
      <c r="B210" s="72" t="s">
        <v>80</v>
      </c>
      <c r="C210" s="124"/>
      <c r="D210" s="124"/>
      <c r="E210" s="124"/>
      <c r="F210" s="124"/>
      <c r="G210" s="124"/>
      <c r="H210" s="124"/>
      <c r="I210" s="124"/>
      <c r="J210" s="124"/>
      <c r="K210" s="124"/>
    </row>
    <row r="211" customFormat="false" ht="18.75" hidden="true" customHeight="false" outlineLevel="0" collapsed="false">
      <c r="A211" s="129" t="s">
        <v>157</v>
      </c>
      <c r="B211" s="123" t="s">
        <v>82</v>
      </c>
      <c r="C211" s="124"/>
      <c r="D211" s="124"/>
      <c r="E211" s="124"/>
      <c r="F211" s="124"/>
      <c r="G211" s="124"/>
      <c r="H211" s="124"/>
      <c r="I211" s="124"/>
      <c r="J211" s="124"/>
      <c r="K211" s="124"/>
    </row>
    <row r="212" customFormat="false" ht="18.75" hidden="true" customHeight="false" outlineLevel="0" collapsed="false">
      <c r="A212" s="79" t="s">
        <v>158</v>
      </c>
      <c r="B212" s="72"/>
      <c r="C212" s="124"/>
      <c r="D212" s="124"/>
      <c r="E212" s="124"/>
      <c r="F212" s="124"/>
      <c r="G212" s="124"/>
      <c r="H212" s="124"/>
      <c r="I212" s="124"/>
      <c r="J212" s="124"/>
      <c r="K212" s="124"/>
    </row>
    <row r="213" customFormat="false" ht="18.75" hidden="true" customHeight="false" outlineLevel="0" collapsed="false">
      <c r="A213" s="79"/>
      <c r="B213" s="123"/>
      <c r="C213" s="124"/>
      <c r="D213" s="124"/>
      <c r="E213" s="124"/>
      <c r="F213" s="124"/>
      <c r="G213" s="124"/>
      <c r="H213" s="124"/>
      <c r="I213" s="124"/>
      <c r="J213" s="124"/>
      <c r="K213" s="124"/>
    </row>
    <row r="214" customFormat="false" ht="18.75" hidden="true" customHeight="false" outlineLevel="0" collapsed="false">
      <c r="A214" s="79"/>
      <c r="B214" s="79"/>
      <c r="C214" s="124"/>
      <c r="D214" s="124"/>
      <c r="E214" s="124"/>
      <c r="F214" s="124"/>
      <c r="G214" s="124"/>
      <c r="H214" s="124"/>
      <c r="I214" s="124"/>
      <c r="J214" s="124"/>
      <c r="K214" s="124"/>
    </row>
    <row r="215" customFormat="false" ht="19.5" hidden="false" customHeight="false" outlineLevel="0" collapsed="false">
      <c r="A215" s="122" t="s">
        <v>159</v>
      </c>
      <c r="B215" s="72" t="s">
        <v>80</v>
      </c>
      <c r="C215" s="56" t="n">
        <f aca="false">SUM(C218,C222,C236,C241,C249,C257,C260,C265,C279,C288)</f>
        <v>8131.5</v>
      </c>
      <c r="D215" s="56" t="n">
        <f aca="false">SUM(D218,D222,D236,D241,D249,D257,D260,D265,D279,D288)</f>
        <v>7240</v>
      </c>
      <c r="E215" s="56" t="n">
        <f aca="false">SUM(E218,E222,E236,E241,E249,E257,E260,E265,E279,E288)</f>
        <v>7790</v>
      </c>
      <c r="F215" s="56" t="n">
        <f aca="false">SUM(F218,F222,F236,F241,F249,F257,F260,F265,F279,F288)</f>
        <v>8369</v>
      </c>
      <c r="G215" s="56" t="n">
        <f aca="false">SUM(G218,G222,G236,G241,G249,G257,G260,G265,G279,G288)</f>
        <v>9143</v>
      </c>
      <c r="H215" s="56" t="n">
        <f aca="false">SUM(H218,H222,H236,H241,H249,H257,H260,H265,H279,H288)</f>
        <v>9664.7</v>
      </c>
      <c r="I215" s="56" t="n">
        <f aca="false">SUM(I218,I222,I236,I241,I249,I257,I260,I265,I279,I288)</f>
        <v>10267</v>
      </c>
      <c r="J215" s="56" t="n">
        <f aca="false">SUM(J218,J222,J236,J241,J249,J257,J260,J265,J279,J288)</f>
        <v>11031.91</v>
      </c>
      <c r="K215" s="56" t="n">
        <f aca="false">SUM(K218,K222,K236,K241,K249,K257,K260,K265,K279,K288)</f>
        <v>11893.5</v>
      </c>
    </row>
    <row r="216" customFormat="false" ht="19.5" hidden="false" customHeight="false" outlineLevel="0" collapsed="false">
      <c r="A216" s="122" t="s">
        <v>160</v>
      </c>
      <c r="B216" s="123" t="s">
        <v>82</v>
      </c>
      <c r="C216" s="56" t="e">
        <f aca="false">IF(#REF!&gt;0,SUM(#REF!*C219,#REF!*C223,#REF!*C237,#REF!*C242,#REF!*C250,#REF!*C258,#REF!*C261,#REF!*C266,#REF!*C280,#REF!*C289)/#REF!,0)</f>
        <v>#REF!</v>
      </c>
      <c r="D216" s="56" t="n">
        <f aca="false">IF(C215&gt;0,SUM(C218*D219,C222*D223,C236*D237,C241*D242,C249*D250,C257*D258,C260*D261,C265*D266,C279*D280,C288*D289)/C215,0)</f>
        <v>79.2853962983459</v>
      </c>
      <c r="E216" s="56" t="n">
        <f aca="false">IF(D215&gt;0,SUM(D218*E219,D222*E223,D236*E237,D241*E242,D249*E250,D257*E258,D260*E261,D265*E266,D279*E280,D288*E289)/D215,0)</f>
        <v>104.624171270718</v>
      </c>
      <c r="F216" s="56" t="n">
        <f aca="false">IF(E215&gt;0,SUM(E218*F219,E222*F223,E236*F237,E241*F242,E249*F250,E257*F258,E260*F261,E265*F266,E279*F280,E288*F289)/E215,0)</f>
        <v>102.600770218229</v>
      </c>
      <c r="G216" s="56" t="n">
        <f aca="false">IF(F215&gt;0,SUM(F218*G219,F222*G223,F236*G237,F241*G242,F249*G250,F257*G258,F260*G261,F265*G266,F279*G280,F288*G289)/F215,0)</f>
        <v>101.41053172422</v>
      </c>
      <c r="H216" s="56" t="n">
        <f aca="false">IF(G215&gt;0,SUM(G218*H219,G222*H223,G236*H237,G241*H242,G249*H250,G257*H258,G260*H261,G265*H266,G279*H280,G288*H289)/G215,0)</f>
        <v>101.424648364869</v>
      </c>
      <c r="I216" s="56" t="n">
        <f aca="false">IF(H215&gt;0,SUM(H218*I219,H222*I223,H236*I237,H241*I242,H249*I250,H257*I258,H260*I261,H265*I266,H279*I280,H288*I289)/H215,0)</f>
        <v>101.771540761741</v>
      </c>
      <c r="J216" s="56" t="n">
        <f aca="false">IF(I215&gt;0,SUM(I218*J219,I222*J223,I236*J237,I241*J242,I249*J250,I257*J258,I260*J261,I265*J266,I279*J280,I288*J289)/I215,0)</f>
        <v>102.128981201909</v>
      </c>
      <c r="K216" s="56" t="n">
        <f aca="false">IF(J215&gt;0,SUM(J218*K219,J222*K223,J236*K237,J241*K242,J249*K250,J257*K258,J260*K261,J265*K266,J279*K280,J288*K289)/J215,0)</f>
        <v>102.339474034868</v>
      </c>
    </row>
    <row r="217" customFormat="false" ht="18.75" hidden="false" customHeight="false" outlineLevel="0" collapsed="false">
      <c r="A217" s="79"/>
      <c r="B217" s="79"/>
      <c r="C217" s="124"/>
      <c r="D217" s="124"/>
      <c r="E217" s="124"/>
      <c r="F217" s="124"/>
      <c r="G217" s="124"/>
      <c r="H217" s="124"/>
      <c r="I217" s="124"/>
      <c r="J217" s="124"/>
      <c r="K217" s="124"/>
    </row>
    <row r="218" customFormat="false" ht="18.75" hidden="false" customHeight="false" outlineLevel="0" collapsed="false">
      <c r="A218" s="125" t="s">
        <v>161</v>
      </c>
      <c r="B218" s="72" t="s">
        <v>80</v>
      </c>
      <c r="C218" s="75" t="n">
        <f aca="false">C36</f>
        <v>4861</v>
      </c>
      <c r="D218" s="75" t="n">
        <f aca="false">D36</f>
        <v>5260</v>
      </c>
      <c r="E218" s="75" t="n">
        <f aca="false">E36</f>
        <v>5580</v>
      </c>
      <c r="F218" s="75" t="n">
        <f aca="false">F36</f>
        <v>5855.7</v>
      </c>
      <c r="G218" s="75" t="n">
        <f aca="false">G36</f>
        <v>6192.2</v>
      </c>
      <c r="H218" s="75" t="n">
        <f aca="false">H36</f>
        <v>6554.8</v>
      </c>
      <c r="I218" s="75" t="n">
        <f aca="false">I36</f>
        <v>6925.9</v>
      </c>
      <c r="J218" s="75" t="n">
        <f aca="false">J36</f>
        <v>7367.84</v>
      </c>
      <c r="K218" s="75" t="n">
        <f aca="false">K36</f>
        <v>7898.4</v>
      </c>
    </row>
    <row r="219" customFormat="false" ht="18.75" hidden="false" customHeight="false" outlineLevel="0" collapsed="false">
      <c r="A219" s="125" t="s">
        <v>162</v>
      </c>
      <c r="B219" s="123" t="s">
        <v>82</v>
      </c>
      <c r="C219" s="75" t="n">
        <f aca="false">C37</f>
        <v>91</v>
      </c>
      <c r="D219" s="75" t="n">
        <f aca="false">D37</f>
        <v>94.3</v>
      </c>
      <c r="E219" s="75" t="n">
        <f aca="false">E37</f>
        <v>104.7</v>
      </c>
      <c r="F219" s="75" t="n">
        <f aca="false">F37</f>
        <v>100.7</v>
      </c>
      <c r="G219" s="75" t="n">
        <f aca="false">G37</f>
        <v>101</v>
      </c>
      <c r="H219" s="75" t="n">
        <f aca="false">H37</f>
        <v>101.2</v>
      </c>
      <c r="I219" s="75" t="n">
        <f aca="false">I37</f>
        <v>101.5</v>
      </c>
      <c r="J219" s="75" t="n">
        <f aca="false">J37</f>
        <v>101.8</v>
      </c>
      <c r="K219" s="75" t="n">
        <f aca="false">K37</f>
        <v>102</v>
      </c>
    </row>
    <row r="220" customFormat="false" ht="18.75" hidden="false" customHeight="false" outlineLevel="0" collapsed="false">
      <c r="A220" s="79" t="s">
        <v>163</v>
      </c>
      <c r="B220" s="130"/>
      <c r="C220" s="124"/>
      <c r="D220" s="124"/>
      <c r="E220" s="124"/>
      <c r="F220" s="124"/>
      <c r="G220" s="124"/>
      <c r="H220" s="124"/>
      <c r="I220" s="124"/>
      <c r="J220" s="124"/>
      <c r="K220" s="124"/>
    </row>
    <row r="221" customFormat="false" ht="18.75" hidden="false" customHeight="false" outlineLevel="0" collapsed="false">
      <c r="A221" s="79"/>
      <c r="B221" s="79"/>
      <c r="C221" s="124"/>
      <c r="D221" s="124"/>
      <c r="E221" s="124"/>
      <c r="F221" s="124"/>
      <c r="G221" s="124"/>
      <c r="H221" s="124"/>
      <c r="I221" s="124"/>
      <c r="J221" s="124"/>
      <c r="K221" s="124"/>
    </row>
    <row r="222" customFormat="false" ht="19.5" hidden="true" customHeight="false" outlineLevel="0" collapsed="false">
      <c r="A222" s="127" t="s">
        <v>164</v>
      </c>
      <c r="B222" s="72" t="s">
        <v>80</v>
      </c>
      <c r="C222" s="56" t="n">
        <f aca="false">SUM(C225,C229)</f>
        <v>0</v>
      </c>
      <c r="D222" s="56" t="n">
        <f aca="false">SUM(D225,D229)</f>
        <v>0</v>
      </c>
      <c r="E222" s="56" t="n">
        <f aca="false">SUM(E225,E229)</f>
        <v>0</v>
      </c>
      <c r="F222" s="56" t="n">
        <f aca="false">SUM(F225,F229)</f>
        <v>0</v>
      </c>
      <c r="G222" s="56" t="n">
        <f aca="false">SUM(G225,G229)</f>
        <v>0</v>
      </c>
      <c r="H222" s="56" t="n">
        <f aca="false">SUM(H225,H229)</f>
        <v>0</v>
      </c>
      <c r="I222" s="56" t="n">
        <f aca="false">SUM(I225,I229)</f>
        <v>0</v>
      </c>
      <c r="J222" s="56" t="n">
        <f aca="false">SUM(J225,J229)</f>
        <v>0</v>
      </c>
      <c r="K222" s="56" t="n">
        <f aca="false">SUM(K225,K229)</f>
        <v>0</v>
      </c>
    </row>
    <row r="223" customFormat="false" ht="19.5" hidden="true" customHeight="false" outlineLevel="0" collapsed="false">
      <c r="A223" s="127" t="s">
        <v>165</v>
      </c>
      <c r="B223" s="123" t="s">
        <v>82</v>
      </c>
      <c r="C223" s="56" t="e">
        <f aca="false">IF(#REF!&gt;0,SUM(#REF!*C226,#REF!*C230)/#REF!,0)</f>
        <v>#REF!</v>
      </c>
      <c r="D223" s="56" t="n">
        <f aca="false">IF(C222&gt;0,SUM(C225*D226,C229*D230)/C222,0)</f>
        <v>0</v>
      </c>
      <c r="E223" s="56" t="n">
        <f aca="false">IF(D222&gt;0,SUM(D225*E226,D229*E230)/D222,0)</f>
        <v>0</v>
      </c>
      <c r="F223" s="56" t="n">
        <f aca="false">IF(E222&gt;0,SUM(E225*F226,E229*F230)/E222,0)</f>
        <v>0</v>
      </c>
      <c r="G223" s="56" t="n">
        <f aca="false">IF(F222&gt;0,SUM(F225*G226,F229*G230)/F222,0)</f>
        <v>0</v>
      </c>
      <c r="H223" s="56" t="n">
        <f aca="false">IF(G222&gt;0,SUM(G225*H226,G229*H230)/G222,0)</f>
        <v>0</v>
      </c>
      <c r="I223" s="56" t="n">
        <f aca="false">IF(H222&gt;0,SUM(H225*I226,H229*I230)/H222,0)</f>
        <v>0</v>
      </c>
      <c r="J223" s="56" t="n">
        <f aca="false">IF(I222&gt;0,SUM(I225*J226,I229*J230)/I222,0)</f>
        <v>0</v>
      </c>
      <c r="K223" s="56" t="n">
        <f aca="false">IF(J222&gt;0,SUM(J225*K226,J229*K230)/J222,0)</f>
        <v>0</v>
      </c>
    </row>
    <row r="224" customFormat="false" ht="18.75" hidden="true" customHeight="false" outlineLevel="0" collapsed="false">
      <c r="A224" s="79"/>
      <c r="B224" s="79"/>
      <c r="C224" s="124"/>
      <c r="D224" s="124"/>
      <c r="E224" s="124"/>
      <c r="F224" s="124"/>
      <c r="G224" s="124"/>
      <c r="H224" s="124"/>
      <c r="I224" s="124"/>
      <c r="J224" s="124"/>
      <c r="K224" s="124"/>
    </row>
    <row r="225" customFormat="false" ht="18.75" hidden="true" customHeight="false" outlineLevel="0" collapsed="false">
      <c r="A225" s="79" t="s">
        <v>166</v>
      </c>
      <c r="B225" s="72" t="s">
        <v>80</v>
      </c>
      <c r="C225" s="124"/>
      <c r="D225" s="124"/>
      <c r="E225" s="124"/>
      <c r="F225" s="124"/>
      <c r="G225" s="124"/>
      <c r="H225" s="124"/>
      <c r="I225" s="124"/>
      <c r="J225" s="124"/>
      <c r="K225" s="124"/>
    </row>
    <row r="226" customFormat="false" ht="18.75" hidden="true" customHeight="false" outlineLevel="0" collapsed="false">
      <c r="A226" s="79" t="s">
        <v>167</v>
      </c>
      <c r="B226" s="123" t="s">
        <v>82</v>
      </c>
      <c r="C226" s="124"/>
      <c r="D226" s="124"/>
      <c r="E226" s="124"/>
      <c r="F226" s="124"/>
      <c r="G226" s="124"/>
      <c r="H226" s="124"/>
      <c r="I226" s="124"/>
      <c r="J226" s="124"/>
      <c r="K226" s="124"/>
    </row>
    <row r="227" customFormat="false" ht="18.75" hidden="true" customHeight="false" outlineLevel="0" collapsed="false">
      <c r="A227" s="79" t="s">
        <v>168</v>
      </c>
      <c r="B227" s="79"/>
      <c r="C227" s="124"/>
      <c r="D227" s="124"/>
      <c r="E227" s="124"/>
      <c r="F227" s="124"/>
      <c r="G227" s="124"/>
      <c r="H227" s="124"/>
      <c r="I227" s="124"/>
      <c r="J227" s="124"/>
      <c r="K227" s="124"/>
    </row>
    <row r="228" customFormat="false" ht="18.75" hidden="true" customHeight="false" outlineLevel="0" collapsed="false">
      <c r="A228" s="79"/>
      <c r="B228" s="79"/>
      <c r="C228" s="124"/>
      <c r="D228" s="124"/>
      <c r="E228" s="124"/>
      <c r="F228" s="124"/>
      <c r="G228" s="124"/>
      <c r="H228" s="124"/>
      <c r="I228" s="124"/>
      <c r="J228" s="124"/>
      <c r="K228" s="124"/>
    </row>
    <row r="229" customFormat="false" ht="18.75" hidden="true" customHeight="false" outlineLevel="0" collapsed="false">
      <c r="A229" s="79" t="s">
        <v>169</v>
      </c>
      <c r="B229" s="72" t="s">
        <v>80</v>
      </c>
      <c r="C229" s="124"/>
      <c r="D229" s="124"/>
      <c r="E229" s="124"/>
      <c r="F229" s="124"/>
      <c r="G229" s="124"/>
      <c r="H229" s="124"/>
      <c r="I229" s="124"/>
      <c r="J229" s="124"/>
      <c r="K229" s="124"/>
    </row>
    <row r="230" customFormat="false" ht="18.75" hidden="true" customHeight="false" outlineLevel="0" collapsed="false">
      <c r="A230" s="79" t="s">
        <v>170</v>
      </c>
      <c r="B230" s="123" t="s">
        <v>82</v>
      </c>
      <c r="C230" s="124"/>
      <c r="D230" s="124"/>
      <c r="E230" s="124"/>
      <c r="F230" s="124"/>
      <c r="G230" s="124"/>
      <c r="H230" s="124"/>
      <c r="I230" s="124"/>
      <c r="J230" s="124"/>
      <c r="K230" s="124"/>
    </row>
    <row r="231" customFormat="false" ht="18.75" hidden="true" customHeight="false" outlineLevel="0" collapsed="false">
      <c r="A231" s="79" t="s">
        <v>171</v>
      </c>
      <c r="B231" s="79"/>
      <c r="C231" s="124"/>
      <c r="D231" s="124"/>
      <c r="E231" s="124"/>
      <c r="F231" s="124"/>
      <c r="G231" s="124"/>
      <c r="H231" s="124"/>
      <c r="I231" s="124"/>
      <c r="J231" s="124"/>
      <c r="K231" s="124"/>
    </row>
    <row r="232" customFormat="false" ht="18.75" hidden="true" customHeight="false" outlineLevel="0" collapsed="false">
      <c r="A232" s="79" t="s">
        <v>172</v>
      </c>
      <c r="B232" s="79"/>
      <c r="C232" s="124"/>
      <c r="D232" s="124"/>
      <c r="E232" s="124"/>
      <c r="F232" s="124"/>
      <c r="G232" s="124"/>
      <c r="H232" s="124"/>
      <c r="I232" s="124"/>
      <c r="J232" s="124"/>
      <c r="K232" s="124"/>
    </row>
    <row r="233" customFormat="false" ht="18.75" hidden="true" customHeight="false" outlineLevel="0" collapsed="false">
      <c r="A233" s="79" t="s">
        <v>173</v>
      </c>
      <c r="B233" s="79"/>
      <c r="C233" s="124"/>
      <c r="D233" s="124"/>
      <c r="E233" s="124"/>
      <c r="F233" s="124"/>
      <c r="G233" s="124"/>
      <c r="H233" s="124"/>
      <c r="I233" s="124"/>
      <c r="J233" s="124"/>
      <c r="K233" s="124"/>
    </row>
    <row r="234" customFormat="false" ht="18.75" hidden="true" customHeight="false" outlineLevel="0" collapsed="false">
      <c r="A234" s="79" t="s">
        <v>174</v>
      </c>
      <c r="B234" s="79"/>
      <c r="C234" s="124"/>
      <c r="D234" s="124"/>
      <c r="E234" s="124"/>
      <c r="F234" s="124"/>
      <c r="G234" s="124"/>
      <c r="H234" s="124"/>
      <c r="I234" s="124"/>
      <c r="J234" s="124"/>
      <c r="K234" s="124"/>
    </row>
    <row r="235" customFormat="false" ht="18.75" hidden="true" customHeight="false" outlineLevel="0" collapsed="false">
      <c r="A235" s="79"/>
      <c r="B235" s="79"/>
      <c r="C235" s="124"/>
      <c r="D235" s="124"/>
      <c r="E235" s="124"/>
      <c r="F235" s="124"/>
      <c r="G235" s="124"/>
      <c r="H235" s="124"/>
      <c r="I235" s="124"/>
      <c r="J235" s="124"/>
      <c r="K235" s="124"/>
    </row>
    <row r="236" customFormat="false" ht="18.75" hidden="true" customHeight="false" outlineLevel="0" collapsed="false">
      <c r="A236" s="125" t="s">
        <v>175</v>
      </c>
      <c r="B236" s="72" t="s">
        <v>80</v>
      </c>
      <c r="C236" s="124"/>
      <c r="D236" s="124"/>
      <c r="E236" s="124"/>
      <c r="F236" s="124"/>
      <c r="G236" s="124"/>
      <c r="H236" s="124"/>
      <c r="I236" s="124"/>
      <c r="J236" s="124"/>
      <c r="K236" s="124"/>
    </row>
    <row r="237" customFormat="false" ht="18.75" hidden="true" customHeight="false" outlineLevel="0" collapsed="false">
      <c r="A237" s="125" t="s">
        <v>176</v>
      </c>
      <c r="B237" s="123" t="s">
        <v>82</v>
      </c>
      <c r="C237" s="124"/>
      <c r="D237" s="124"/>
      <c r="E237" s="124"/>
      <c r="F237" s="124"/>
      <c r="G237" s="124"/>
      <c r="H237" s="124"/>
      <c r="I237" s="124"/>
      <c r="J237" s="124"/>
      <c r="K237" s="124"/>
    </row>
    <row r="238" customFormat="false" ht="18.75" hidden="true" customHeight="false" outlineLevel="0" collapsed="false">
      <c r="A238" s="79" t="s">
        <v>177</v>
      </c>
      <c r="B238" s="79"/>
      <c r="C238" s="124"/>
      <c r="D238" s="124"/>
      <c r="E238" s="124"/>
      <c r="F238" s="124"/>
      <c r="G238" s="124"/>
      <c r="H238" s="124"/>
      <c r="I238" s="124"/>
      <c r="J238" s="124"/>
      <c r="K238" s="124"/>
    </row>
    <row r="239" customFormat="false" ht="18.75" hidden="true" customHeight="false" outlineLevel="0" collapsed="false">
      <c r="A239" s="79" t="s">
        <v>178</v>
      </c>
      <c r="B239" s="79"/>
      <c r="C239" s="124"/>
      <c r="D239" s="124"/>
      <c r="E239" s="124"/>
      <c r="F239" s="124"/>
      <c r="G239" s="124"/>
      <c r="H239" s="124"/>
      <c r="I239" s="124"/>
      <c r="J239" s="124"/>
      <c r="K239" s="124"/>
    </row>
    <row r="240" customFormat="false" ht="18.75" hidden="false" customHeight="false" outlineLevel="0" collapsed="false">
      <c r="A240" s="79"/>
      <c r="B240" s="79"/>
      <c r="C240" s="124"/>
      <c r="D240" s="124"/>
      <c r="E240" s="124"/>
      <c r="F240" s="124"/>
      <c r="G240" s="124"/>
      <c r="H240" s="124"/>
      <c r="I240" s="124"/>
      <c r="J240" s="124"/>
      <c r="K240" s="124"/>
    </row>
    <row r="241" customFormat="false" ht="18.75" hidden="false" customHeight="false" outlineLevel="0" collapsed="false">
      <c r="A241" s="125" t="s">
        <v>179</v>
      </c>
      <c r="B241" s="72" t="s">
        <v>80</v>
      </c>
      <c r="C241" s="75" t="n">
        <f aca="false">C55</f>
        <v>2925.5</v>
      </c>
      <c r="D241" s="75" t="n">
        <f aca="false">D55</f>
        <v>1590</v>
      </c>
      <c r="E241" s="75" t="n">
        <f aca="false">E55</f>
        <v>1700</v>
      </c>
      <c r="F241" s="75" t="n">
        <f aca="false">F55</f>
        <v>1951.8</v>
      </c>
      <c r="G241" s="75" t="n">
        <f aca="false">G55</f>
        <v>2310.2</v>
      </c>
      <c r="H241" s="75" t="n">
        <f aca="false">H55</f>
        <v>2417.7</v>
      </c>
      <c r="I241" s="75" t="n">
        <f aca="false">I55</f>
        <v>2597.2</v>
      </c>
      <c r="J241" s="75" t="n">
        <f aca="false">J55</f>
        <v>2854.3</v>
      </c>
      <c r="K241" s="75" t="n">
        <f aca="false">K55</f>
        <v>3113.4</v>
      </c>
    </row>
    <row r="242" customFormat="false" ht="18.75" hidden="false" customHeight="false" outlineLevel="0" collapsed="false">
      <c r="A242" s="125" t="s">
        <v>180</v>
      </c>
      <c r="B242" s="123" t="s">
        <v>82</v>
      </c>
      <c r="C242" s="75" t="e">
        <f aca="false">C56</f>
        <v>#REF!</v>
      </c>
      <c r="D242" s="75" t="n">
        <f aca="false">D56</f>
        <v>51.8</v>
      </c>
      <c r="E242" s="75" t="n">
        <f aca="false">E56</f>
        <v>99.4</v>
      </c>
      <c r="F242" s="75" t="n">
        <f aca="false">F56</f>
        <v>106.8</v>
      </c>
      <c r="G242" s="75" t="n">
        <f aca="false">G56</f>
        <v>102.3</v>
      </c>
      <c r="H242" s="75" t="n">
        <f aca="false">H56</f>
        <v>102.2</v>
      </c>
      <c r="I242" s="75" t="n">
        <f aca="false">I56</f>
        <v>102.7</v>
      </c>
      <c r="J242" s="75" t="n">
        <f aca="false">J56</f>
        <v>102.9</v>
      </c>
      <c r="K242" s="75" t="n">
        <f aca="false">K56</f>
        <v>103</v>
      </c>
    </row>
    <row r="243" customFormat="false" ht="18.75" hidden="false" customHeight="false" outlineLevel="0" collapsed="false">
      <c r="A243" s="125" t="s">
        <v>181</v>
      </c>
      <c r="B243" s="79"/>
      <c r="C243" s="124"/>
      <c r="D243" s="124"/>
      <c r="E243" s="124"/>
      <c r="F243" s="124"/>
      <c r="G243" s="124"/>
      <c r="H243" s="124"/>
      <c r="I243" s="124"/>
      <c r="J243" s="124"/>
      <c r="K243" s="124"/>
    </row>
    <row r="244" customFormat="false" ht="18.75" hidden="true" customHeight="false" outlineLevel="0" collapsed="false">
      <c r="A244" s="79" t="s">
        <v>182</v>
      </c>
      <c r="B244" s="79"/>
      <c r="C244" s="124"/>
      <c r="D244" s="124"/>
      <c r="E244" s="124"/>
      <c r="F244" s="124"/>
      <c r="G244" s="124"/>
      <c r="H244" s="124"/>
      <c r="I244" s="124"/>
      <c r="J244" s="124"/>
      <c r="K244" s="124"/>
    </row>
    <row r="245" customFormat="false" ht="18.75" hidden="true" customHeight="false" outlineLevel="0" collapsed="false">
      <c r="A245" s="79" t="s">
        <v>183</v>
      </c>
      <c r="B245" s="79"/>
      <c r="C245" s="124"/>
      <c r="D245" s="124"/>
      <c r="E245" s="124"/>
      <c r="F245" s="124"/>
      <c r="G245" s="124"/>
      <c r="H245" s="124"/>
      <c r="I245" s="124"/>
      <c r="J245" s="124"/>
      <c r="K245" s="124"/>
    </row>
    <row r="246" customFormat="false" ht="18.75" hidden="true" customHeight="false" outlineLevel="0" collapsed="false">
      <c r="A246" s="79" t="s">
        <v>184</v>
      </c>
      <c r="B246" s="79"/>
      <c r="C246" s="124"/>
      <c r="D246" s="124"/>
      <c r="E246" s="124"/>
      <c r="F246" s="124"/>
      <c r="G246" s="124"/>
      <c r="H246" s="124"/>
      <c r="I246" s="124"/>
      <c r="J246" s="124"/>
      <c r="K246" s="124"/>
    </row>
    <row r="247" customFormat="false" ht="18.75" hidden="true" customHeight="false" outlineLevel="0" collapsed="false">
      <c r="A247" s="79" t="s">
        <v>185</v>
      </c>
      <c r="B247" s="79"/>
      <c r="C247" s="124"/>
      <c r="D247" s="124"/>
      <c r="E247" s="124"/>
      <c r="F247" s="124"/>
      <c r="G247" s="124"/>
      <c r="H247" s="124"/>
      <c r="I247" s="124"/>
      <c r="J247" s="124"/>
      <c r="K247" s="124"/>
    </row>
    <row r="248" customFormat="false" ht="18.75" hidden="false" customHeight="false" outlineLevel="0" collapsed="false">
      <c r="A248" s="79"/>
      <c r="B248" s="79"/>
      <c r="C248" s="124"/>
      <c r="D248" s="124"/>
      <c r="E248" s="124"/>
      <c r="F248" s="124"/>
      <c r="G248" s="124"/>
      <c r="H248" s="124"/>
      <c r="I248" s="124"/>
      <c r="J248" s="124"/>
      <c r="K248" s="124"/>
    </row>
    <row r="249" customFormat="false" ht="18.75" hidden="false" customHeight="false" outlineLevel="0" collapsed="false">
      <c r="A249" s="125" t="s">
        <v>186</v>
      </c>
      <c r="B249" s="72" t="s">
        <v>80</v>
      </c>
      <c r="C249" s="75" t="n">
        <f aca="false">C63</f>
        <v>345</v>
      </c>
      <c r="D249" s="75" t="n">
        <f aca="false">D63</f>
        <v>390</v>
      </c>
      <c r="E249" s="75" t="n">
        <f aca="false">E63</f>
        <v>510</v>
      </c>
      <c r="F249" s="75" t="n">
        <f aca="false">F63</f>
        <v>561.5</v>
      </c>
      <c r="G249" s="75" t="n">
        <f aca="false">G63</f>
        <v>640.6</v>
      </c>
      <c r="H249" s="75" t="n">
        <f aca="false">H63</f>
        <v>692.2</v>
      </c>
      <c r="I249" s="75" t="n">
        <f aca="false">I63</f>
        <v>743.9</v>
      </c>
      <c r="J249" s="75" t="n">
        <f aca="false">J63</f>
        <v>809.77</v>
      </c>
      <c r="K249" s="75" t="n">
        <f aca="false">K63</f>
        <v>881.7</v>
      </c>
    </row>
    <row r="250" customFormat="false" ht="18.75" hidden="false" customHeight="false" outlineLevel="0" collapsed="false">
      <c r="A250" s="125" t="s">
        <v>187</v>
      </c>
      <c r="B250" s="123" t="s">
        <v>82</v>
      </c>
      <c r="C250" s="75" t="e">
        <f aca="false">C64</f>
        <v>#REF!</v>
      </c>
      <c r="D250" s="75" t="n">
        <f aca="false">D64</f>
        <v>100.8</v>
      </c>
      <c r="E250" s="75" t="n">
        <f aca="false">E64</f>
        <v>124.9</v>
      </c>
      <c r="F250" s="75" t="n">
        <f aca="false">F64</f>
        <v>109.4</v>
      </c>
      <c r="G250" s="75" t="n">
        <f aca="false">G64</f>
        <v>102.6</v>
      </c>
      <c r="H250" s="75" t="n">
        <f aca="false">H64</f>
        <v>100.8</v>
      </c>
      <c r="I250" s="75" t="n">
        <f aca="false">I64</f>
        <v>101.1</v>
      </c>
      <c r="J250" s="75" t="n">
        <f aca="false">J64</f>
        <v>102.5</v>
      </c>
      <c r="K250" s="75" t="n">
        <f aca="false">K64</f>
        <v>103.1</v>
      </c>
    </row>
    <row r="251" customFormat="false" ht="18.75" hidden="false" customHeight="false" outlineLevel="0" collapsed="false">
      <c r="A251" s="125" t="s">
        <v>188</v>
      </c>
      <c r="B251" s="79"/>
      <c r="C251" s="124"/>
      <c r="D251" s="124"/>
      <c r="E251" s="124"/>
      <c r="F251" s="124"/>
      <c r="G251" s="124"/>
      <c r="H251" s="124"/>
      <c r="I251" s="124"/>
      <c r="J251" s="124"/>
      <c r="K251" s="124"/>
    </row>
    <row r="252" customFormat="false" ht="18.75" hidden="true" customHeight="false" outlineLevel="0" collapsed="false">
      <c r="A252" s="79" t="s">
        <v>189</v>
      </c>
      <c r="B252" s="79"/>
      <c r="C252" s="124"/>
      <c r="D252" s="124"/>
      <c r="E252" s="124"/>
      <c r="F252" s="124"/>
      <c r="G252" s="124"/>
      <c r="H252" s="124"/>
      <c r="I252" s="124"/>
      <c r="J252" s="124"/>
      <c r="K252" s="124"/>
    </row>
    <row r="253" customFormat="false" ht="18.75" hidden="true" customHeight="false" outlineLevel="0" collapsed="false">
      <c r="A253" s="79" t="s">
        <v>190</v>
      </c>
      <c r="B253" s="79"/>
      <c r="C253" s="124"/>
      <c r="D253" s="124"/>
      <c r="E253" s="124"/>
      <c r="F253" s="124"/>
      <c r="G253" s="124"/>
      <c r="H253" s="124"/>
      <c r="I253" s="124"/>
      <c r="J253" s="124"/>
      <c r="K253" s="124"/>
    </row>
    <row r="254" customFormat="false" ht="18.75" hidden="true" customHeight="false" outlineLevel="0" collapsed="false">
      <c r="A254" s="79" t="s">
        <v>191</v>
      </c>
      <c r="B254" s="79"/>
      <c r="C254" s="124"/>
      <c r="D254" s="124"/>
      <c r="E254" s="124"/>
      <c r="F254" s="124"/>
      <c r="G254" s="124"/>
      <c r="H254" s="124"/>
      <c r="I254" s="124"/>
      <c r="J254" s="124"/>
      <c r="K254" s="124"/>
    </row>
    <row r="255" customFormat="false" ht="18.75" hidden="true" customHeight="false" outlineLevel="0" collapsed="false">
      <c r="A255" s="79" t="s">
        <v>192</v>
      </c>
      <c r="B255" s="79"/>
      <c r="C255" s="124"/>
      <c r="D255" s="124"/>
      <c r="E255" s="124"/>
      <c r="F255" s="124"/>
      <c r="G255" s="124"/>
      <c r="H255" s="124"/>
      <c r="I255" s="124"/>
      <c r="J255" s="124"/>
      <c r="K255" s="124"/>
    </row>
    <row r="256" customFormat="false" ht="18.75" hidden="true" customHeight="false" outlineLevel="0" collapsed="false">
      <c r="A256" s="79"/>
      <c r="B256" s="79"/>
      <c r="C256" s="124"/>
      <c r="D256" s="124"/>
      <c r="E256" s="124"/>
      <c r="F256" s="124"/>
      <c r="G256" s="124"/>
      <c r="H256" s="124"/>
      <c r="I256" s="124"/>
      <c r="J256" s="124"/>
      <c r="K256" s="124"/>
    </row>
    <row r="257" customFormat="false" ht="18.75" hidden="true" customHeight="false" outlineLevel="0" collapsed="false">
      <c r="A257" s="125" t="s">
        <v>193</v>
      </c>
      <c r="B257" s="72" t="s">
        <v>80</v>
      </c>
      <c r="C257" s="124"/>
      <c r="D257" s="124"/>
      <c r="E257" s="124"/>
      <c r="F257" s="124"/>
      <c r="G257" s="124"/>
      <c r="H257" s="124"/>
      <c r="I257" s="124"/>
      <c r="J257" s="124"/>
      <c r="K257" s="124"/>
    </row>
    <row r="258" customFormat="false" ht="18.75" hidden="true" customHeight="false" outlineLevel="0" collapsed="false">
      <c r="A258" s="79" t="s">
        <v>194</v>
      </c>
      <c r="B258" s="123" t="s">
        <v>82</v>
      </c>
      <c r="C258" s="124"/>
      <c r="D258" s="124"/>
      <c r="E258" s="124"/>
      <c r="F258" s="124"/>
      <c r="G258" s="124"/>
      <c r="H258" s="124"/>
      <c r="I258" s="124"/>
      <c r="J258" s="124"/>
      <c r="K258" s="124"/>
    </row>
    <row r="259" customFormat="false" ht="18.75" hidden="true" customHeight="false" outlineLevel="0" collapsed="false">
      <c r="A259" s="79"/>
      <c r="B259" s="79"/>
      <c r="C259" s="124"/>
      <c r="D259" s="124"/>
      <c r="E259" s="124"/>
      <c r="F259" s="124"/>
      <c r="G259" s="124"/>
      <c r="H259" s="124"/>
      <c r="I259" s="124"/>
      <c r="J259" s="124"/>
      <c r="K259" s="124"/>
    </row>
    <row r="260" customFormat="false" ht="18.75" hidden="true" customHeight="false" outlineLevel="0" collapsed="false">
      <c r="A260" s="125" t="s">
        <v>195</v>
      </c>
      <c r="B260" s="72" t="s">
        <v>80</v>
      </c>
      <c r="C260" s="124"/>
      <c r="D260" s="124"/>
      <c r="E260" s="124"/>
      <c r="F260" s="124"/>
      <c r="G260" s="124"/>
      <c r="H260" s="124"/>
      <c r="I260" s="124"/>
      <c r="J260" s="124"/>
      <c r="K260" s="124"/>
    </row>
    <row r="261" customFormat="false" ht="18.75" hidden="true" customHeight="false" outlineLevel="0" collapsed="false">
      <c r="A261" s="125" t="s">
        <v>196</v>
      </c>
      <c r="B261" s="123" t="s">
        <v>82</v>
      </c>
      <c r="C261" s="124"/>
      <c r="D261" s="124"/>
      <c r="E261" s="124"/>
      <c r="F261" s="124"/>
      <c r="G261" s="124"/>
      <c r="H261" s="124"/>
      <c r="I261" s="124"/>
      <c r="J261" s="124"/>
      <c r="K261" s="124"/>
    </row>
    <row r="262" customFormat="false" ht="18.75" hidden="true" customHeight="false" outlineLevel="0" collapsed="false">
      <c r="A262" s="79" t="s">
        <v>197</v>
      </c>
      <c r="B262" s="79"/>
      <c r="C262" s="124"/>
      <c r="D262" s="124"/>
      <c r="E262" s="124"/>
      <c r="F262" s="124"/>
      <c r="G262" s="124"/>
      <c r="H262" s="124"/>
      <c r="I262" s="124"/>
      <c r="J262" s="124"/>
      <c r="K262" s="124"/>
    </row>
    <row r="263" customFormat="false" ht="18.75" hidden="true" customHeight="false" outlineLevel="0" collapsed="false">
      <c r="A263" s="79" t="s">
        <v>198</v>
      </c>
      <c r="B263" s="79"/>
      <c r="C263" s="124"/>
      <c r="D263" s="124"/>
      <c r="E263" s="124"/>
      <c r="F263" s="124"/>
      <c r="G263" s="124"/>
      <c r="H263" s="124"/>
      <c r="I263" s="124"/>
      <c r="J263" s="124"/>
      <c r="K263" s="124"/>
    </row>
    <row r="264" customFormat="false" ht="18.75" hidden="true" customHeight="false" outlineLevel="0" collapsed="false">
      <c r="A264" s="79"/>
      <c r="B264" s="79"/>
      <c r="C264" s="124"/>
      <c r="D264" s="124"/>
      <c r="E264" s="124"/>
      <c r="F264" s="124"/>
      <c r="G264" s="124"/>
      <c r="H264" s="124"/>
      <c r="I264" s="124"/>
      <c r="J264" s="124"/>
      <c r="K264" s="124"/>
    </row>
    <row r="265" customFormat="false" ht="19.5" hidden="true" customHeight="false" outlineLevel="0" collapsed="false">
      <c r="A265" s="125" t="s">
        <v>199</v>
      </c>
      <c r="B265" s="72" t="s">
        <v>80</v>
      </c>
      <c r="C265" s="56" t="n">
        <f aca="false">SUM(C269,C274)</f>
        <v>0</v>
      </c>
      <c r="D265" s="56" t="n">
        <f aca="false">SUM(D269,D274)</f>
        <v>0</v>
      </c>
      <c r="E265" s="56" t="n">
        <f aca="false">SUM(E269,E274)</f>
        <v>0</v>
      </c>
      <c r="F265" s="56" t="n">
        <f aca="false">SUM(F269,F274)</f>
        <v>0</v>
      </c>
      <c r="G265" s="56" t="n">
        <f aca="false">SUM(G269,G274)</f>
        <v>0</v>
      </c>
      <c r="H265" s="56" t="n">
        <f aca="false">SUM(H269,H274)</f>
        <v>0</v>
      </c>
      <c r="I265" s="56" t="n">
        <f aca="false">SUM(I269,I274)</f>
        <v>0</v>
      </c>
      <c r="J265" s="56" t="n">
        <f aca="false">SUM(J269,J274)</f>
        <v>0</v>
      </c>
      <c r="K265" s="56" t="n">
        <f aca="false">SUM(K269,K274)</f>
        <v>0</v>
      </c>
    </row>
    <row r="266" customFormat="false" ht="19.5" hidden="true" customHeight="false" outlineLevel="0" collapsed="false">
      <c r="A266" s="125" t="s">
        <v>200</v>
      </c>
      <c r="B266" s="123" t="s">
        <v>82</v>
      </c>
      <c r="C266" s="56" t="e">
        <f aca="false">IF(#REF!&gt;0,SUM(#REF!*C270,#REF!*C275)/#REF!,0)</f>
        <v>#REF!</v>
      </c>
      <c r="D266" s="56" t="n">
        <f aca="false">IF(C265&gt;0,SUM(C269*D270,C274*D275)/C265,0)</f>
        <v>0</v>
      </c>
      <c r="E266" s="56" t="n">
        <f aca="false">IF(D265&gt;0,SUM(D269*E270,D274*E275)/D265,0)</f>
        <v>0</v>
      </c>
      <c r="F266" s="56" t="n">
        <f aca="false">IF(E265&gt;0,SUM(E269*F270,E274*F275)/E265,0)</f>
        <v>0</v>
      </c>
      <c r="G266" s="56" t="n">
        <f aca="false">IF(F265&gt;0,SUM(F269*G270,F274*G275)/F265,0)</f>
        <v>0</v>
      </c>
      <c r="H266" s="56" t="n">
        <f aca="false">IF(G265&gt;0,SUM(G269*H270,G274*H275)/G265,0)</f>
        <v>0</v>
      </c>
      <c r="I266" s="56" t="n">
        <f aca="false">IF(H265&gt;0,SUM(H269*I270,H274*I275)/H265,0)</f>
        <v>0</v>
      </c>
      <c r="J266" s="56" t="n">
        <f aca="false">IF(I265&gt;0,SUM(I269*J270,I274*J275)/I265,0)</f>
        <v>0</v>
      </c>
      <c r="K266" s="56" t="n">
        <f aca="false">IF(J265&gt;0,SUM(J269*K270,J274*K275)/J265,0)</f>
        <v>0</v>
      </c>
    </row>
    <row r="267" customFormat="false" ht="18.75" hidden="true" customHeight="false" outlineLevel="0" collapsed="false">
      <c r="A267" s="125" t="s">
        <v>201</v>
      </c>
      <c r="B267" s="79"/>
      <c r="C267" s="124"/>
      <c r="D267" s="124"/>
      <c r="E267" s="124"/>
      <c r="F267" s="124"/>
      <c r="G267" s="124"/>
      <c r="H267" s="124"/>
      <c r="I267" s="124"/>
      <c r="J267" s="124"/>
      <c r="K267" s="124"/>
    </row>
    <row r="268" customFormat="false" ht="18.75" hidden="true" customHeight="false" outlineLevel="0" collapsed="false">
      <c r="A268" s="79"/>
      <c r="B268" s="79"/>
      <c r="C268" s="124"/>
      <c r="D268" s="124"/>
      <c r="E268" s="124"/>
      <c r="F268" s="124"/>
      <c r="G268" s="124"/>
      <c r="H268" s="124"/>
      <c r="I268" s="124"/>
      <c r="J268" s="124"/>
      <c r="K268" s="124"/>
    </row>
    <row r="269" customFormat="false" ht="18.75" hidden="true" customHeight="false" outlineLevel="0" collapsed="false">
      <c r="A269" s="79" t="s">
        <v>202</v>
      </c>
      <c r="B269" s="72" t="s">
        <v>80</v>
      </c>
      <c r="C269" s="124"/>
      <c r="D269" s="124"/>
      <c r="E269" s="124"/>
      <c r="F269" s="124"/>
      <c r="G269" s="124"/>
      <c r="H269" s="124"/>
      <c r="I269" s="124"/>
      <c r="J269" s="124"/>
      <c r="K269" s="124"/>
    </row>
    <row r="270" customFormat="false" ht="18.75" hidden="true" customHeight="false" outlineLevel="0" collapsed="false">
      <c r="A270" s="79" t="s">
        <v>203</v>
      </c>
      <c r="B270" s="123" t="s">
        <v>82</v>
      </c>
      <c r="C270" s="124"/>
      <c r="D270" s="124"/>
      <c r="E270" s="124"/>
      <c r="F270" s="124"/>
      <c r="G270" s="124"/>
      <c r="H270" s="124"/>
      <c r="I270" s="124"/>
      <c r="J270" s="124"/>
      <c r="K270" s="124"/>
    </row>
    <row r="271" customFormat="false" ht="18.75" hidden="true" customHeight="false" outlineLevel="0" collapsed="false">
      <c r="A271" s="79" t="s">
        <v>204</v>
      </c>
      <c r="B271" s="79"/>
      <c r="C271" s="124"/>
      <c r="D271" s="124"/>
      <c r="E271" s="124"/>
      <c r="F271" s="124"/>
      <c r="G271" s="124"/>
      <c r="H271" s="124"/>
      <c r="I271" s="124"/>
      <c r="J271" s="124"/>
      <c r="K271" s="124"/>
    </row>
    <row r="272" customFormat="false" ht="18.75" hidden="true" customHeight="false" outlineLevel="0" collapsed="false">
      <c r="A272" s="79" t="s">
        <v>205</v>
      </c>
      <c r="B272" s="79"/>
      <c r="C272" s="124"/>
      <c r="D272" s="124"/>
      <c r="E272" s="124"/>
      <c r="F272" s="124"/>
      <c r="G272" s="124"/>
      <c r="H272" s="124"/>
      <c r="I272" s="124"/>
      <c r="J272" s="124"/>
      <c r="K272" s="124"/>
    </row>
    <row r="273" customFormat="false" ht="18.75" hidden="true" customHeight="false" outlineLevel="0" collapsed="false">
      <c r="A273" s="79"/>
      <c r="B273" s="79"/>
      <c r="C273" s="124"/>
      <c r="D273" s="124"/>
      <c r="E273" s="124"/>
      <c r="F273" s="124"/>
      <c r="G273" s="124"/>
      <c r="H273" s="124"/>
      <c r="I273" s="124"/>
      <c r="J273" s="124"/>
      <c r="K273" s="124"/>
    </row>
    <row r="274" customFormat="false" ht="18.75" hidden="true" customHeight="false" outlineLevel="0" collapsed="false">
      <c r="A274" s="79" t="s">
        <v>206</v>
      </c>
      <c r="B274" s="72" t="s">
        <v>80</v>
      </c>
      <c r="C274" s="124"/>
      <c r="D274" s="124"/>
      <c r="E274" s="124"/>
      <c r="F274" s="124"/>
      <c r="G274" s="124"/>
      <c r="H274" s="124"/>
      <c r="I274" s="124"/>
      <c r="J274" s="124"/>
      <c r="K274" s="124"/>
    </row>
    <row r="275" customFormat="false" ht="18.75" hidden="true" customHeight="false" outlineLevel="0" collapsed="false">
      <c r="A275" s="79" t="s">
        <v>201</v>
      </c>
      <c r="B275" s="123" t="s">
        <v>82</v>
      </c>
      <c r="C275" s="124"/>
      <c r="D275" s="124"/>
      <c r="E275" s="124"/>
      <c r="F275" s="124"/>
      <c r="G275" s="124"/>
      <c r="H275" s="124"/>
      <c r="I275" s="124"/>
      <c r="J275" s="124"/>
      <c r="K275" s="124"/>
    </row>
    <row r="276" customFormat="false" ht="18.75" hidden="true" customHeight="false" outlineLevel="0" collapsed="false">
      <c r="A276" s="79" t="s">
        <v>207</v>
      </c>
      <c r="B276" s="79"/>
      <c r="C276" s="124"/>
      <c r="D276" s="124"/>
      <c r="E276" s="124"/>
      <c r="F276" s="124"/>
      <c r="G276" s="124"/>
      <c r="H276" s="124"/>
      <c r="I276" s="124"/>
      <c r="J276" s="124"/>
      <c r="K276" s="124"/>
    </row>
    <row r="277" customFormat="false" ht="18.75" hidden="true" customHeight="false" outlineLevel="0" collapsed="false">
      <c r="A277" s="79" t="s">
        <v>208</v>
      </c>
      <c r="B277" s="79"/>
      <c r="C277" s="124"/>
      <c r="D277" s="124"/>
      <c r="E277" s="124"/>
      <c r="F277" s="124"/>
      <c r="G277" s="124"/>
      <c r="H277" s="124"/>
      <c r="I277" s="124"/>
      <c r="J277" s="124"/>
      <c r="K277" s="124"/>
    </row>
    <row r="278" customFormat="false" ht="18.75" hidden="true" customHeight="false" outlineLevel="0" collapsed="false">
      <c r="A278" s="79"/>
      <c r="B278" s="79"/>
      <c r="C278" s="124"/>
      <c r="D278" s="124"/>
      <c r="E278" s="124"/>
      <c r="F278" s="124"/>
      <c r="G278" s="124"/>
      <c r="H278" s="124"/>
      <c r="I278" s="124"/>
      <c r="J278" s="124"/>
      <c r="K278" s="124"/>
    </row>
    <row r="279" customFormat="false" ht="18.75" hidden="true" customHeight="false" outlineLevel="0" collapsed="false">
      <c r="A279" s="125" t="s">
        <v>209</v>
      </c>
      <c r="B279" s="72" t="s">
        <v>80</v>
      </c>
      <c r="C279" s="124"/>
      <c r="D279" s="124"/>
      <c r="E279" s="124"/>
      <c r="F279" s="124"/>
      <c r="G279" s="124"/>
      <c r="H279" s="124"/>
      <c r="I279" s="124"/>
      <c r="J279" s="124"/>
      <c r="K279" s="124"/>
    </row>
    <row r="280" customFormat="false" ht="18.75" hidden="true" customHeight="false" outlineLevel="0" collapsed="false">
      <c r="A280" s="125" t="s">
        <v>210</v>
      </c>
      <c r="B280" s="123" t="s">
        <v>82</v>
      </c>
      <c r="C280" s="124"/>
      <c r="D280" s="124"/>
      <c r="E280" s="124"/>
      <c r="F280" s="124"/>
      <c r="G280" s="124"/>
      <c r="H280" s="124"/>
      <c r="I280" s="124"/>
      <c r="J280" s="124"/>
      <c r="K280" s="124"/>
    </row>
    <row r="281" customFormat="false" ht="18.75" hidden="true" customHeight="false" outlineLevel="0" collapsed="false">
      <c r="A281" s="79" t="s">
        <v>211</v>
      </c>
      <c r="B281" s="79"/>
      <c r="C281" s="124"/>
      <c r="D281" s="124"/>
      <c r="E281" s="124"/>
      <c r="F281" s="124"/>
      <c r="G281" s="124"/>
      <c r="H281" s="124"/>
      <c r="I281" s="124"/>
      <c r="J281" s="124"/>
      <c r="K281" s="124"/>
    </row>
    <row r="282" customFormat="false" ht="18.75" hidden="true" customHeight="false" outlineLevel="0" collapsed="false">
      <c r="A282" s="79" t="s">
        <v>212</v>
      </c>
      <c r="B282" s="79"/>
      <c r="C282" s="124"/>
      <c r="D282" s="124"/>
      <c r="E282" s="124"/>
      <c r="F282" s="124"/>
      <c r="G282" s="124"/>
      <c r="H282" s="124"/>
      <c r="I282" s="124"/>
      <c r="J282" s="124"/>
      <c r="K282" s="124"/>
    </row>
    <row r="283" customFormat="false" ht="18.75" hidden="true" customHeight="false" outlineLevel="0" collapsed="false">
      <c r="A283" s="79" t="s">
        <v>213</v>
      </c>
      <c r="B283" s="79"/>
      <c r="C283" s="124"/>
      <c r="D283" s="124"/>
      <c r="E283" s="124"/>
      <c r="F283" s="124"/>
      <c r="G283" s="124"/>
      <c r="H283" s="124"/>
      <c r="I283" s="124"/>
      <c r="J283" s="124"/>
      <c r="K283" s="124"/>
    </row>
    <row r="284" customFormat="false" ht="18.75" hidden="true" customHeight="false" outlineLevel="0" collapsed="false">
      <c r="A284" s="79" t="s">
        <v>214</v>
      </c>
      <c r="B284" s="79"/>
      <c r="C284" s="124"/>
      <c r="D284" s="124"/>
      <c r="E284" s="124"/>
      <c r="F284" s="124"/>
      <c r="G284" s="124"/>
      <c r="H284" s="124"/>
      <c r="I284" s="124"/>
      <c r="J284" s="124"/>
      <c r="K284" s="124"/>
    </row>
    <row r="285" customFormat="false" ht="18.75" hidden="true" customHeight="false" outlineLevel="0" collapsed="false">
      <c r="A285" s="79" t="s">
        <v>215</v>
      </c>
      <c r="B285" s="79"/>
      <c r="C285" s="124"/>
      <c r="D285" s="124"/>
      <c r="E285" s="124"/>
      <c r="F285" s="124"/>
      <c r="G285" s="124"/>
      <c r="H285" s="124"/>
      <c r="I285" s="124"/>
      <c r="J285" s="124"/>
      <c r="K285" s="124"/>
    </row>
    <row r="286" customFormat="false" ht="18.75" hidden="true" customHeight="false" outlineLevel="0" collapsed="false">
      <c r="A286" s="79" t="s">
        <v>216</v>
      </c>
      <c r="B286" s="79"/>
      <c r="C286" s="124"/>
      <c r="D286" s="124"/>
      <c r="E286" s="124"/>
      <c r="F286" s="124"/>
      <c r="G286" s="124"/>
      <c r="H286" s="124"/>
      <c r="I286" s="124"/>
      <c r="J286" s="124"/>
      <c r="K286" s="124"/>
    </row>
    <row r="287" customFormat="false" ht="18.75" hidden="true" customHeight="false" outlineLevel="0" collapsed="false">
      <c r="A287" s="79"/>
      <c r="B287" s="79"/>
      <c r="C287" s="124"/>
      <c r="D287" s="124"/>
      <c r="E287" s="124"/>
      <c r="F287" s="124"/>
      <c r="G287" s="124"/>
      <c r="H287" s="124"/>
      <c r="I287" s="124"/>
      <c r="J287" s="124"/>
      <c r="K287" s="124"/>
    </row>
    <row r="288" customFormat="false" ht="18.75" hidden="true" customHeight="false" outlineLevel="0" collapsed="false">
      <c r="A288" s="125" t="s">
        <v>217</v>
      </c>
      <c r="B288" s="72" t="s">
        <v>80</v>
      </c>
      <c r="C288" s="124"/>
      <c r="D288" s="124"/>
      <c r="E288" s="124"/>
      <c r="F288" s="124"/>
      <c r="G288" s="124"/>
      <c r="H288" s="124"/>
      <c r="I288" s="124"/>
      <c r="J288" s="124"/>
      <c r="K288" s="124"/>
    </row>
    <row r="289" customFormat="false" ht="18.75" hidden="true" customHeight="false" outlineLevel="0" collapsed="false">
      <c r="A289" s="79" t="s">
        <v>218</v>
      </c>
      <c r="B289" s="123" t="s">
        <v>82</v>
      </c>
      <c r="C289" s="124"/>
      <c r="D289" s="124"/>
      <c r="E289" s="124"/>
      <c r="F289" s="124"/>
      <c r="G289" s="124"/>
      <c r="H289" s="124"/>
      <c r="I289" s="124"/>
      <c r="J289" s="124"/>
      <c r="K289" s="124"/>
    </row>
    <row r="290" customFormat="false" ht="18.75" hidden="true" customHeight="false" outlineLevel="0" collapsed="false">
      <c r="A290" s="79" t="s">
        <v>219</v>
      </c>
      <c r="B290" s="79"/>
      <c r="C290" s="124"/>
      <c r="D290" s="124"/>
      <c r="E290" s="124"/>
      <c r="F290" s="124"/>
      <c r="G290" s="124"/>
      <c r="H290" s="124"/>
      <c r="I290" s="124"/>
      <c r="J290" s="124"/>
      <c r="K290" s="124"/>
    </row>
    <row r="291" customFormat="false" ht="18.75" hidden="true" customHeight="false" outlineLevel="0" collapsed="false">
      <c r="A291" s="79" t="s">
        <v>220</v>
      </c>
      <c r="B291" s="79"/>
      <c r="C291" s="124"/>
      <c r="D291" s="124"/>
      <c r="E291" s="124"/>
      <c r="F291" s="124"/>
      <c r="G291" s="124"/>
      <c r="H291" s="124"/>
      <c r="I291" s="124"/>
      <c r="J291" s="124"/>
      <c r="K291" s="124"/>
    </row>
    <row r="292" customFormat="false" ht="18.75" hidden="false" customHeight="false" outlineLevel="0" collapsed="false">
      <c r="A292" s="79"/>
      <c r="B292" s="79"/>
      <c r="C292" s="124"/>
      <c r="D292" s="124"/>
      <c r="E292" s="124"/>
      <c r="F292" s="124"/>
      <c r="G292" s="124"/>
      <c r="H292" s="124"/>
      <c r="I292" s="124"/>
      <c r="J292" s="124"/>
      <c r="K292" s="124"/>
    </row>
    <row r="293" customFormat="false" ht="19.5" hidden="false" customHeight="false" outlineLevel="0" collapsed="false">
      <c r="A293" s="122" t="s">
        <v>221</v>
      </c>
      <c r="B293" s="72" t="s">
        <v>80</v>
      </c>
      <c r="C293" s="56" t="n">
        <f aca="false">SUM(C298,C301,C305,C308)</f>
        <v>4035</v>
      </c>
      <c r="D293" s="56" t="n">
        <f aca="false">SUM(D298,D301,D305,D308)</f>
        <v>10058</v>
      </c>
      <c r="E293" s="56" t="n">
        <f aca="false">SUM(E298,E301,E305,E308)</f>
        <v>10970</v>
      </c>
      <c r="F293" s="56" t="n">
        <f aca="false">SUM(F298,F301,F305,F308)</f>
        <v>12840</v>
      </c>
      <c r="G293" s="56" t="n">
        <f aca="false">SUM(G298,G301,G305,G308)</f>
        <v>13670</v>
      </c>
      <c r="H293" s="56" t="n">
        <f aca="false">SUM(H298,H301,H305,H308)</f>
        <v>15960</v>
      </c>
      <c r="I293" s="56" t="n">
        <f aca="false">SUM(I298,I301,I305,I308)</f>
        <v>18550</v>
      </c>
      <c r="J293" s="56" t="n">
        <f aca="false">SUM(J298,J301,J305,J308)</f>
        <v>21400</v>
      </c>
      <c r="K293" s="56" t="n">
        <f aca="false">SUM(K298,K301,K305,K308)</f>
        <v>23940</v>
      </c>
    </row>
    <row r="294" customFormat="false" ht="19.5" hidden="false" customHeight="false" outlineLevel="0" collapsed="false">
      <c r="A294" s="122" t="s">
        <v>222</v>
      </c>
      <c r="B294" s="123" t="s">
        <v>82</v>
      </c>
      <c r="C294" s="56" t="e">
        <f aca="false">IF(#REF!&gt;0,SUM(#REF!*C299,#REF!*C302,#REF!*C306,#REF!*C309)/#REF!,0)</f>
        <v>#REF!</v>
      </c>
      <c r="D294" s="56" t="n">
        <f aca="false">IF(C293&gt;0,SUM(C298*D299,C301*D302,C305*D306,C308*D309)/C293,0)</f>
        <v>105.042016806723</v>
      </c>
      <c r="E294" s="56" t="n">
        <f aca="false">IF(D293&gt;0,SUM(D298*E299,D301*E302,D305*E306,D308*E309)/D293,0)</f>
        <v>96.8</v>
      </c>
      <c r="F294" s="56" t="n">
        <f aca="false">IF(E293&gt;0,SUM(E298*F299,E301*F302,E305*F306,E308*F309)/E293,0)</f>
        <v>100.826446280992</v>
      </c>
      <c r="G294" s="56" t="n">
        <f aca="false">IF(F293&gt;0,SUM(F298*G299,F301*G302,F305*G306,F308*G309)/F293,0)</f>
        <v>101.5</v>
      </c>
      <c r="H294" s="56" t="n">
        <f aca="false">IF(G293&gt;0,SUM(G298*H299,G301*H302,G305*H306,G308*H309)/G293,0)</f>
        <v>104.9</v>
      </c>
      <c r="I294" s="56" t="n">
        <f aca="false">IF(H293&gt;0,SUM(H298*I299,H301*I302,H305*I306,H308*I309)/H293,0)</f>
        <v>103.8</v>
      </c>
      <c r="J294" s="56" t="n">
        <f aca="false">IF(I293&gt;0,SUM(I298*J299,I301*J302,I305*J306,I308*J309)/I293,0)</f>
        <v>103</v>
      </c>
      <c r="K294" s="56" t="n">
        <f aca="false">IF(J293&gt;0,SUM(J298*K299,J301*K302,J305*K306,J308*K309)/J293,0)</f>
        <v>103.6</v>
      </c>
    </row>
    <row r="295" customFormat="false" ht="18.75" hidden="false" customHeight="false" outlineLevel="0" collapsed="false">
      <c r="A295" s="122" t="s">
        <v>223</v>
      </c>
      <c r="B295" s="79"/>
      <c r="C295" s="124"/>
      <c r="D295" s="124"/>
      <c r="E295" s="124"/>
      <c r="F295" s="124"/>
      <c r="G295" s="124"/>
      <c r="H295" s="124"/>
      <c r="I295" s="124"/>
      <c r="J295" s="124"/>
      <c r="K295" s="124"/>
    </row>
    <row r="296" customFormat="false" ht="18.75" hidden="false" customHeight="false" outlineLevel="0" collapsed="false">
      <c r="A296" s="79"/>
      <c r="B296" s="79"/>
      <c r="C296" s="124"/>
      <c r="D296" s="124"/>
      <c r="E296" s="124"/>
      <c r="F296" s="124"/>
      <c r="G296" s="124"/>
      <c r="H296" s="124"/>
      <c r="I296" s="124"/>
      <c r="J296" s="124"/>
      <c r="K296" s="124"/>
    </row>
    <row r="297" customFormat="false" ht="18.75" hidden="false" customHeight="false" outlineLevel="0" collapsed="false">
      <c r="A297" s="79" t="s">
        <v>224</v>
      </c>
      <c r="B297" s="126" t="s">
        <v>225</v>
      </c>
      <c r="C297" s="124"/>
      <c r="D297" s="124"/>
      <c r="E297" s="124"/>
      <c r="F297" s="124"/>
      <c r="G297" s="124"/>
      <c r="H297" s="124"/>
      <c r="I297" s="124"/>
      <c r="J297" s="124"/>
      <c r="K297" s="124"/>
    </row>
    <row r="298" customFormat="false" ht="18.75" hidden="false" customHeight="false" outlineLevel="0" collapsed="false">
      <c r="A298" s="79" t="s">
        <v>226</v>
      </c>
      <c r="B298" s="72" t="s">
        <v>80</v>
      </c>
      <c r="C298" s="124"/>
      <c r="D298" s="124"/>
      <c r="E298" s="124"/>
      <c r="F298" s="124"/>
      <c r="G298" s="124"/>
      <c r="H298" s="124"/>
      <c r="I298" s="124"/>
      <c r="J298" s="124"/>
      <c r="K298" s="124"/>
    </row>
    <row r="299" customFormat="false" ht="18.75" hidden="false" customHeight="false" outlineLevel="0" collapsed="false">
      <c r="A299" s="79"/>
      <c r="B299" s="123" t="s">
        <v>82</v>
      </c>
      <c r="C299" s="124"/>
      <c r="D299" s="124"/>
      <c r="E299" s="124"/>
      <c r="F299" s="124"/>
      <c r="G299" s="124"/>
      <c r="H299" s="124"/>
      <c r="I299" s="124"/>
      <c r="J299" s="124"/>
      <c r="K299" s="124"/>
    </row>
    <row r="300" customFormat="false" ht="18.75" hidden="false" customHeight="false" outlineLevel="0" collapsed="false">
      <c r="A300" s="79"/>
      <c r="B300" s="79"/>
      <c r="C300" s="124"/>
      <c r="D300" s="124"/>
      <c r="E300" s="124"/>
      <c r="F300" s="124"/>
      <c r="G300" s="124"/>
      <c r="H300" s="124"/>
      <c r="I300" s="124"/>
      <c r="J300" s="124"/>
      <c r="K300" s="124"/>
    </row>
    <row r="301" customFormat="false" ht="18.75" hidden="false" customHeight="false" outlineLevel="0" collapsed="false">
      <c r="A301" s="79" t="s">
        <v>227</v>
      </c>
      <c r="B301" s="72" t="s">
        <v>80</v>
      </c>
      <c r="C301" s="124"/>
      <c r="D301" s="124"/>
      <c r="E301" s="124"/>
      <c r="F301" s="124"/>
      <c r="G301" s="124"/>
      <c r="H301" s="124"/>
      <c r="I301" s="124"/>
      <c r="J301" s="124"/>
      <c r="K301" s="124"/>
    </row>
    <row r="302" customFormat="false" ht="18.75" hidden="false" customHeight="false" outlineLevel="0" collapsed="false">
      <c r="A302" s="79" t="s">
        <v>228</v>
      </c>
      <c r="B302" s="123" t="s">
        <v>82</v>
      </c>
      <c r="C302" s="124"/>
      <c r="D302" s="124"/>
      <c r="E302" s="124"/>
      <c r="F302" s="124"/>
      <c r="G302" s="124"/>
      <c r="H302" s="124"/>
      <c r="I302" s="124"/>
      <c r="J302" s="124"/>
      <c r="K302" s="124"/>
    </row>
    <row r="303" customFormat="false" ht="18.75" hidden="false" customHeight="false" outlineLevel="0" collapsed="false">
      <c r="A303" s="79"/>
      <c r="B303" s="79"/>
      <c r="C303" s="124"/>
      <c r="D303" s="124"/>
      <c r="E303" s="124"/>
      <c r="F303" s="124"/>
      <c r="G303" s="124"/>
      <c r="H303" s="124"/>
      <c r="I303" s="124"/>
      <c r="J303" s="124"/>
      <c r="K303" s="124"/>
    </row>
    <row r="304" customFormat="false" ht="18.75" hidden="false" customHeight="false" outlineLevel="0" collapsed="false">
      <c r="A304" s="79" t="s">
        <v>229</v>
      </c>
      <c r="B304" s="126" t="s">
        <v>85</v>
      </c>
      <c r="C304" s="131" t="n">
        <f aca="false">C11</f>
        <v>11.9</v>
      </c>
      <c r="D304" s="131" t="n">
        <f aca="false">D11</f>
        <v>12.5</v>
      </c>
      <c r="E304" s="131" t="n">
        <f aca="false">E11</f>
        <v>12.1</v>
      </c>
      <c r="F304" s="131" t="n">
        <f aca="false">F11</f>
        <v>12.2</v>
      </c>
      <c r="G304" s="131" t="n">
        <f aca="false">G11</f>
        <v>12.38</v>
      </c>
      <c r="H304" s="131" t="n">
        <f aca="false">H11</f>
        <v>12.99</v>
      </c>
      <c r="I304" s="131" t="n">
        <f aca="false">I11</f>
        <v>13.48</v>
      </c>
      <c r="J304" s="131" t="n">
        <f aca="false">J11</f>
        <v>13.88</v>
      </c>
      <c r="K304" s="131" t="n">
        <f aca="false">K11</f>
        <v>14.38</v>
      </c>
    </row>
    <row r="305" customFormat="false" ht="18.75" hidden="false" customHeight="false" outlineLevel="0" collapsed="false">
      <c r="A305" s="79" t="s">
        <v>230</v>
      </c>
      <c r="B305" s="72" t="s">
        <v>80</v>
      </c>
      <c r="C305" s="75" t="n">
        <f aca="false">C12</f>
        <v>4035</v>
      </c>
      <c r="D305" s="75" t="n">
        <f aca="false">D12</f>
        <v>10058</v>
      </c>
      <c r="E305" s="75" t="n">
        <f aca="false">E12</f>
        <v>10970</v>
      </c>
      <c r="F305" s="75" t="n">
        <f aca="false">F12</f>
        <v>12840</v>
      </c>
      <c r="G305" s="75" t="n">
        <f aca="false">G12</f>
        <v>13670</v>
      </c>
      <c r="H305" s="75" t="n">
        <f aca="false">H12</f>
        <v>15960</v>
      </c>
      <c r="I305" s="75" t="n">
        <f aca="false">I12</f>
        <v>18550</v>
      </c>
      <c r="J305" s="75" t="n">
        <f aca="false">J12</f>
        <v>21400</v>
      </c>
      <c r="K305" s="75" t="n">
        <f aca="false">K12</f>
        <v>23940</v>
      </c>
    </row>
    <row r="306" customFormat="false" ht="18.75" hidden="false" customHeight="false" outlineLevel="0" collapsed="false">
      <c r="A306" s="79"/>
      <c r="B306" s="123" t="s">
        <v>82</v>
      </c>
      <c r="C306" s="75" t="e">
        <f aca="false">C13</f>
        <v>#REF!</v>
      </c>
      <c r="D306" s="75" t="n">
        <f aca="false">D13</f>
        <v>105.042016806723</v>
      </c>
      <c r="E306" s="75" t="n">
        <f aca="false">E13</f>
        <v>96.8</v>
      </c>
      <c r="F306" s="75" t="n">
        <f aca="false">F13</f>
        <v>100.826446280992</v>
      </c>
      <c r="G306" s="75" t="n">
        <f aca="false">G13</f>
        <v>101.5</v>
      </c>
      <c r="H306" s="75" t="n">
        <f aca="false">H13</f>
        <v>104.9</v>
      </c>
      <c r="I306" s="75" t="n">
        <f aca="false">I13</f>
        <v>103.8</v>
      </c>
      <c r="J306" s="75" t="n">
        <f aca="false">J13</f>
        <v>103</v>
      </c>
      <c r="K306" s="75" t="n">
        <f aca="false">K13</f>
        <v>103.6</v>
      </c>
    </row>
    <row r="307" customFormat="false" ht="18.75" hidden="false" customHeight="false" outlineLevel="0" collapsed="false">
      <c r="A307" s="79"/>
      <c r="B307" s="79"/>
      <c r="C307" s="124"/>
      <c r="D307" s="124"/>
      <c r="E307" s="124"/>
      <c r="F307" s="124"/>
      <c r="G307" s="124"/>
      <c r="H307" s="124"/>
      <c r="I307" s="124"/>
      <c r="J307" s="124"/>
      <c r="K307" s="124"/>
    </row>
    <row r="308" customFormat="false" ht="18.75" hidden="false" customHeight="false" outlineLevel="0" collapsed="false">
      <c r="A308" s="79" t="s">
        <v>231</v>
      </c>
      <c r="B308" s="72" t="s">
        <v>80</v>
      </c>
      <c r="C308" s="75" t="n">
        <f aca="false">C15</f>
        <v>0</v>
      </c>
      <c r="D308" s="75" t="n">
        <f aca="false">D15</f>
        <v>0</v>
      </c>
      <c r="E308" s="75" t="n">
        <f aca="false">E15</f>
        <v>0</v>
      </c>
      <c r="F308" s="75" t="n">
        <f aca="false">F15</f>
        <v>0</v>
      </c>
      <c r="G308" s="75" t="n">
        <f aca="false">G15</f>
        <v>0</v>
      </c>
      <c r="H308" s="75" t="n">
        <f aca="false">H15</f>
        <v>0</v>
      </c>
      <c r="I308" s="75" t="n">
        <f aca="false">I15</f>
        <v>0</v>
      </c>
      <c r="J308" s="75" t="n">
        <f aca="false">J15</f>
        <v>0</v>
      </c>
      <c r="K308" s="75" t="n">
        <f aca="false">K15</f>
        <v>0</v>
      </c>
    </row>
    <row r="309" customFormat="false" ht="18.75" hidden="false" customHeight="false" outlineLevel="0" collapsed="false">
      <c r="A309" s="79" t="s">
        <v>232</v>
      </c>
      <c r="B309" s="123" t="s">
        <v>82</v>
      </c>
      <c r="C309" s="75" t="e">
        <f aca="false">C16</f>
        <v>#REF!</v>
      </c>
      <c r="D309" s="75" t="n">
        <f aca="false">D16</f>
        <v>0</v>
      </c>
      <c r="E309" s="75" t="n">
        <f aca="false">E16</f>
        <v>0</v>
      </c>
      <c r="F309" s="75" t="n">
        <f aca="false">F16</f>
        <v>0</v>
      </c>
      <c r="G309" s="75" t="n">
        <f aca="false">G16</f>
        <v>0</v>
      </c>
      <c r="H309" s="75" t="n">
        <f aca="false">H16</f>
        <v>0</v>
      </c>
      <c r="I309" s="75" t="n">
        <f aca="false">I16</f>
        <v>0</v>
      </c>
      <c r="J309" s="75" t="n">
        <f aca="false">J16</f>
        <v>0</v>
      </c>
      <c r="K309" s="75" t="n">
        <f aca="false">K16</f>
        <v>0</v>
      </c>
    </row>
    <row r="310" customFormat="false" ht="15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</row>
    <row r="311" customFormat="false" ht="19.5" hidden="false" customHeight="false" outlineLevel="0" collapsed="false">
      <c r="A311" s="132" t="s">
        <v>233</v>
      </c>
      <c r="B311" s="115"/>
      <c r="C311" s="116"/>
      <c r="D311" s="116"/>
      <c r="E311" s="116"/>
      <c r="F311" s="116"/>
      <c r="G311" s="116"/>
      <c r="H311" s="116"/>
      <c r="I311" s="116"/>
    </row>
    <row r="312" customFormat="false" ht="19.5" hidden="false" customHeight="false" outlineLevel="0" collapsed="false">
      <c r="A312" s="114"/>
      <c r="B312" s="115"/>
      <c r="C312" s="116"/>
      <c r="D312" s="116"/>
      <c r="E312" s="116"/>
      <c r="F312" s="116"/>
      <c r="G312" s="116"/>
      <c r="H312" s="116"/>
      <c r="I312" s="116"/>
    </row>
    <row r="313" customFormat="false" ht="19.5" hidden="false" customHeight="false" outlineLevel="0" collapsed="false">
      <c r="A313" s="114"/>
      <c r="B313" s="115"/>
      <c r="C313" s="116"/>
      <c r="D313" s="116"/>
      <c r="E313" s="116"/>
      <c r="F313" s="116"/>
      <c r="G313" s="116"/>
      <c r="H313" s="116"/>
      <c r="I313" s="116"/>
    </row>
    <row r="314" customFormat="false" ht="14.25" hidden="false" customHeight="false" outlineLevel="0" collapsed="false">
      <c r="A314" s="114"/>
      <c r="B314" s="133"/>
    </row>
  </sheetData>
  <mergeCells count="6">
    <mergeCell ref="A1:K1"/>
    <mergeCell ref="A3:K3"/>
    <mergeCell ref="A68:J68"/>
    <mergeCell ref="A157:K157"/>
    <mergeCell ref="A158:K158"/>
    <mergeCell ref="A159:K1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7"/>
    <col collapsed="false" customWidth="true" hidden="true" outlineLevel="0" max="4" min="3" style="0" width="9.56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13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1:58:08Z</dcterms:created>
  <dc:creator>Мосягина Татьяна Алексеевна</dc:creator>
  <dc:description/>
  <dc:language>en-US</dc:language>
  <cp:lastModifiedBy>User</cp:lastModifiedBy>
  <cp:lastPrinted>2013-05-07T01:29:03Z</cp:lastPrinted>
  <dcterms:modified xsi:type="dcterms:W3CDTF">2005-01-09T09:35:37Z</dcterms:modified>
  <cp:revision>0</cp:revision>
  <dc:subject/>
  <dc:title/>
</cp:coreProperties>
</file>