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Приложение №4</t>
  </si>
  <si>
    <t xml:space="preserve">Аналитическая таблица по формированию финансовой помощи бюджетам поселений муниципального района " Акшинский район" на 2013 -  2014 годы</t>
  </si>
  <si>
    <t xml:space="preserve">№</t>
  </si>
  <si>
    <t xml:space="preserve">Наименование поселений</t>
  </si>
  <si>
    <t xml:space="preserve">Справочно: всего финансовой помощи в 2013 году (по первоначальному бюджету)</t>
  </si>
  <si>
    <t xml:space="preserve">в том числе:</t>
  </si>
  <si>
    <t xml:space="preserve">Налоговые и неналоговые доходы на 2013 г. (ожидаемая).</t>
  </si>
  <si>
    <t xml:space="preserve">Всего источников на 2013 год</t>
  </si>
  <si>
    <t xml:space="preserve">ФОТ на 2013год</t>
  </si>
  <si>
    <t xml:space="preserve">Расходы на ЖКУ на 2013 год</t>
  </si>
  <si>
    <t xml:space="preserve">Остаток средств после оплаты первоочередных расходов</t>
  </si>
  <si>
    <t xml:space="preserve">Предоставлено дотации на сбалансированность в течение года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Акшинское</t>
  </si>
  <si>
    <t xml:space="preserve">Бытэвское</t>
  </si>
  <si>
    <t xml:space="preserve">Курулгинское</t>
  </si>
  <si>
    <t xml:space="preserve">Могойтуйское</t>
  </si>
  <si>
    <t xml:space="preserve">Нарасунское</t>
  </si>
  <si>
    <t xml:space="preserve">Новокургатайское</t>
  </si>
  <si>
    <t xml:space="preserve">Оройское</t>
  </si>
  <si>
    <t xml:space="preserve">Тохторское</t>
  </si>
  <si>
    <t xml:space="preserve">Убур-Тохторское</t>
  </si>
  <si>
    <t xml:space="preserve">Улачинское</t>
  </si>
  <si>
    <t xml:space="preserve">Урейское</t>
  </si>
  <si>
    <t xml:space="preserve">Усть-Илинское</t>
  </si>
  <si>
    <t xml:space="preserve">ВСЕГО:</t>
  </si>
  <si>
    <t xml:space="preserve">Справочно: всего финансовой помощи в 2014 году</t>
  </si>
  <si>
    <t xml:space="preserve">Налоговые и неналоговые доходы на 2014 г. (прогноз за минусом налогов от акцизов).</t>
  </si>
  <si>
    <t xml:space="preserve">Всего источников на 2014 год</t>
  </si>
  <si>
    <t xml:space="preserve">ФОТ на 2014год</t>
  </si>
  <si>
    <t xml:space="preserve">Расходы на ЖКУ на 2014год</t>
  </si>
  <si>
    <t xml:space="preserve">Дотация на сбалансированно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MS Sans Serif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6" borderId="1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002-rev-wod" xfId="38"/>
    <cellStyle name="Normal_own-reg-rev" xfId="39"/>
    <cellStyle name="Normal_Regional Data for IGR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Rar$DI01.047/&#1041;&#1072;&#1083;&#1077;&#1081;&#1089;&#1082;&#1080;&#1081;_&#1088;&#1072;&#1081;&#1086;&#1085;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"/>
      <sheetName val="Ввод"/>
      <sheetName val="Данные"/>
      <sheetName val="Базы"/>
      <sheetName val="НП поселений"/>
      <sheetName val="РАСЧЕТ"/>
      <sheetName val="РЕЗУЛЬТАТ"/>
      <sheetName val="Диаграммы"/>
      <sheetName val="Рис 1"/>
      <sheetName val="Рис 2"/>
      <sheetName val="Рис 3"/>
    </sheetNames>
    <sheetDataSet>
      <sheetData sheetId="0"/>
      <sheetData sheetId="1"/>
      <sheetData sheetId="2">
        <row r="5">
          <cell r="A5">
            <v>1</v>
          </cell>
        </row>
        <row r="6">
          <cell r="A6">
            <v>2</v>
          </cell>
        </row>
        <row r="7">
          <cell r="A7">
            <v>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4.41"/>
    <col collapsed="false" customWidth="true" hidden="false" outlineLevel="0" max="3" min="3" style="1" width="17.14"/>
    <col collapsed="false" customWidth="true" hidden="false" outlineLevel="0" max="4" min="4" style="1" width="13.99"/>
    <col collapsed="false" customWidth="true" hidden="false" outlineLevel="0" max="5" min="5" style="1" width="12.56"/>
    <col collapsed="false" customWidth="true" hidden="false" outlineLevel="0" max="6" min="6" style="1" width="15.7"/>
    <col collapsed="false" customWidth="true" hidden="false" outlineLevel="0" max="7" min="7" style="1" width="13.99"/>
    <col collapsed="false" customWidth="true" hidden="false" outlineLevel="0" max="8" min="8" style="0" width="11.99"/>
    <col collapsed="false" customWidth="true" hidden="false" outlineLevel="0" max="9" min="9" style="1" width="11.85"/>
    <col collapsed="false" customWidth="true" hidden="false" outlineLevel="0" max="10" min="10" style="1" width="14.85"/>
    <col collapsed="false" customWidth="true" hidden="false" outlineLevel="0" max="11" min="11" style="1" width="14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1" t="s">
        <v>0</v>
      </c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4" t="n">
        <v>2013</v>
      </c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/>
      <c r="F5" s="7" t="s">
        <v>6</v>
      </c>
      <c r="G5" s="7" t="s">
        <v>7</v>
      </c>
      <c r="H5" s="8" t="s">
        <v>8</v>
      </c>
      <c r="I5" s="8" t="s">
        <v>9</v>
      </c>
      <c r="J5" s="8" t="s">
        <v>10</v>
      </c>
      <c r="K5" s="8" t="s">
        <v>11</v>
      </c>
    </row>
    <row r="6" customFormat="false" ht="23.25" hidden="false" customHeight="true" outlineLevel="0" collapsed="false">
      <c r="A6" s="5"/>
      <c r="B6" s="6"/>
      <c r="C6" s="7"/>
      <c r="D6" s="7" t="s">
        <v>12</v>
      </c>
      <c r="E6" s="7" t="s">
        <v>13</v>
      </c>
      <c r="F6" s="7"/>
      <c r="G6" s="7"/>
      <c r="H6" s="8"/>
      <c r="I6" s="8"/>
      <c r="J6" s="8"/>
      <c r="K6" s="8"/>
    </row>
    <row r="7" s="9" customFormat="true" ht="39" hidden="false" customHeight="true" outlineLevel="0" collapsed="false">
      <c r="A7" s="5"/>
      <c r="B7" s="6"/>
      <c r="C7" s="7"/>
      <c r="D7" s="7"/>
      <c r="E7" s="7"/>
      <c r="F7" s="7"/>
      <c r="G7" s="7"/>
      <c r="H7" s="8"/>
      <c r="I7" s="8"/>
      <c r="J7" s="8"/>
      <c r="K7" s="8"/>
    </row>
    <row r="8" s="9" customFormat="true" ht="12.75" hidden="false" customHeight="false" outlineLevel="0" collapsed="false">
      <c r="A8" s="10"/>
      <c r="C8" s="11" t="n">
        <v>1</v>
      </c>
      <c r="D8" s="11" t="s">
        <v>14</v>
      </c>
      <c r="E8" s="11" t="s">
        <v>15</v>
      </c>
      <c r="F8" s="7" t="n">
        <v>2</v>
      </c>
      <c r="G8" s="7" t="s">
        <v>16</v>
      </c>
      <c r="H8" s="5" t="n">
        <v>4</v>
      </c>
      <c r="I8" s="5" t="n">
        <v>5</v>
      </c>
      <c r="J8" s="5" t="s">
        <v>17</v>
      </c>
      <c r="K8" s="12" t="n">
        <v>7</v>
      </c>
    </row>
    <row r="9" customFormat="false" ht="12.75" hidden="false" customHeight="false" outlineLevel="0" collapsed="false">
      <c r="A9" s="13" t="n">
        <f aca="false">[1]Данные!A5</f>
        <v>1</v>
      </c>
      <c r="B9" s="14" t="s">
        <v>18</v>
      </c>
      <c r="C9" s="15" t="n">
        <f aca="false">D9+E9+K9</f>
        <v>933</v>
      </c>
      <c r="D9" s="15"/>
      <c r="E9" s="15" t="n">
        <v>933</v>
      </c>
      <c r="F9" s="16" t="n">
        <v>5181.6</v>
      </c>
      <c r="G9" s="15" t="n">
        <f aca="false">C9+F9</f>
        <v>6114.6</v>
      </c>
      <c r="H9" s="15" t="n">
        <v>3098.5</v>
      </c>
      <c r="I9" s="16" t="n">
        <v>441</v>
      </c>
      <c r="J9" s="15" t="n">
        <f aca="false">G9-H9-I9</f>
        <v>2575.1</v>
      </c>
      <c r="K9" s="15"/>
    </row>
    <row r="10" customFormat="false" ht="12.75" hidden="false" customHeight="false" outlineLevel="0" collapsed="false">
      <c r="A10" s="13" t="n">
        <f aca="false">[1]Данные!A6</f>
        <v>2</v>
      </c>
      <c r="B10" s="14" t="s">
        <v>19</v>
      </c>
      <c r="C10" s="15" t="n">
        <f aca="false">D10+E10+K10</f>
        <v>1080</v>
      </c>
      <c r="D10" s="15" t="n">
        <v>528</v>
      </c>
      <c r="E10" s="15" t="n">
        <v>104</v>
      </c>
      <c r="F10" s="16" t="n">
        <v>243.6</v>
      </c>
      <c r="G10" s="15" t="n">
        <f aca="false">C10+F10</f>
        <v>1323.6</v>
      </c>
      <c r="H10" s="15" t="n">
        <v>1096.5</v>
      </c>
      <c r="I10" s="16" t="n">
        <v>24</v>
      </c>
      <c r="J10" s="15" t="n">
        <f aca="false">G10-H10-I10</f>
        <v>203.1</v>
      </c>
      <c r="K10" s="15" t="n">
        <v>448</v>
      </c>
    </row>
    <row r="11" customFormat="false" ht="12.75" hidden="false" customHeight="false" outlineLevel="0" collapsed="false">
      <c r="A11" s="13" t="n">
        <f aca="false">[1]Данные!A7</f>
        <v>3</v>
      </c>
      <c r="B11" s="14" t="s">
        <v>20</v>
      </c>
      <c r="C11" s="15" t="n">
        <f aca="false">D11+E11+K11</f>
        <v>1095</v>
      </c>
      <c r="D11" s="15" t="n">
        <v>566</v>
      </c>
      <c r="E11" s="15" t="n">
        <v>91</v>
      </c>
      <c r="F11" s="16" t="n">
        <v>263</v>
      </c>
      <c r="G11" s="15" t="n">
        <f aca="false">C11+F11</f>
        <v>1358</v>
      </c>
      <c r="H11" s="15" t="n">
        <v>1110.9</v>
      </c>
      <c r="I11" s="16" t="n">
        <v>45</v>
      </c>
      <c r="J11" s="15" t="n">
        <f aca="false">G11-H11-I11</f>
        <v>202.1</v>
      </c>
      <c r="K11" s="15" t="n">
        <v>438</v>
      </c>
    </row>
    <row r="12" customFormat="false" ht="12.75" hidden="false" customHeight="false" outlineLevel="0" collapsed="false">
      <c r="A12" s="13" t="n">
        <v>4</v>
      </c>
      <c r="B12" s="14" t="s">
        <v>21</v>
      </c>
      <c r="C12" s="15" t="n">
        <f aca="false">D12+E12+K12</f>
        <v>1297</v>
      </c>
      <c r="D12" s="15" t="n">
        <v>877</v>
      </c>
      <c r="E12" s="15" t="n">
        <v>200</v>
      </c>
      <c r="F12" s="16" t="n">
        <v>607.3</v>
      </c>
      <c r="G12" s="15" t="n">
        <f aca="false">C12+F12</f>
        <v>1904.3</v>
      </c>
      <c r="H12" s="15" t="n">
        <v>1428.7</v>
      </c>
      <c r="I12" s="16" t="n">
        <v>61</v>
      </c>
      <c r="J12" s="15" t="n">
        <f aca="false">G12-H12-I12</f>
        <v>414.6</v>
      </c>
      <c r="K12" s="15" t="n">
        <v>220</v>
      </c>
    </row>
    <row r="13" customFormat="false" ht="12.75" hidden="false" customHeight="false" outlineLevel="0" collapsed="false">
      <c r="A13" s="13" t="n">
        <v>5</v>
      </c>
      <c r="B13" s="14" t="s">
        <v>22</v>
      </c>
      <c r="C13" s="15" t="n">
        <f aca="false">D13+E13+K13</f>
        <v>1471</v>
      </c>
      <c r="D13" s="15" t="n">
        <v>1012</v>
      </c>
      <c r="E13" s="15" t="n">
        <v>221</v>
      </c>
      <c r="F13" s="16" t="n">
        <v>512.2</v>
      </c>
      <c r="G13" s="15" t="n">
        <f aca="false">C13+F13</f>
        <v>1983.2</v>
      </c>
      <c r="H13" s="15" t="n">
        <v>1478.984</v>
      </c>
      <c r="I13" s="16" t="n">
        <v>28</v>
      </c>
      <c r="J13" s="15" t="n">
        <f aca="false">G13-H13-I13</f>
        <v>476.216</v>
      </c>
      <c r="K13" s="15" t="n">
        <v>238</v>
      </c>
    </row>
    <row r="14" customFormat="false" ht="12.75" hidden="false" customHeight="false" outlineLevel="0" collapsed="false">
      <c r="A14" s="13" t="n">
        <v>6</v>
      </c>
      <c r="B14" s="14" t="s">
        <v>23</v>
      </c>
      <c r="C14" s="15" t="n">
        <f aca="false">D14+E14+K14</f>
        <v>1313</v>
      </c>
      <c r="D14" s="15" t="n">
        <v>920</v>
      </c>
      <c r="E14" s="15" t="n">
        <v>187</v>
      </c>
      <c r="F14" s="16" t="n">
        <v>320.5</v>
      </c>
      <c r="G14" s="15" t="n">
        <f aca="false">C14+F14</f>
        <v>1633.5</v>
      </c>
      <c r="H14" s="15" t="n">
        <v>1259.812</v>
      </c>
      <c r="I14" s="16" t="n">
        <v>21</v>
      </c>
      <c r="J14" s="15" t="n">
        <f aca="false">G14-H14-I14</f>
        <v>352.688</v>
      </c>
      <c r="K14" s="15" t="n">
        <v>206</v>
      </c>
    </row>
    <row r="15" customFormat="false" ht="12.75" hidden="false" customHeight="false" outlineLevel="0" collapsed="false">
      <c r="A15" s="13" t="n">
        <v>7</v>
      </c>
      <c r="B15" s="14" t="s">
        <v>24</v>
      </c>
      <c r="C15" s="15" t="n">
        <f aca="false">D15+E15+K15</f>
        <v>1265</v>
      </c>
      <c r="D15" s="15" t="n">
        <v>645</v>
      </c>
      <c r="E15" s="15" t="n">
        <v>102</v>
      </c>
      <c r="F15" s="16" t="n">
        <v>136</v>
      </c>
      <c r="G15" s="15" t="n">
        <f aca="false">C15+F15</f>
        <v>1401</v>
      </c>
      <c r="H15" s="15" t="n">
        <v>1133.936</v>
      </c>
      <c r="I15" s="16" t="n">
        <v>7</v>
      </c>
      <c r="J15" s="15" t="n">
        <f aca="false">G15-H15-I15</f>
        <v>260.064</v>
      </c>
      <c r="K15" s="15" t="n">
        <v>518</v>
      </c>
    </row>
    <row r="16" customFormat="false" ht="12.75" hidden="false" customHeight="false" outlineLevel="0" collapsed="false">
      <c r="A16" s="13" t="n">
        <v>8</v>
      </c>
      <c r="B16" s="14" t="s">
        <v>25</v>
      </c>
      <c r="C16" s="15" t="n">
        <f aca="false">D16+E16+K16</f>
        <v>1323</v>
      </c>
      <c r="D16" s="15" t="n">
        <v>462</v>
      </c>
      <c r="E16" s="15" t="n">
        <v>88</v>
      </c>
      <c r="F16" s="16" t="n">
        <v>206.7</v>
      </c>
      <c r="G16" s="15" t="n">
        <f aca="false">C16+F16</f>
        <v>1529.7</v>
      </c>
      <c r="H16" s="15" t="n">
        <v>1249.661</v>
      </c>
      <c r="I16" s="16" t="n">
        <v>19</v>
      </c>
      <c r="J16" s="15" t="n">
        <f aca="false">G16-H16-I16</f>
        <v>261.039</v>
      </c>
      <c r="K16" s="15" t="n">
        <v>773</v>
      </c>
    </row>
    <row r="17" customFormat="false" ht="12.75" hidden="false" customHeight="false" outlineLevel="0" collapsed="false">
      <c r="A17" s="13" t="n">
        <v>9</v>
      </c>
      <c r="B17" s="14" t="s">
        <v>26</v>
      </c>
      <c r="C17" s="15" t="n">
        <f aca="false">D17+E17+K17</f>
        <v>1151</v>
      </c>
      <c r="D17" s="15" t="n">
        <v>264</v>
      </c>
      <c r="E17" s="15" t="n">
        <v>52</v>
      </c>
      <c r="F17" s="16" t="n">
        <v>177.1</v>
      </c>
      <c r="G17" s="15" t="n">
        <f aca="false">C17+F17</f>
        <v>1328.1</v>
      </c>
      <c r="H17" s="15" t="n">
        <v>1064.34</v>
      </c>
      <c r="I17" s="16" t="n">
        <v>37</v>
      </c>
      <c r="J17" s="15" t="n">
        <f aca="false">G17-H17-I17</f>
        <v>226.76</v>
      </c>
      <c r="K17" s="15" t="n">
        <v>835</v>
      </c>
    </row>
    <row r="18" customFormat="false" ht="12.75" hidden="false" customHeight="false" outlineLevel="0" collapsed="false">
      <c r="A18" s="13" t="n">
        <v>10</v>
      </c>
      <c r="B18" s="14" t="s">
        <v>27</v>
      </c>
      <c r="C18" s="15" t="n">
        <f aca="false">D18+E18+K18</f>
        <v>1219</v>
      </c>
      <c r="D18" s="15" t="n">
        <v>700</v>
      </c>
      <c r="E18" s="15" t="n">
        <v>142</v>
      </c>
      <c r="F18" s="16" t="n">
        <v>369.8</v>
      </c>
      <c r="G18" s="15" t="n">
        <f aca="false">C18+F18</f>
        <v>1588.8</v>
      </c>
      <c r="H18" s="15" t="n">
        <v>1295.3</v>
      </c>
      <c r="I18" s="16" t="n">
        <v>35</v>
      </c>
      <c r="J18" s="15" t="n">
        <f aca="false">G18-H18-I18</f>
        <v>258.5</v>
      </c>
      <c r="K18" s="15" t="n">
        <v>377</v>
      </c>
    </row>
    <row r="19" customFormat="false" ht="12.75" hidden="false" customHeight="false" outlineLevel="0" collapsed="false">
      <c r="A19" s="13" t="n">
        <v>11</v>
      </c>
      <c r="B19" s="14" t="s">
        <v>28</v>
      </c>
      <c r="C19" s="15" t="n">
        <f aca="false">D19+E19+K19</f>
        <v>1547</v>
      </c>
      <c r="D19" s="15" t="n">
        <v>1267</v>
      </c>
      <c r="E19" s="15" t="n">
        <v>280</v>
      </c>
      <c r="F19" s="16" t="n">
        <v>50.5</v>
      </c>
      <c r="G19" s="15" t="n">
        <f aca="false">C19+F19</f>
        <v>1597.5</v>
      </c>
      <c r="H19" s="15" t="n">
        <v>1303</v>
      </c>
      <c r="I19" s="16" t="n">
        <v>15</v>
      </c>
      <c r="J19" s="15" t="n">
        <f aca="false">G19-H19-I19</f>
        <v>279.5</v>
      </c>
      <c r="K19" s="15"/>
    </row>
    <row r="20" customFormat="false" ht="12.75" hidden="false" customHeight="false" outlineLevel="0" collapsed="false">
      <c r="A20" s="13" t="n">
        <v>12</v>
      </c>
      <c r="B20" s="14" t="s">
        <v>29</v>
      </c>
      <c r="C20" s="15" t="n">
        <f aca="false">D20+E20+K20</f>
        <v>991</v>
      </c>
      <c r="D20" s="15" t="n">
        <v>578</v>
      </c>
      <c r="E20" s="15" t="n">
        <v>131</v>
      </c>
      <c r="F20" s="16" t="n">
        <v>349.5</v>
      </c>
      <c r="G20" s="15" t="n">
        <f aca="false">C20+F20</f>
        <v>1340.5</v>
      </c>
      <c r="H20" s="15" t="n">
        <v>1106.667</v>
      </c>
      <c r="I20" s="16" t="n">
        <v>9</v>
      </c>
      <c r="J20" s="15" t="n">
        <f aca="false">G20-H20-I20</f>
        <v>224.833</v>
      </c>
      <c r="K20" s="15" t="n">
        <v>282</v>
      </c>
    </row>
    <row r="21" customFormat="false" ht="12.75" hidden="false" customHeight="false" outlineLevel="0" collapsed="false">
      <c r="A21" s="13"/>
      <c r="B21" s="17" t="s">
        <v>30</v>
      </c>
      <c r="C21" s="15" t="n">
        <f aca="false">SUM(C9:C20)</f>
        <v>14685</v>
      </c>
      <c r="D21" s="15" t="n">
        <f aca="false">SUM(D9:D20)</f>
        <v>7819</v>
      </c>
      <c r="E21" s="15" t="n">
        <f aca="false">SUM(E9:E20)</f>
        <v>2531</v>
      </c>
      <c r="F21" s="16" t="n">
        <f aca="false">SUM(F9:F20)</f>
        <v>8417.8</v>
      </c>
      <c r="G21" s="15" t="n">
        <f aca="false">SUM(G9:G20)</f>
        <v>23102.8</v>
      </c>
      <c r="H21" s="15" t="n">
        <f aca="false">SUM(H9:H20)</f>
        <v>16626.3</v>
      </c>
      <c r="I21" s="15" t="n">
        <f aca="false">SUM(I9:I20)</f>
        <v>742</v>
      </c>
      <c r="J21" s="15" t="n">
        <f aca="false">SUM(J9:J20)</f>
        <v>5734.5</v>
      </c>
      <c r="K21" s="15" t="n">
        <f aca="false">SUM(K9:K20)</f>
        <v>4335</v>
      </c>
    </row>
    <row r="24" customFormat="false" ht="15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15.75" hidden="false" customHeight="false" outlineLevel="0" collapsed="false">
      <c r="A25" s="3"/>
      <c r="B25" s="4" t="n">
        <v>2014</v>
      </c>
      <c r="C25" s="3"/>
      <c r="D25" s="3"/>
      <c r="E25" s="3"/>
      <c r="F25" s="3"/>
      <c r="G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2.75" hidden="false" customHeight="true" outlineLevel="0" collapsed="false">
      <c r="A27" s="5" t="s">
        <v>2</v>
      </c>
      <c r="B27" s="6" t="s">
        <v>3</v>
      </c>
      <c r="C27" s="7" t="s">
        <v>31</v>
      </c>
      <c r="D27" s="7" t="s">
        <v>5</v>
      </c>
      <c r="E27" s="7"/>
      <c r="F27" s="7" t="s">
        <v>32</v>
      </c>
      <c r="G27" s="7" t="s">
        <v>33</v>
      </c>
      <c r="H27" s="8" t="s">
        <v>34</v>
      </c>
      <c r="I27" s="8" t="s">
        <v>35</v>
      </c>
      <c r="J27" s="8" t="s">
        <v>10</v>
      </c>
      <c r="K27" s="8" t="s">
        <v>36</v>
      </c>
    </row>
    <row r="28" customFormat="false" ht="12.75" hidden="false" customHeight="true" outlineLevel="0" collapsed="false">
      <c r="A28" s="5"/>
      <c r="B28" s="6"/>
      <c r="C28" s="7"/>
      <c r="D28" s="7" t="s">
        <v>12</v>
      </c>
      <c r="E28" s="7" t="s">
        <v>13</v>
      </c>
      <c r="F28" s="7"/>
      <c r="G28" s="7"/>
      <c r="H28" s="8"/>
      <c r="I28" s="8"/>
      <c r="J28" s="8"/>
      <c r="K28" s="8"/>
    </row>
    <row r="29" customFormat="false" ht="53.25" hidden="false" customHeight="true" outlineLevel="0" collapsed="false">
      <c r="A29" s="5"/>
      <c r="B29" s="6"/>
      <c r="C29" s="7"/>
      <c r="D29" s="7"/>
      <c r="E29" s="7"/>
      <c r="F29" s="7"/>
      <c r="G29" s="7"/>
      <c r="H29" s="8"/>
      <c r="I29" s="8"/>
      <c r="J29" s="8"/>
      <c r="K29" s="8"/>
    </row>
    <row r="30" customFormat="false" ht="12.75" hidden="false" customHeight="false" outlineLevel="0" collapsed="false">
      <c r="A30" s="12"/>
      <c r="B30" s="9"/>
      <c r="C30" s="11" t="n">
        <v>1</v>
      </c>
      <c r="D30" s="11" t="s">
        <v>14</v>
      </c>
      <c r="E30" s="11" t="s">
        <v>15</v>
      </c>
      <c r="F30" s="7" t="n">
        <v>2</v>
      </c>
      <c r="G30" s="7" t="s">
        <v>16</v>
      </c>
      <c r="H30" s="5" t="n">
        <v>4</v>
      </c>
      <c r="I30" s="5" t="n">
        <v>5</v>
      </c>
      <c r="J30" s="5" t="s">
        <v>17</v>
      </c>
      <c r="K30" s="19" t="n">
        <v>7</v>
      </c>
    </row>
    <row r="31" customFormat="false" ht="12.75" hidden="false" customHeight="false" outlineLevel="0" collapsed="false">
      <c r="A31" s="13" t="n">
        <v>1</v>
      </c>
      <c r="B31" s="14" t="s">
        <v>18</v>
      </c>
      <c r="C31" s="15" t="n">
        <f aca="false">D31+E31+K31</f>
        <v>544</v>
      </c>
      <c r="D31" s="20"/>
      <c r="E31" s="21" t="n">
        <v>544</v>
      </c>
      <c r="F31" s="16" t="n">
        <v>5467.9</v>
      </c>
      <c r="G31" s="15" t="n">
        <f aca="false">C31+F31</f>
        <v>6011.9</v>
      </c>
      <c r="H31" s="16" t="n">
        <v>3434</v>
      </c>
      <c r="I31" s="16" t="n">
        <v>445</v>
      </c>
      <c r="J31" s="15" t="n">
        <f aca="false">G31-H31-I31</f>
        <v>2132.9</v>
      </c>
      <c r="K31" s="22"/>
    </row>
    <row r="32" customFormat="false" ht="12.75" hidden="false" customHeight="false" outlineLevel="0" collapsed="false">
      <c r="A32" s="13" t="n">
        <v>2</v>
      </c>
      <c r="B32" s="14" t="s">
        <v>19</v>
      </c>
      <c r="C32" s="15" t="n">
        <f aca="false">D32+E32+K32</f>
        <v>1077</v>
      </c>
      <c r="D32" s="21" t="n">
        <v>507</v>
      </c>
      <c r="E32" s="21" t="n">
        <v>60</v>
      </c>
      <c r="F32" s="16" t="n">
        <v>254.7</v>
      </c>
      <c r="G32" s="15" t="n">
        <f aca="false">C32+F32</f>
        <v>1331.7</v>
      </c>
      <c r="H32" s="16" t="n">
        <v>1146.3</v>
      </c>
      <c r="I32" s="16" t="n">
        <v>25</v>
      </c>
      <c r="J32" s="15" t="n">
        <f aca="false">G32-H32-I32</f>
        <v>160.4</v>
      </c>
      <c r="K32" s="22" t="n">
        <v>510</v>
      </c>
    </row>
    <row r="33" customFormat="false" ht="12.75" hidden="false" customHeight="false" outlineLevel="0" collapsed="false">
      <c r="A33" s="13" t="n">
        <v>3</v>
      </c>
      <c r="B33" s="14" t="s">
        <v>20</v>
      </c>
      <c r="C33" s="15" t="n">
        <f aca="false">D33+E33+K33</f>
        <v>1105</v>
      </c>
      <c r="D33" s="21" t="n">
        <v>540</v>
      </c>
      <c r="E33" s="21" t="n">
        <v>53</v>
      </c>
      <c r="F33" s="16" t="n">
        <v>267.6</v>
      </c>
      <c r="G33" s="15" t="n">
        <f aca="false">C33+F33</f>
        <v>1372.6</v>
      </c>
      <c r="H33" s="16" t="n">
        <v>1110.9</v>
      </c>
      <c r="I33" s="16" t="n">
        <v>47</v>
      </c>
      <c r="J33" s="15" t="n">
        <f aca="false">G33-H33-I33</f>
        <v>214.7</v>
      </c>
      <c r="K33" s="22" t="n">
        <v>512</v>
      </c>
    </row>
    <row r="34" customFormat="false" ht="12.75" hidden="false" customHeight="false" outlineLevel="0" collapsed="false">
      <c r="A34" s="13" t="n">
        <v>4</v>
      </c>
      <c r="B34" s="14" t="s">
        <v>21</v>
      </c>
      <c r="C34" s="15" t="n">
        <f aca="false">D34+E34+K34</f>
        <v>1221</v>
      </c>
      <c r="D34" s="21" t="n">
        <v>834</v>
      </c>
      <c r="E34" s="21" t="n">
        <v>117</v>
      </c>
      <c r="F34" s="16" t="n">
        <v>637.3</v>
      </c>
      <c r="G34" s="15" t="n">
        <f aca="false">C34+F34</f>
        <v>1858.3</v>
      </c>
      <c r="H34" s="16" t="n">
        <v>1509.7</v>
      </c>
      <c r="I34" s="16" t="n">
        <v>64</v>
      </c>
      <c r="J34" s="15" t="n">
        <f aca="false">G34-H34-I34</f>
        <v>284.6</v>
      </c>
      <c r="K34" s="22" t="n">
        <v>270</v>
      </c>
    </row>
    <row r="35" customFormat="false" ht="12.75" hidden="false" customHeight="false" outlineLevel="0" collapsed="false">
      <c r="A35" s="13" t="n">
        <v>5</v>
      </c>
      <c r="B35" s="14" t="s">
        <v>22</v>
      </c>
      <c r="C35" s="15" t="n">
        <f aca="false">D35+E35+K35</f>
        <v>1229</v>
      </c>
      <c r="D35" s="21" t="n">
        <v>956</v>
      </c>
      <c r="E35" s="21" t="n">
        <v>129</v>
      </c>
      <c r="F35" s="16" t="n">
        <v>540.7</v>
      </c>
      <c r="G35" s="15" t="n">
        <f aca="false">C35+F35</f>
        <v>1769.7</v>
      </c>
      <c r="H35" s="16" t="n">
        <v>1432.5</v>
      </c>
      <c r="I35" s="16" t="n">
        <v>28.7</v>
      </c>
      <c r="J35" s="15" t="n">
        <f aca="false">G35-H35-I35</f>
        <v>308.5</v>
      </c>
      <c r="K35" s="22" t="n">
        <v>144</v>
      </c>
    </row>
    <row r="36" customFormat="false" ht="12.75" hidden="false" customHeight="false" outlineLevel="0" collapsed="false">
      <c r="A36" s="13" t="n">
        <v>6</v>
      </c>
      <c r="B36" s="14" t="s">
        <v>23</v>
      </c>
      <c r="C36" s="15" t="n">
        <f aca="false">D36+E36+K36</f>
        <v>1254</v>
      </c>
      <c r="D36" s="21" t="n">
        <v>874</v>
      </c>
      <c r="E36" s="21" t="n">
        <v>109</v>
      </c>
      <c r="F36" s="16" t="n">
        <v>344</v>
      </c>
      <c r="G36" s="15" t="n">
        <f aca="false">C36+F36</f>
        <v>1598</v>
      </c>
      <c r="H36" s="16" t="n">
        <v>1342</v>
      </c>
      <c r="I36" s="16" t="n">
        <v>22</v>
      </c>
      <c r="J36" s="15" t="n">
        <f aca="false">G36-H36-I36</f>
        <v>234</v>
      </c>
      <c r="K36" s="22" t="n">
        <v>271</v>
      </c>
    </row>
    <row r="37" customFormat="false" ht="12.75" hidden="false" customHeight="false" outlineLevel="0" collapsed="false">
      <c r="A37" s="13" t="n">
        <v>7</v>
      </c>
      <c r="B37" s="14" t="s">
        <v>24</v>
      </c>
      <c r="C37" s="15" t="n">
        <f aca="false">D37+E37+K37</f>
        <v>1256</v>
      </c>
      <c r="D37" s="23" t="n">
        <v>613</v>
      </c>
      <c r="E37" s="21" t="n">
        <v>59</v>
      </c>
      <c r="F37" s="16" t="n">
        <v>141</v>
      </c>
      <c r="G37" s="15" t="n">
        <f aca="false">C37+F37</f>
        <v>1397</v>
      </c>
      <c r="H37" s="16" t="n">
        <v>1207.1</v>
      </c>
      <c r="I37" s="16" t="n">
        <v>7.2</v>
      </c>
      <c r="J37" s="15" t="n">
        <f aca="false">G37-H37-I37</f>
        <v>182.7</v>
      </c>
      <c r="K37" s="22" t="n">
        <v>584</v>
      </c>
    </row>
    <row r="38" customFormat="false" ht="12.75" hidden="false" customHeight="false" outlineLevel="0" collapsed="false">
      <c r="A38" s="13" t="n">
        <v>8</v>
      </c>
      <c r="B38" s="14" t="s">
        <v>25</v>
      </c>
      <c r="C38" s="15" t="n">
        <f aca="false">D38+E38+K38</f>
        <v>1452</v>
      </c>
      <c r="D38" s="21" t="n">
        <v>453</v>
      </c>
      <c r="E38" s="21" t="n">
        <v>52</v>
      </c>
      <c r="F38" s="16" t="n">
        <v>221.2</v>
      </c>
      <c r="G38" s="15" t="n">
        <f aca="false">C38+F38</f>
        <v>1673.2</v>
      </c>
      <c r="H38" s="16" t="n">
        <v>1506.8</v>
      </c>
      <c r="I38" s="16" t="n">
        <v>19.6</v>
      </c>
      <c r="J38" s="15" t="n">
        <f aca="false">G38-H38-I38</f>
        <v>146.8</v>
      </c>
      <c r="K38" s="22" t="n">
        <v>947</v>
      </c>
    </row>
    <row r="39" customFormat="false" ht="12.75" hidden="false" customHeight="false" outlineLevel="0" collapsed="false">
      <c r="A39" s="13" t="n">
        <v>9</v>
      </c>
      <c r="B39" s="14" t="s">
        <v>26</v>
      </c>
      <c r="C39" s="15" t="n">
        <f aca="false">D39+E39+K39</f>
        <v>1176</v>
      </c>
      <c r="D39" s="21" t="n">
        <v>260</v>
      </c>
      <c r="E39" s="21" t="n">
        <v>31</v>
      </c>
      <c r="F39" s="16" t="n">
        <v>169.6</v>
      </c>
      <c r="G39" s="15" t="n">
        <f aca="false">C39+F39</f>
        <v>1345.6</v>
      </c>
      <c r="H39" s="16" t="n">
        <v>1017</v>
      </c>
      <c r="I39" s="16" t="n">
        <v>38</v>
      </c>
      <c r="J39" s="15" t="n">
        <f aca="false">G39-H39-I39</f>
        <v>290.6</v>
      </c>
      <c r="K39" s="22" t="n">
        <v>885</v>
      </c>
    </row>
    <row r="40" customFormat="false" ht="12.75" hidden="false" customHeight="false" outlineLevel="0" collapsed="false">
      <c r="A40" s="13" t="n">
        <v>10</v>
      </c>
      <c r="B40" s="14" t="s">
        <v>27</v>
      </c>
      <c r="C40" s="15" t="n">
        <f aca="false">D40+E40+K40</f>
        <v>1225</v>
      </c>
      <c r="D40" s="21" t="n">
        <v>657</v>
      </c>
      <c r="E40" s="21" t="n">
        <v>83</v>
      </c>
      <c r="F40" s="16" t="n">
        <v>391.3</v>
      </c>
      <c r="G40" s="15" t="n">
        <f aca="false">C40+F40</f>
        <v>1616.3</v>
      </c>
      <c r="H40" s="16" t="n">
        <v>1348.4</v>
      </c>
      <c r="I40" s="16" t="n">
        <v>35.4</v>
      </c>
      <c r="J40" s="15" t="n">
        <f aca="false">G40-H40-I40</f>
        <v>232.5</v>
      </c>
      <c r="K40" s="22" t="n">
        <v>485</v>
      </c>
    </row>
    <row r="41" customFormat="false" ht="12.75" hidden="false" customHeight="false" outlineLevel="0" collapsed="false">
      <c r="A41" s="13" t="n">
        <v>11</v>
      </c>
      <c r="B41" s="14" t="s">
        <v>28</v>
      </c>
      <c r="C41" s="15" t="n">
        <f aca="false">D41+E41+K41</f>
        <v>1366</v>
      </c>
      <c r="D41" s="21" t="n">
        <v>1202</v>
      </c>
      <c r="E41" s="21" t="n">
        <v>164</v>
      </c>
      <c r="F41" s="16" t="n">
        <v>540.5</v>
      </c>
      <c r="G41" s="15" t="n">
        <f aca="false">C41+F41</f>
        <v>1906.5</v>
      </c>
      <c r="H41" s="16" t="n">
        <v>1381.7</v>
      </c>
      <c r="I41" s="16" t="n">
        <v>15.6</v>
      </c>
      <c r="J41" s="15" t="n">
        <f aca="false">G41-H41-I41</f>
        <v>509.2</v>
      </c>
      <c r="K41" s="22"/>
    </row>
    <row r="42" customFormat="false" ht="12.75" hidden="false" customHeight="false" outlineLevel="0" collapsed="false">
      <c r="A42" s="13" t="n">
        <v>12</v>
      </c>
      <c r="B42" s="14" t="s">
        <v>29</v>
      </c>
      <c r="C42" s="15" t="n">
        <f aca="false">D42+E42+K42</f>
        <v>1047</v>
      </c>
      <c r="D42" s="21" t="n">
        <v>539</v>
      </c>
      <c r="E42" s="21" t="n">
        <v>77</v>
      </c>
      <c r="F42" s="16" t="n">
        <v>431</v>
      </c>
      <c r="G42" s="15" t="n">
        <f aca="false">C42+F42</f>
        <v>1478</v>
      </c>
      <c r="H42" s="16" t="n">
        <v>1131.3</v>
      </c>
      <c r="I42" s="16" t="n">
        <v>9</v>
      </c>
      <c r="J42" s="15" t="n">
        <f aca="false">G42-H42-I42</f>
        <v>337.7</v>
      </c>
      <c r="K42" s="22" t="n">
        <v>431</v>
      </c>
    </row>
    <row r="43" customFormat="false" ht="12.75" hidden="false" customHeight="false" outlineLevel="0" collapsed="false">
      <c r="A43" s="24"/>
      <c r="B43" s="17" t="s">
        <v>30</v>
      </c>
      <c r="C43" s="15" t="n">
        <f aca="false">SUM(C31:C42)</f>
        <v>13952</v>
      </c>
      <c r="D43" s="15" t="n">
        <f aca="false">SUM(D31:D42)</f>
        <v>7435</v>
      </c>
      <c r="E43" s="15" t="n">
        <f aca="false">SUM(E31:E42)</f>
        <v>1478</v>
      </c>
      <c r="F43" s="16" t="n">
        <f aca="false">SUM(F31:F42)</f>
        <v>9406.8</v>
      </c>
      <c r="G43" s="15" t="n">
        <f aca="false">SUM(G31:G42)</f>
        <v>23358.8</v>
      </c>
      <c r="H43" s="16" t="n">
        <f aca="false">SUM(H31:H42)</f>
        <v>17567.7</v>
      </c>
      <c r="I43" s="16" t="n">
        <f aca="false">SUM(I31:I42)</f>
        <v>756.5</v>
      </c>
      <c r="J43" s="15" t="n">
        <f aca="false">SUM(J31:J42)</f>
        <v>5034.6</v>
      </c>
      <c r="K43" s="15" t="n">
        <f aca="false">SUM(K31:K42)</f>
        <v>5039</v>
      </c>
    </row>
  </sheetData>
  <mergeCells count="26">
    <mergeCell ref="A2:J2"/>
    <mergeCell ref="A5:A7"/>
    <mergeCell ref="B5:B7"/>
    <mergeCell ref="C5:C7"/>
    <mergeCell ref="D5:E5"/>
    <mergeCell ref="F5:F7"/>
    <mergeCell ref="G5:G7"/>
    <mergeCell ref="H5:H7"/>
    <mergeCell ref="I5:I7"/>
    <mergeCell ref="J5:J7"/>
    <mergeCell ref="K5:K7"/>
    <mergeCell ref="D6:D7"/>
    <mergeCell ref="E6:E7"/>
    <mergeCell ref="A24:J24"/>
    <mergeCell ref="A27:A29"/>
    <mergeCell ref="B27:B29"/>
    <mergeCell ref="C27:C29"/>
    <mergeCell ref="D27:E27"/>
    <mergeCell ref="F27:F29"/>
    <mergeCell ref="G27:G29"/>
    <mergeCell ref="H27:H29"/>
    <mergeCell ref="I27:I29"/>
    <mergeCell ref="J27:J29"/>
    <mergeCell ref="K27:K29"/>
    <mergeCell ref="D28:D29"/>
    <mergeCell ref="E28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7:25:28Z</dcterms:created>
  <dc:creator>USER</dc:creator>
  <dc:description/>
  <dc:language>en-US</dc:language>
  <cp:lastModifiedBy>Customer</cp:lastModifiedBy>
  <cp:lastPrinted>2011-12-07T09:07:18Z</cp:lastPrinted>
  <dcterms:modified xsi:type="dcterms:W3CDTF">2013-12-02T09:04:32Z</dcterms:modified>
  <cp:revision>0</cp:revision>
  <dc:subject/>
  <dc:title/>
</cp:coreProperties>
</file>