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шинский" sheetId="1" state="visible" r:id="rId2"/>
    <sheet name="дефляторы" sheetId="2" state="visible" r:id="rId3"/>
  </sheets>
  <definedNames>
    <definedName function="false" hidden="false" localSheetId="0" name="_xlnm.Print_Titles" vbProcedure="false">Акшинский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t xml:space="preserve">Основные показатели развития производства пищевых продуктов,</t>
  </si>
  <si>
    <t xml:space="preserve">включая напитки, муниципального района</t>
  </si>
  <si>
    <t xml:space="preserve">"Акшинский район"</t>
  </si>
  <si>
    <t xml:space="preserve">Показатели</t>
  </si>
  <si>
    <t xml:space="preserve">Единицы измерения</t>
  </si>
  <si>
    <t xml:space="preserve">2003 год отчет</t>
  </si>
  <si>
    <t xml:space="preserve">2004 год отчет</t>
  </si>
  <si>
    <t xml:space="preserve">2005 год отчет</t>
  </si>
  <si>
    <t xml:space="preserve">2006 год отчет</t>
  </si>
  <si>
    <t xml:space="preserve">2007 год отчет</t>
  </si>
  <si>
    <t xml:space="preserve">2008 год отчет</t>
  </si>
  <si>
    <t xml:space="preserve">2009 год отчет</t>
  </si>
  <si>
    <t xml:space="preserve">2010 год отчет</t>
  </si>
  <si>
    <t xml:space="preserve">2011 год отчет</t>
  </si>
  <si>
    <t xml:space="preserve">2012 год отчет</t>
  </si>
  <si>
    <t xml:space="preserve">2013 год оценка</t>
  </si>
  <si>
    <t xml:space="preserve">2014 год прогноз</t>
  </si>
  <si>
    <t xml:space="preserve">2015 год прогноз</t>
  </si>
  <si>
    <t xml:space="preserve">2016 год прогноз</t>
  </si>
  <si>
    <t xml:space="preserve">Пищевая промышленность-всего</t>
  </si>
  <si>
    <t xml:space="preserve">тыс.рублей</t>
  </si>
  <si>
    <t xml:space="preserve">в % к пр.году</t>
  </si>
  <si>
    <t xml:space="preserve">В том числе:</t>
  </si>
  <si>
    <t xml:space="preserve"> - Крупные и средние предприятия:</t>
  </si>
  <si>
    <t xml:space="preserve">  - Малые и совместные предприятия:</t>
  </si>
  <si>
    <t xml:space="preserve">Акшинский хлебозавод (СельПО)</t>
  </si>
  <si>
    <t xml:space="preserve">МУП "Акшинский мясокомбинат"</t>
  </si>
  <si>
    <t xml:space="preserve">(ООО "Алмазный двор") 2007 год</t>
  </si>
  <si>
    <t xml:space="preserve">К-з "Россия" (цех по пр-ву масла)</t>
  </si>
  <si>
    <t xml:space="preserve">МУП "Агрофирма "Могойтуй"</t>
  </si>
  <si>
    <t xml:space="preserve">ООО "Акша-Кенон"</t>
  </si>
  <si>
    <t xml:space="preserve">Прочие пищевые</t>
  </si>
  <si>
    <t xml:space="preserve">в том числе:</t>
  </si>
  <si>
    <t xml:space="preserve">           Акшинское</t>
  </si>
  <si>
    <t xml:space="preserve">          Новокургатайское</t>
  </si>
  <si>
    <r>
      <rPr>
        <sz val="11"/>
        <rFont val="Times New Roman Cyr"/>
        <family val="1"/>
        <charset val="204"/>
      </rPr>
      <t xml:space="preserve">          </t>
    </r>
    <r>
      <rPr>
        <i val="true"/>
        <sz val="11"/>
        <rFont val="Times New Roman Cyr"/>
        <family val="1"/>
        <charset val="204"/>
      </rPr>
      <t xml:space="preserve">Оройское</t>
    </r>
  </si>
  <si>
    <t xml:space="preserve">В том числе по поселениям:</t>
  </si>
  <si>
    <t xml:space="preserve">сельские поселения:</t>
  </si>
  <si>
    <t xml:space="preserve">Акшинское</t>
  </si>
  <si>
    <t xml:space="preserve">Бытэвское</t>
  </si>
  <si>
    <t xml:space="preserve">Курулгинское</t>
  </si>
  <si>
    <t xml:space="preserve">Могойтуйское</t>
  </si>
  <si>
    <t xml:space="preserve">Нарасунское</t>
  </si>
  <si>
    <t xml:space="preserve">Новокургатайское</t>
  </si>
  <si>
    <t xml:space="preserve">Оройское</t>
  </si>
  <si>
    <t xml:space="preserve">Тохторское</t>
  </si>
  <si>
    <t xml:space="preserve">Убур-Тохторское</t>
  </si>
  <si>
    <t xml:space="preserve">Улачинское</t>
  </si>
  <si>
    <t xml:space="preserve">Урейское</t>
  </si>
  <si>
    <t xml:space="preserve">Усть-Илинское</t>
  </si>
  <si>
    <t xml:space="preserve">Производство продукции:</t>
  </si>
  <si>
    <t xml:space="preserve">Колбасные изделия</t>
  </si>
  <si>
    <t xml:space="preserve">тонн</t>
  </si>
  <si>
    <t xml:space="preserve">Масло животное</t>
  </si>
  <si>
    <t xml:space="preserve">Цельномолочная продукция</t>
  </si>
  <si>
    <t xml:space="preserve">Мука</t>
  </si>
  <si>
    <t xml:space="preserve">Хлеб и х/б изделия</t>
  </si>
  <si>
    <t xml:space="preserve">Кондитерские изделия</t>
  </si>
  <si>
    <t xml:space="preserve">Мясные полуфабрикаты</t>
  </si>
  <si>
    <t xml:space="preserve">Минеральные воды</t>
  </si>
  <si>
    <t xml:space="preserve">тыс.п/л</t>
  </si>
  <si>
    <t xml:space="preserve">Комбикорма</t>
  </si>
  <si>
    <t xml:space="preserve">пище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color rgb="FF008000"/>
      <name val="Times New Roman Cyr"/>
      <family val="1"/>
      <charset val="204"/>
    </font>
    <font>
      <sz val="11"/>
      <color rgb="FF008000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FF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color rgb="FF0000FF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color rgb="FFFF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5"/>
    <col collapsed="false" customWidth="true" hidden="false" outlineLevel="0" max="2" min="2" style="0" width="15.99"/>
    <col collapsed="false" customWidth="true" hidden="true" outlineLevel="0" max="4" min="3" style="0" width="10.65"/>
    <col collapsed="false" customWidth="true" hidden="true" outlineLevel="0" max="5" min="5" style="0" width="12.65"/>
    <col collapsed="false" customWidth="true" hidden="true" outlineLevel="0" max="10" min="6" style="0" width="10.82"/>
    <col collapsed="false" customWidth="true" hidden="false" outlineLevel="0" max="16" min="11" style="0" width="10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4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</row>
    <row r="6" customFormat="false" ht="15" hidden="false" customHeight="true" outlineLevel="0" collapsed="false">
      <c r="A6" s="6" t="s">
        <v>19</v>
      </c>
      <c r="B6" s="7" t="s">
        <v>20</v>
      </c>
      <c r="C6" s="8" t="n">
        <f aca="false">SUM(C9,C11)</f>
        <v>28301.4</v>
      </c>
      <c r="D6" s="8" t="n">
        <f aca="false">SUM(D9,D11)</f>
        <v>30262.5</v>
      </c>
      <c r="E6" s="8" t="n">
        <f aca="false">SUM(E9,E11)</f>
        <v>14401.2</v>
      </c>
      <c r="F6" s="8" t="n">
        <f aca="false">SUM(F9,F11)</f>
        <v>21267.6</v>
      </c>
      <c r="G6" s="8" t="n">
        <f aca="false">SUM(G9,G11)</f>
        <v>12033</v>
      </c>
      <c r="H6" s="8" t="n">
        <f aca="false">SUM(H9,H11)</f>
        <v>4861</v>
      </c>
      <c r="I6" s="8" t="n">
        <f aca="false">SUM(I9,I11)</f>
        <v>5260</v>
      </c>
      <c r="J6" s="8" t="n">
        <f aca="false">SUM(J9,J11)</f>
        <v>5580</v>
      </c>
      <c r="K6" s="8" t="n">
        <f aca="false">SUM(K9,K11)</f>
        <v>5855.7</v>
      </c>
      <c r="L6" s="8" t="n">
        <f aca="false">SUM(L9,L11)</f>
        <v>6192.2</v>
      </c>
      <c r="M6" s="8" t="n">
        <f aca="false">SUM(M9,M11)</f>
        <v>6554.8</v>
      </c>
      <c r="N6" s="8" t="n">
        <f aca="false">SUM(N9,N11)</f>
        <v>6925.9</v>
      </c>
      <c r="O6" s="8" t="n">
        <f aca="false">SUM(O9,O11)</f>
        <v>7367.8</v>
      </c>
      <c r="P6" s="8" t="n">
        <f aca="false">SUM(P9,P11)</f>
        <v>7898.4</v>
      </c>
    </row>
    <row r="7" customFormat="false" ht="15" hidden="false" customHeight="false" outlineLevel="0" collapsed="false">
      <c r="A7" s="9"/>
      <c r="B7" s="10" t="s">
        <v>21</v>
      </c>
      <c r="C7" s="11"/>
      <c r="D7" s="11" t="n">
        <f aca="false">D6/C6*100/дефляторы!F2*100</f>
        <v>91.2366375295512</v>
      </c>
      <c r="E7" s="11" t="n">
        <f aca="false">E6/D6*100/дефляторы!G2*100</f>
        <v>44.6078069237628</v>
      </c>
      <c r="F7" s="11" t="n">
        <f aca="false">F6/E6*100/дефляторы!H2*100</f>
        <v>139.464878698016</v>
      </c>
      <c r="G7" s="11" t="n">
        <f aca="false">G6/F6*100/дефляторы!I2*100</f>
        <v>46.490568291156</v>
      </c>
      <c r="H7" s="11" t="n">
        <f aca="false">H6/G6*100/дефляторы!J2*100</f>
        <v>30.8635044088938</v>
      </c>
      <c r="I7" s="11" t="n">
        <f aca="false">I6/H6*100/дефляторы!K2*100</f>
        <v>94.3401810075998</v>
      </c>
      <c r="J7" s="11" t="n">
        <f aca="false">J6/I6*100/дефляторы!L2*100</f>
        <v>100.744207208086</v>
      </c>
      <c r="K7" s="11" t="n">
        <f aca="false">K6/J6*100/дефляторы!M2*100</f>
        <v>100.710998287</v>
      </c>
      <c r="L7" s="11" t="n">
        <f aca="false">L6/K6*100/дефляторы!N2*100</f>
        <v>100.999558320623</v>
      </c>
      <c r="M7" s="11" t="n">
        <f aca="false">M6/L6*100/дефляторы!O2*100</f>
        <v>101.200529649248</v>
      </c>
      <c r="N7" s="11" t="n">
        <f aca="false">N6/M6*100/дефляторы!P2*100</f>
        <v>101.49999997069</v>
      </c>
      <c r="O7" s="11" t="n">
        <f aca="false">O6/N6*100/дефляторы!Q2*100</f>
        <v>101.799424129564</v>
      </c>
      <c r="P7" s="11" t="n">
        <f aca="false">P6/O6*100/дефляторы!R2*100</f>
        <v>101.999626063358</v>
      </c>
    </row>
    <row r="8" customFormat="false" ht="15" hidden="false" customHeight="false" outlineLevel="0" collapsed="false">
      <c r="A8" s="12" t="s">
        <v>2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5" hidden="true" customHeight="false" outlineLevel="0" collapsed="false">
      <c r="A9" s="15" t="s">
        <v>23</v>
      </c>
      <c r="B9" s="16" t="s">
        <v>20</v>
      </c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5" hidden="true" customHeight="false" outlineLevel="0" collapsed="false">
      <c r="A10" s="9"/>
      <c r="B10" s="10" t="s">
        <v>21</v>
      </c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5" hidden="false" customHeight="true" outlineLevel="0" collapsed="false">
      <c r="A11" s="15" t="s">
        <v>24</v>
      </c>
      <c r="B11" s="16" t="s">
        <v>20</v>
      </c>
      <c r="C11" s="20" t="n">
        <f aca="false">SUM(C13,C15,C17,C23)</f>
        <v>28301.4</v>
      </c>
      <c r="D11" s="20" t="n">
        <f aca="false">SUM(D13,D15,D17,D21,D23)</f>
        <v>30262.5</v>
      </c>
      <c r="E11" s="20" t="n">
        <f aca="false">SUM(E13,E15,E17,E19,E21,E23)</f>
        <v>14401.2</v>
      </c>
      <c r="F11" s="20" t="n">
        <f aca="false">SUM(F13,F15,F17,F19,F21,F23)</f>
        <v>21267.6</v>
      </c>
      <c r="G11" s="20" t="n">
        <f aca="false">SUM(G13,G15,G17,G19,G21,G23)</f>
        <v>12033</v>
      </c>
      <c r="H11" s="20" t="n">
        <f aca="false">SUM(H13,H15,H17,H19,H21,H23)</f>
        <v>4861</v>
      </c>
      <c r="I11" s="20" t="n">
        <f aca="false">SUM(I13,I15,I17,I19,I21,I23)</f>
        <v>5260</v>
      </c>
      <c r="J11" s="20" t="n">
        <f aca="false">SUM(J13,J15,J17,J19,J21,J23)</f>
        <v>5580</v>
      </c>
      <c r="K11" s="20" t="n">
        <f aca="false">SUM(K13,K15,K17,K19,K21,K23)</f>
        <v>5855.7</v>
      </c>
      <c r="L11" s="20" t="n">
        <f aca="false">SUM(L13,L15,L17,L19,L21,L23)</f>
        <v>6192.2</v>
      </c>
      <c r="M11" s="20" t="n">
        <f aca="false">SUM(M13,M15,M17,M19,M21,M23)</f>
        <v>6554.8</v>
      </c>
      <c r="N11" s="20" t="n">
        <f aca="false">SUM(N13,N15,N17,N19,N21,N23)</f>
        <v>6925.9</v>
      </c>
      <c r="O11" s="20" t="n">
        <f aca="false">SUM(O13,O15,O17,O19,O21,O23)</f>
        <v>7367.8</v>
      </c>
      <c r="P11" s="20" t="n">
        <f aca="false">SUM(P13,P15,P17,P19,P21,P23)</f>
        <v>7898.4</v>
      </c>
    </row>
    <row r="12" customFormat="false" ht="15" hidden="false" customHeight="false" outlineLevel="0" collapsed="false">
      <c r="A12" s="9"/>
      <c r="B12" s="10" t="s">
        <v>21</v>
      </c>
      <c r="C12" s="10"/>
      <c r="D12" s="21" t="n">
        <f aca="false">D11/C11*100/дефляторы!F2*100</f>
        <v>91.2366375295512</v>
      </c>
      <c r="E12" s="21" t="n">
        <f aca="false">E11/D11*100/дефляторы!G2*100</f>
        <v>44.6078069237628</v>
      </c>
      <c r="F12" s="21" t="n">
        <f aca="false">F11/E11*100/дефляторы!H2*100</f>
        <v>139.464878698016</v>
      </c>
      <c r="G12" s="21" t="n">
        <f aca="false">G11/F11*100/дефляторы!I2*100</f>
        <v>46.490568291156</v>
      </c>
      <c r="H12" s="21" t="n">
        <f aca="false">H11/G11*100/дефляторы!J2*100</f>
        <v>30.8635044088938</v>
      </c>
      <c r="I12" s="21" t="n">
        <f aca="false">I11/H11*100/дефляторы!K2*100</f>
        <v>94.3401810075998</v>
      </c>
      <c r="J12" s="21" t="n">
        <f aca="false">J11/I11*100/дефляторы!L2*100</f>
        <v>100.744207208086</v>
      </c>
      <c r="K12" s="21" t="n">
        <f aca="false">K11/J11*100/дефляторы!M2*100</f>
        <v>100.710998287</v>
      </c>
      <c r="L12" s="21" t="n">
        <f aca="false">L11/K11*100/дефляторы!N2*100</f>
        <v>100.999558320623</v>
      </c>
      <c r="M12" s="21" t="n">
        <f aca="false">M11/L11*100/дефляторы!O2*100</f>
        <v>101.200529649248</v>
      </c>
      <c r="N12" s="21" t="n">
        <f aca="false">N11/M11*100/дефляторы!P2*100</f>
        <v>101.49999997069</v>
      </c>
      <c r="O12" s="21" t="n">
        <f aca="false">O11/N11*100/дефляторы!Q2*100</f>
        <v>101.799424129564</v>
      </c>
      <c r="P12" s="21" t="n">
        <f aca="false">P11/O11*100/дефляторы!R2*100</f>
        <v>101.999626063358</v>
      </c>
    </row>
    <row r="13" customFormat="false" ht="15" hidden="false" customHeight="false" outlineLevel="0" collapsed="false">
      <c r="A13" s="12" t="s">
        <v>25</v>
      </c>
      <c r="B13" s="16" t="s">
        <v>20</v>
      </c>
      <c r="C13" s="22" t="n">
        <v>3336</v>
      </c>
      <c r="D13" s="22" t="n">
        <v>5221</v>
      </c>
      <c r="E13" s="22" t="n">
        <v>5352.3</v>
      </c>
      <c r="F13" s="22" t="n">
        <v>6459</v>
      </c>
      <c r="G13" s="22" t="n">
        <v>10312</v>
      </c>
      <c r="H13" s="22" t="n">
        <v>4861</v>
      </c>
      <c r="I13" s="22" t="n">
        <v>5260</v>
      </c>
      <c r="J13" s="22" t="n">
        <v>5580</v>
      </c>
      <c r="K13" s="22" t="n">
        <v>5855.7</v>
      </c>
      <c r="L13" s="22" t="n">
        <v>6192.2</v>
      </c>
      <c r="M13" s="22" t="n">
        <v>6554.8</v>
      </c>
      <c r="N13" s="22" t="n">
        <v>6925.9</v>
      </c>
      <c r="O13" s="22" t="n">
        <v>7367.8</v>
      </c>
      <c r="P13" s="22" t="n">
        <v>7898.4</v>
      </c>
    </row>
    <row r="14" customFormat="false" ht="15" hidden="false" customHeight="false" outlineLevel="0" collapsed="false">
      <c r="A14" s="9"/>
      <c r="B14" s="10" t="s">
        <v>21</v>
      </c>
      <c r="C14" s="23" t="n">
        <v>132.5</v>
      </c>
      <c r="D14" s="24" t="n">
        <f aca="false">D13/C13*100/дефляторы!F2*100</f>
        <v>133.5365154975</v>
      </c>
      <c r="E14" s="24" t="n">
        <f aca="false">E13/D13*100/дефляторы!G2*100</f>
        <v>96.095654199134</v>
      </c>
      <c r="F14" s="24" t="n">
        <f aca="false">F13/E13*100/дефляторы!H2*100</f>
        <v>113.964578422184</v>
      </c>
      <c r="G14" s="24" t="n">
        <f aca="false">G13/F13*100/дефляторы!I2*100</f>
        <v>131.185864494111</v>
      </c>
      <c r="H14" s="24" t="n">
        <f aca="false">H13/G13*100/дефляторы!J2*100</f>
        <v>36.014405406538</v>
      </c>
      <c r="I14" s="24" t="n">
        <f aca="false">I13/H13*100/дефляторы!K2*100</f>
        <v>94.3401810075998</v>
      </c>
      <c r="J14" s="24" t="n">
        <f aca="false">J13/I13*100/дефляторы!L2*100</f>
        <v>100.744207208086</v>
      </c>
      <c r="K14" s="24" t="n">
        <f aca="false">K13/J13*100/дефляторы!M2*100</f>
        <v>100.710998287</v>
      </c>
      <c r="L14" s="24" t="n">
        <f aca="false">L13/K13*100/дефляторы!N2*100</f>
        <v>100.999558320623</v>
      </c>
      <c r="M14" s="24" t="n">
        <f aca="false">M13/L13*100/дефляторы!O2*100</f>
        <v>101.200529649248</v>
      </c>
      <c r="N14" s="24" t="n">
        <f aca="false">N13/M13*100/дефляторы!P2*100</f>
        <v>101.49999997069</v>
      </c>
      <c r="O14" s="24" t="n">
        <f aca="false">O13/N13*100/дефляторы!Q2*100</f>
        <v>101.799424129564</v>
      </c>
      <c r="P14" s="24" t="n">
        <f aca="false">P13/O13*100/дефляторы!R2*100</f>
        <v>101.999626063358</v>
      </c>
    </row>
    <row r="15" customFormat="false" ht="15" hidden="true" customHeight="false" outlineLevel="0" collapsed="false">
      <c r="A15" s="25" t="s">
        <v>26</v>
      </c>
      <c r="B15" s="16" t="s">
        <v>20</v>
      </c>
      <c r="C15" s="22" t="n">
        <v>23616.7</v>
      </c>
      <c r="D15" s="22" t="n">
        <v>23557</v>
      </c>
      <c r="E15" s="22" t="n">
        <v>7338.4</v>
      </c>
      <c r="F15" s="22" t="n">
        <v>12760.6</v>
      </c>
      <c r="G15" s="22"/>
      <c r="H15" s="22"/>
      <c r="I15" s="22"/>
      <c r="J15" s="22"/>
      <c r="K15" s="22"/>
      <c r="L15" s="22"/>
      <c r="M15" s="22"/>
    </row>
    <row r="16" customFormat="false" ht="15" hidden="true" customHeight="false" outlineLevel="0" collapsed="false">
      <c r="A16" s="9" t="s">
        <v>27</v>
      </c>
      <c r="B16" s="10" t="s">
        <v>21</v>
      </c>
      <c r="C16" s="23" t="n">
        <v>83.8</v>
      </c>
      <c r="D16" s="24" t="n">
        <f aca="false">D15/C15*100/дефляторы!F2*100</f>
        <v>85.1085433254258</v>
      </c>
      <c r="E16" s="24" t="n">
        <f aca="false">E15/D15*100/дефляторы!G2*100</f>
        <v>29.2010448645102</v>
      </c>
      <c r="F16" s="24" t="n">
        <f aca="false">F15/E15*100/дефляторы!H2*100</f>
        <v>164.215734242952</v>
      </c>
      <c r="G16" s="24"/>
      <c r="H16" s="24"/>
      <c r="I16" s="24"/>
      <c r="J16" s="24"/>
      <c r="K16" s="24"/>
      <c r="L16" s="24"/>
      <c r="M16" s="24"/>
    </row>
    <row r="17" customFormat="false" ht="15" hidden="true" customHeight="false" outlineLevel="0" collapsed="false">
      <c r="A17" s="25" t="s">
        <v>28</v>
      </c>
      <c r="B17" s="16" t="s">
        <v>20</v>
      </c>
      <c r="C17" s="22" t="n">
        <v>600</v>
      </c>
      <c r="D17" s="22" t="n">
        <v>793</v>
      </c>
      <c r="E17" s="22" t="n">
        <v>144.7</v>
      </c>
      <c r="F17" s="22"/>
      <c r="G17" s="22"/>
      <c r="H17" s="22"/>
      <c r="I17" s="22"/>
      <c r="J17" s="22"/>
      <c r="K17" s="22"/>
      <c r="L17" s="22"/>
      <c r="M17" s="22"/>
    </row>
    <row r="18" customFormat="false" ht="15" hidden="true" customHeight="false" outlineLevel="0" collapsed="false">
      <c r="A18" s="26"/>
      <c r="B18" s="10" t="s">
        <v>21</v>
      </c>
      <c r="C18" s="23" t="n">
        <v>81.7</v>
      </c>
      <c r="D18" s="24" t="n">
        <f aca="false">D17/C17*100/дефляторы!F2*100</f>
        <v>112.770193401593</v>
      </c>
      <c r="E18" s="24" t="n">
        <f aca="false">E17/D17*100/дефляторы!G2*100</f>
        <v>17.1045769341884</v>
      </c>
      <c r="F18" s="24"/>
      <c r="G18" s="24"/>
      <c r="H18" s="24"/>
      <c r="I18" s="24"/>
      <c r="J18" s="24"/>
      <c r="K18" s="24"/>
      <c r="L18" s="24"/>
      <c r="M18" s="24"/>
    </row>
    <row r="19" customFormat="false" ht="15" hidden="true" customHeight="false" outlineLevel="0" collapsed="false">
      <c r="A19" s="27" t="s">
        <v>29</v>
      </c>
      <c r="B19" s="16" t="s">
        <v>20</v>
      </c>
      <c r="C19" s="23"/>
      <c r="D19" s="24"/>
      <c r="E19" s="24"/>
      <c r="F19" s="28" t="n">
        <v>69.1</v>
      </c>
      <c r="G19" s="28" t="n">
        <v>27</v>
      </c>
      <c r="H19" s="28"/>
      <c r="I19" s="28"/>
      <c r="J19" s="28"/>
      <c r="K19" s="28"/>
      <c r="L19" s="28"/>
      <c r="M19" s="28"/>
    </row>
    <row r="20" customFormat="false" ht="15" hidden="true" customHeight="false" outlineLevel="0" collapsed="false">
      <c r="A20" s="26"/>
      <c r="B20" s="10" t="s">
        <v>21</v>
      </c>
      <c r="C20" s="23"/>
      <c r="D20" s="24"/>
      <c r="E20" s="24"/>
      <c r="F20" s="24"/>
      <c r="G20" s="24" t="n">
        <f aca="false">G19/F19*100/дефляторы!I2*100</f>
        <v>32.1066607051336</v>
      </c>
      <c r="H20" s="24" t="n">
        <f aca="false">H19/G19*100/дефляторы!J2*100</f>
        <v>0</v>
      </c>
      <c r="I20" s="24" t="e">
        <f aca="false">I19/H19*100/дефляторы!K2*100</f>
        <v>#DIV/0!</v>
      </c>
      <c r="J20" s="24" t="e">
        <f aca="false">J19/I19*100/дефляторы!L2*100</f>
        <v>#DIV/0!</v>
      </c>
      <c r="K20" s="24" t="e">
        <f aca="false">K19/J19*100/дефляторы!M2*100</f>
        <v>#DIV/0!</v>
      </c>
      <c r="L20" s="24" t="e">
        <f aca="false">L19/K19*100/дефляторы!N2*100</f>
        <v>#DIV/0!</v>
      </c>
      <c r="M20" s="24" t="e">
        <f aca="false">M19/L19*100/дефляторы!O2*100</f>
        <v>#DIV/0!</v>
      </c>
    </row>
    <row r="21" customFormat="false" ht="15" hidden="true" customHeight="false" outlineLevel="0" collapsed="false">
      <c r="A21" s="25" t="s">
        <v>30</v>
      </c>
      <c r="B21" s="16" t="s">
        <v>20</v>
      </c>
      <c r="C21" s="22" t="n">
        <v>23616.7</v>
      </c>
      <c r="D21" s="22"/>
      <c r="E21" s="22" t="n">
        <v>1259.7</v>
      </c>
      <c r="F21" s="22" t="n">
        <v>1328.6</v>
      </c>
      <c r="G21" s="22" t="n">
        <v>1683</v>
      </c>
      <c r="H21" s="28"/>
      <c r="I21" s="28"/>
      <c r="J21" s="28"/>
      <c r="K21" s="28"/>
      <c r="L21" s="28"/>
      <c r="M21" s="28"/>
    </row>
    <row r="22" customFormat="false" ht="15" hidden="true" customHeight="false" outlineLevel="0" collapsed="false">
      <c r="A22" s="9"/>
      <c r="B22" s="10" t="s">
        <v>21</v>
      </c>
      <c r="C22" s="23" t="n">
        <v>83.8</v>
      </c>
      <c r="D22" s="24"/>
      <c r="E22" s="24"/>
      <c r="F22" s="24" t="n">
        <f aca="false">F21/E21*100/дефляторы!H2*100</f>
        <v>99.6029429063651</v>
      </c>
      <c r="G22" s="24" t="n">
        <f aca="false">G21/F21*100/дефляторы!I2*100</f>
        <v>104.08767063915</v>
      </c>
      <c r="H22" s="24" t="n">
        <f aca="false">H21/G21*100/дефляторы!J2*100</f>
        <v>0</v>
      </c>
      <c r="I22" s="24" t="e">
        <f aca="false">I21/H21*100/дефляторы!K2*100</f>
        <v>#DIV/0!</v>
      </c>
      <c r="J22" s="24" t="e">
        <f aca="false">J21/I21*100/дефляторы!L2*100</f>
        <v>#DIV/0!</v>
      </c>
      <c r="K22" s="24" t="e">
        <f aca="false">K21/J21*100/дефляторы!M2*100</f>
        <v>#DIV/0!</v>
      </c>
      <c r="L22" s="24" t="e">
        <f aca="false">L21/K21*100/дефляторы!N2*100</f>
        <v>#DIV/0!</v>
      </c>
      <c r="M22" s="24" t="e">
        <f aca="false">M21/L21*100/дефляторы!O2*100</f>
        <v>#DIV/0!</v>
      </c>
    </row>
    <row r="23" customFormat="false" ht="15" hidden="true" customHeight="false" outlineLevel="0" collapsed="false">
      <c r="A23" s="25" t="s">
        <v>31</v>
      </c>
      <c r="B23" s="16" t="s">
        <v>20</v>
      </c>
      <c r="C23" s="22" t="n">
        <f aca="false">SUM(C26,C28,C30)</f>
        <v>748.7</v>
      </c>
      <c r="D23" s="22" t="n">
        <f aca="false">SUM(D26,D28,D30)</f>
        <v>691.5</v>
      </c>
      <c r="E23" s="22" t="n">
        <f aca="false">SUM(E26,E28,E30)</f>
        <v>306.1</v>
      </c>
      <c r="F23" s="22" t="n">
        <f aca="false">SUM(F26,F28,F30)</f>
        <v>650.3</v>
      </c>
      <c r="G23" s="22" t="n">
        <f aca="false">SUM(G26,G28,G30)</f>
        <v>11</v>
      </c>
      <c r="H23" s="22" t="n">
        <f aca="false">SUM(H26,H28,H30)</f>
        <v>0</v>
      </c>
      <c r="I23" s="22" t="n">
        <f aca="false">SUM(I26,I28,I30)</f>
        <v>0</v>
      </c>
      <c r="J23" s="22" t="n">
        <f aca="false">SUM(J26,J28,J30)</f>
        <v>0</v>
      </c>
      <c r="K23" s="22" t="n">
        <f aca="false">SUM(K26,K28,K30)</f>
        <v>0</v>
      </c>
      <c r="L23" s="22" t="n">
        <f aca="false">SUM(L26,L28,L30)</f>
        <v>0</v>
      </c>
      <c r="M23" s="22" t="n">
        <f aca="false">SUM(M26,M28,M30)</f>
        <v>0</v>
      </c>
    </row>
    <row r="24" customFormat="false" ht="15" hidden="true" customHeight="false" outlineLevel="0" collapsed="false">
      <c r="A24" s="9"/>
      <c r="B24" s="10" t="s">
        <v>21</v>
      </c>
      <c r="C24" s="23" t="n">
        <v>68.8</v>
      </c>
      <c r="D24" s="24" t="n">
        <f aca="false">D23/C23*100/дефляторы!F2*100</f>
        <v>78.8055382458149</v>
      </c>
      <c r="E24" s="24" t="n">
        <f aca="false">E23/D23*100/дефляторы!G2*100</f>
        <v>41.4942709167862</v>
      </c>
      <c r="F24" s="24" t="n">
        <f aca="false">F23/E23*100/дефляторы!H2*100</f>
        <v>200.629816577206</v>
      </c>
      <c r="G24" s="24" t="n">
        <f aca="false">G23/F23*100/дефляторы!I2*100</f>
        <v>1.38991535541841</v>
      </c>
      <c r="H24" s="24" t="n">
        <f aca="false">H23/G23*100/дефляторы!J2*100</f>
        <v>0</v>
      </c>
      <c r="I24" s="24" t="e">
        <f aca="false">I23/H23*100/дефляторы!K2*100</f>
        <v>#DIV/0!</v>
      </c>
      <c r="J24" s="24" t="e">
        <f aca="false">J23/I23*100/дефляторы!L2*100</f>
        <v>#DIV/0!</v>
      </c>
      <c r="K24" s="24" t="e">
        <f aca="false">K23/J23*100/дефляторы!M2*100</f>
        <v>#DIV/0!</v>
      </c>
      <c r="L24" s="24" t="e">
        <f aca="false">L23/K23*100/дефляторы!N2*100</f>
        <v>#DIV/0!</v>
      </c>
      <c r="M24" s="24" t="e">
        <f aca="false">M23/L23*100/дефляторы!O2*100</f>
        <v>#DIV/0!</v>
      </c>
    </row>
    <row r="25" customFormat="false" ht="15" hidden="true" customHeight="false" outlineLevel="0" collapsed="false">
      <c r="A25" s="29" t="s">
        <v>32</v>
      </c>
      <c r="B25" s="14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" hidden="true" customHeight="false" outlineLevel="0" collapsed="false">
      <c r="A26" s="32" t="s">
        <v>33</v>
      </c>
      <c r="B26" s="16" t="s">
        <v>20</v>
      </c>
      <c r="C26" s="22" t="n">
        <v>569</v>
      </c>
      <c r="D26" s="22" t="n">
        <v>484</v>
      </c>
      <c r="E26" s="22" t="n">
        <v>165.3</v>
      </c>
      <c r="F26" s="22" t="n">
        <v>100.2</v>
      </c>
      <c r="G26" s="22"/>
      <c r="H26" s="22"/>
      <c r="I26" s="22"/>
      <c r="J26" s="22"/>
      <c r="K26" s="22"/>
      <c r="L26" s="22"/>
      <c r="M26" s="22"/>
    </row>
    <row r="27" customFormat="false" ht="15" hidden="true" customHeight="false" outlineLevel="0" collapsed="false">
      <c r="A27" s="9"/>
      <c r="B27" s="10" t="s">
        <v>21</v>
      </c>
      <c r="C27" s="23"/>
      <c r="D27" s="24" t="n">
        <f aca="false">D26/C26*100/дефляторы!F2*100</f>
        <v>72.5780814194113</v>
      </c>
      <c r="E27" s="24" t="n">
        <f aca="false">E26/D26*100/дефляторы!G2*100</f>
        <v>32.0143349849864</v>
      </c>
      <c r="F27" s="24" t="n">
        <f aca="false">F26/E26*100/дефляторы!H2*100</f>
        <v>57.245311069135</v>
      </c>
      <c r="G27" s="24"/>
      <c r="H27" s="24"/>
      <c r="I27" s="24"/>
      <c r="J27" s="24"/>
      <c r="K27" s="24"/>
      <c r="L27" s="24"/>
      <c r="M27" s="24"/>
    </row>
    <row r="28" customFormat="false" ht="15" hidden="true" customHeight="false" outlineLevel="0" collapsed="false">
      <c r="A28" s="32" t="s">
        <v>34</v>
      </c>
      <c r="B28" s="16" t="s">
        <v>20</v>
      </c>
      <c r="C28" s="22" t="n">
        <v>13.2</v>
      </c>
      <c r="D28" s="22" t="n">
        <v>14</v>
      </c>
      <c r="E28" s="22" t="n">
        <v>25.8</v>
      </c>
      <c r="F28" s="33"/>
      <c r="G28" s="33"/>
      <c r="H28" s="33"/>
      <c r="I28" s="33"/>
      <c r="J28" s="22"/>
      <c r="K28" s="22"/>
      <c r="L28" s="22"/>
      <c r="M28" s="22"/>
    </row>
    <row r="29" customFormat="false" ht="15" hidden="true" customHeight="false" outlineLevel="0" collapsed="false">
      <c r="A29" s="9"/>
      <c r="B29" s="10" t="s">
        <v>21</v>
      </c>
      <c r="C29" s="23"/>
      <c r="D29" s="24" t="n">
        <f aca="false">D28/C28*100/дефляторы!F2*100</f>
        <v>90.4953976626332</v>
      </c>
      <c r="E29" s="24" t="n">
        <v>51</v>
      </c>
      <c r="F29" s="24"/>
      <c r="G29" s="24"/>
      <c r="H29" s="24"/>
      <c r="I29" s="24"/>
      <c r="J29" s="24"/>
      <c r="K29" s="24"/>
      <c r="L29" s="24"/>
      <c r="M29" s="24"/>
    </row>
    <row r="30" customFormat="false" ht="15" hidden="true" customHeight="false" outlineLevel="0" collapsed="false">
      <c r="A30" s="25" t="s">
        <v>35</v>
      </c>
      <c r="B30" s="16" t="s">
        <v>20</v>
      </c>
      <c r="C30" s="22" t="n">
        <v>166.5</v>
      </c>
      <c r="D30" s="22" t="n">
        <v>193.5</v>
      </c>
      <c r="E30" s="22" t="n">
        <v>115</v>
      </c>
      <c r="F30" s="22" t="n">
        <v>550.1</v>
      </c>
      <c r="G30" s="22" t="n">
        <v>11</v>
      </c>
      <c r="H30" s="22"/>
      <c r="I30" s="22"/>
      <c r="J30" s="22"/>
      <c r="K30" s="22"/>
      <c r="L30" s="22"/>
      <c r="M30" s="22"/>
    </row>
    <row r="31" customFormat="false" ht="15" hidden="true" customHeight="false" outlineLevel="0" collapsed="false">
      <c r="A31" s="12"/>
      <c r="B31" s="34" t="s">
        <v>21</v>
      </c>
      <c r="C31" s="35"/>
      <c r="D31" s="36" t="n">
        <f aca="false">D30/C30*100/дефляторы!F2*100</f>
        <v>99.1605940411401</v>
      </c>
      <c r="E31" s="36" t="n">
        <f aca="false">E30/D30*100/дефляторы!G2*100</f>
        <v>55.7100905022531</v>
      </c>
      <c r="F31" s="36" t="n">
        <f aca="false">F30/E30*100/дефляторы!H2*100</f>
        <v>451.740321170041</v>
      </c>
      <c r="G31" s="36" t="n">
        <f aca="false">G30/F30*100/дефляторы!I2*100</f>
        <v>1.64308663084638</v>
      </c>
      <c r="H31" s="36" t="n">
        <f aca="false">H30/G30*100/дефляторы!J2*100</f>
        <v>0</v>
      </c>
      <c r="I31" s="36" t="e">
        <f aca="false">I30/H30*100/дефляторы!K2*100</f>
        <v>#DIV/0!</v>
      </c>
      <c r="J31" s="36" t="e">
        <f aca="false">J30/I30*100/дефляторы!L2*100</f>
        <v>#DIV/0!</v>
      </c>
      <c r="K31" s="36" t="e">
        <f aca="false">K30/J30*100/дефляторы!M2*100</f>
        <v>#DIV/0!</v>
      </c>
      <c r="L31" s="36" t="e">
        <f aca="false">L30/K30*100/дефляторы!N2*100</f>
        <v>#DIV/0!</v>
      </c>
      <c r="M31" s="36" t="e">
        <f aca="false">M30/L30*100/дефляторы!O2*100</f>
        <v>#DIV/0!</v>
      </c>
    </row>
    <row r="32" customFormat="false" ht="15.7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customFormat="false" ht="15" hidden="false" customHeight="false" outlineLevel="0" collapsed="false">
      <c r="A33" s="38" t="s">
        <v>19</v>
      </c>
      <c r="B33" s="16" t="s">
        <v>20</v>
      </c>
      <c r="C33" s="8" t="n">
        <f aca="false">SUM(C35)</f>
        <v>28301.4</v>
      </c>
      <c r="D33" s="8" t="n">
        <f aca="false">SUM(D35)</f>
        <v>30262.5</v>
      </c>
      <c r="E33" s="8" t="n">
        <f aca="false">SUM(E35)</f>
        <v>14401.2</v>
      </c>
      <c r="F33" s="8" t="n">
        <f aca="false">SUM(F35)</f>
        <v>21267.6</v>
      </c>
      <c r="G33" s="8" t="n">
        <f aca="false">SUM(G35)</f>
        <v>12033</v>
      </c>
      <c r="H33" s="8" t="n">
        <f aca="false">SUM(H35)</f>
        <v>4861</v>
      </c>
      <c r="I33" s="8" t="n">
        <f aca="false">SUM(I35)</f>
        <v>5260</v>
      </c>
      <c r="J33" s="8" t="n">
        <f aca="false">SUM(J35)</f>
        <v>5580</v>
      </c>
      <c r="K33" s="8" t="n">
        <f aca="false">SUM(K35)</f>
        <v>5855.7</v>
      </c>
      <c r="L33" s="8" t="n">
        <f aca="false">SUM(L35)</f>
        <v>6192.2</v>
      </c>
      <c r="M33" s="8" t="n">
        <f aca="false">SUM(M35)</f>
        <v>6554.8</v>
      </c>
      <c r="N33" s="8" t="n">
        <f aca="false">SUM(N35)</f>
        <v>6925.9</v>
      </c>
      <c r="O33" s="8" t="n">
        <f aca="false">SUM(O35)</f>
        <v>7367.8</v>
      </c>
      <c r="P33" s="8" t="n">
        <f aca="false">SUM(P35)</f>
        <v>7898.4</v>
      </c>
    </row>
    <row r="34" customFormat="false" ht="15" hidden="false" customHeight="false" outlineLevel="0" collapsed="false">
      <c r="A34" s="9"/>
      <c r="B34" s="39" t="s">
        <v>21</v>
      </c>
      <c r="C34" s="40"/>
      <c r="D34" s="40" t="n">
        <f aca="false">D33/C33*100/дефляторы!F2*100</f>
        <v>91.2366375295512</v>
      </c>
      <c r="E34" s="40" t="n">
        <f aca="false">E33/D33*100/дефляторы!G2*100</f>
        <v>44.6078069237628</v>
      </c>
      <c r="F34" s="40" t="n">
        <f aca="false">F33/E33*100/дефляторы!H2*100</f>
        <v>139.464878698016</v>
      </c>
      <c r="G34" s="40" t="n">
        <f aca="false">G33/F33*100/дефляторы!I2*100</f>
        <v>46.490568291156</v>
      </c>
      <c r="H34" s="40" t="n">
        <f aca="false">H33/G33*100/дефляторы!J2*100</f>
        <v>30.8635044088938</v>
      </c>
      <c r="I34" s="40" t="n">
        <f aca="false">I33/H33*100/дефляторы!K2*100</f>
        <v>94.3401810075998</v>
      </c>
      <c r="J34" s="40" t="n">
        <f aca="false">J33/I33*100/дефляторы!L2*100</f>
        <v>100.744207208086</v>
      </c>
      <c r="K34" s="40" t="n">
        <f aca="false">K33/J33*100/дефляторы!M2*100</f>
        <v>100.710998287</v>
      </c>
      <c r="L34" s="40" t="n">
        <f aca="false">L33/K33*100/дефляторы!N2*100</f>
        <v>100.999558320623</v>
      </c>
      <c r="M34" s="40" t="n">
        <f aca="false">M33/L33*100/дефляторы!O2*100</f>
        <v>101.200529649248</v>
      </c>
      <c r="N34" s="40" t="n">
        <f aca="false">N33/M33*100/дефляторы!P2*100</f>
        <v>101.49999997069</v>
      </c>
      <c r="O34" s="40" t="n">
        <f aca="false">O33/N33*100/дефляторы!Q2*100</f>
        <v>101.799424129564</v>
      </c>
      <c r="P34" s="40" t="n">
        <f aca="false">P33/O33*100/дефляторы!R2*100</f>
        <v>101.999626063358</v>
      </c>
    </row>
    <row r="35" customFormat="false" ht="15.75" hidden="false" customHeight="true" outlineLevel="0" collapsed="false">
      <c r="A35" s="41" t="s">
        <v>37</v>
      </c>
      <c r="B35" s="16" t="s">
        <v>20</v>
      </c>
      <c r="C35" s="20" t="n">
        <f aca="false">SUM(C37,C46,C48,C50,C57,C59,C64,C69,C71,C73,C75,C80)</f>
        <v>28301.4</v>
      </c>
      <c r="D35" s="20" t="n">
        <f aca="false">SUM(D37,D46,D48,D50,D57,D59,D64,D69,D71,D73,D75,D80)</f>
        <v>30262.5</v>
      </c>
      <c r="E35" s="20" t="n">
        <f aca="false">SUM(E37,E46,E48,E50,E57,E59,E64,E69,E71,E73,E75,E80)</f>
        <v>14401.2</v>
      </c>
      <c r="F35" s="20" t="n">
        <f aca="false">SUM(F37,F46,F48,F50,F57,F59,F64,F69,F71,F73,F75,F80)</f>
        <v>21267.6</v>
      </c>
      <c r="G35" s="20" t="n">
        <f aca="false">SUM(G37,G46,G48,G50,G57,G59,G64,G69,G71,G73,G75,G80)</f>
        <v>12033</v>
      </c>
      <c r="H35" s="20" t="n">
        <f aca="false">SUM(H37,H46,H48,H50,H57,H59,H64,H69,H71,H73,H75,H80)</f>
        <v>4861</v>
      </c>
      <c r="I35" s="20" t="n">
        <f aca="false">SUM(I37,I46,I48,I50,I57,I59,I64,I69,I71,I73,I75,I80)</f>
        <v>5260</v>
      </c>
      <c r="J35" s="20" t="n">
        <f aca="false">SUM(J37,J46,J48,J50,J57,J59,J64,J69,J71,J73,J75,J80)</f>
        <v>5580</v>
      </c>
      <c r="K35" s="20" t="n">
        <f aca="false">SUM(K37,K46,K48,K50,K57,K59,K64,K69,K71,K73,K75,K80)</f>
        <v>5855.7</v>
      </c>
      <c r="L35" s="20" t="n">
        <f aca="false">SUM(L37,L46,L48,L50,L57,L59,L64,L69,L71,L73,L75,L80)</f>
        <v>6192.2</v>
      </c>
      <c r="M35" s="20" t="n">
        <f aca="false">SUM(M37,M46,M48,M50,M57,M59,M64,M69,M71,M73,M75,M80)</f>
        <v>6554.8</v>
      </c>
      <c r="N35" s="20" t="n">
        <f aca="false">SUM(N37,N46,N48,N50,N57,N59,N64,N69,N71,N73,N75,N80)</f>
        <v>6925.9</v>
      </c>
      <c r="O35" s="20" t="n">
        <f aca="false">SUM(O37,O46,O48,O50,O57,O59,O64,O69,O71,O73,O75,O80)</f>
        <v>7367.8</v>
      </c>
      <c r="P35" s="20" t="n">
        <f aca="false">SUM(P37,P46,P48,P50,P57,P59,P64,P69,P71,P73,P75,P80)</f>
        <v>7898.4</v>
      </c>
    </row>
    <row r="36" customFormat="false" ht="15.75" hidden="false" customHeight="true" outlineLevel="0" collapsed="false">
      <c r="A36" s="9"/>
      <c r="B36" s="10" t="s">
        <v>21</v>
      </c>
      <c r="C36" s="21"/>
      <c r="D36" s="21" t="n">
        <f aca="false">D35/C35*100/дефляторы!F2*100</f>
        <v>91.2366375295512</v>
      </c>
      <c r="E36" s="21" t="n">
        <f aca="false">E35/D35*100/дефляторы!G2*100</f>
        <v>44.6078069237628</v>
      </c>
      <c r="F36" s="21" t="n">
        <f aca="false">F35/E35*100/дефляторы!H2*100</f>
        <v>139.464878698016</v>
      </c>
      <c r="G36" s="21" t="n">
        <f aca="false">G35/F35*100/дефляторы!I2*100</f>
        <v>46.490568291156</v>
      </c>
      <c r="H36" s="21" t="n">
        <f aca="false">H35/G35*100/дефляторы!J2*100</f>
        <v>30.8635044088938</v>
      </c>
      <c r="I36" s="21" t="n">
        <f aca="false">I35/H35*100/дефляторы!K2*100</f>
        <v>94.3401810075998</v>
      </c>
      <c r="J36" s="21" t="n">
        <f aca="false">J35/I35*100/дефляторы!L2*100</f>
        <v>100.744207208086</v>
      </c>
      <c r="K36" s="21" t="n">
        <f aca="false">K35/J35*100/дефляторы!M2*100</f>
        <v>100.710998287</v>
      </c>
      <c r="L36" s="21" t="n">
        <f aca="false">L35/K35*100/дефляторы!N2*100</f>
        <v>100.999558320623</v>
      </c>
      <c r="M36" s="21" t="n">
        <f aca="false">M35/L35*100/дефляторы!O2*100</f>
        <v>101.200529649248</v>
      </c>
      <c r="N36" s="21" t="n">
        <f aca="false">N35/M35*100/дефляторы!P2*100</f>
        <v>101.49999997069</v>
      </c>
      <c r="O36" s="21" t="n">
        <f aca="false">O35/N35*100/дефляторы!Q2*100</f>
        <v>101.799424129564</v>
      </c>
      <c r="P36" s="21" t="n">
        <f aca="false">P35/O35*100/дефляторы!R2*100</f>
        <v>101.999626063358</v>
      </c>
    </row>
    <row r="37" customFormat="false" ht="15" hidden="false" customHeight="false" outlineLevel="0" collapsed="false">
      <c r="A37" s="42" t="s">
        <v>38</v>
      </c>
      <c r="B37" s="16" t="s">
        <v>20</v>
      </c>
      <c r="C37" s="22" t="n">
        <f aca="false">SUM(C40,C44)</f>
        <v>3905</v>
      </c>
      <c r="D37" s="22" t="n">
        <f aca="false">SUM(D40,D42,D44)</f>
        <v>5705</v>
      </c>
      <c r="E37" s="22" t="n">
        <f aca="false">SUM(E40,E42,E44)</f>
        <v>6777.3</v>
      </c>
      <c r="F37" s="22" t="n">
        <f aca="false">SUM(F40,F42,F44)</f>
        <v>7887.8</v>
      </c>
      <c r="G37" s="22" t="n">
        <f aca="false">SUM(G40,G42,G44)</f>
        <v>11995</v>
      </c>
      <c r="H37" s="22" t="n">
        <f aca="false">SUM(H40,H42,H44)</f>
        <v>4861</v>
      </c>
      <c r="I37" s="22" t="n">
        <f aca="false">SUM(I40,I42,I44)</f>
        <v>5260</v>
      </c>
      <c r="J37" s="22" t="n">
        <f aca="false">SUM(J40,J42,J44)</f>
        <v>5580</v>
      </c>
      <c r="K37" s="22" t="n">
        <f aca="false">SUM(K40,K42,K44)</f>
        <v>5855.7</v>
      </c>
      <c r="L37" s="22" t="n">
        <f aca="false">SUM(L40,L42,L44)</f>
        <v>6192.2</v>
      </c>
      <c r="M37" s="22" t="n">
        <f aca="false">SUM(M40,M42,M44)</f>
        <v>6554.8</v>
      </c>
      <c r="N37" s="22" t="n">
        <f aca="false">SUM(N40,N42,N44)</f>
        <v>6925.9</v>
      </c>
      <c r="O37" s="22" t="n">
        <f aca="false">SUM(O40,O42,O44)</f>
        <v>7367.8</v>
      </c>
      <c r="P37" s="22" t="n">
        <f aca="false">SUM(P40,P42,P44)</f>
        <v>7898.4</v>
      </c>
    </row>
    <row r="38" customFormat="false" ht="15" hidden="false" customHeight="false" outlineLevel="0" collapsed="false">
      <c r="A38" s="43"/>
      <c r="B38" s="10" t="s">
        <v>21</v>
      </c>
      <c r="C38" s="21"/>
      <c r="D38" s="24" t="n">
        <f aca="false">D37/C37*100/дефляторы!F2*100</f>
        <v>124.654223822613</v>
      </c>
      <c r="E38" s="24" t="n">
        <f aca="false">E37/D37*100/дефляторы!G2*100</f>
        <v>111.357136449092</v>
      </c>
      <c r="F38" s="24" t="n">
        <f aca="false">F37/E37*100/дефляторы!H2*100</f>
        <v>109.911777579262</v>
      </c>
      <c r="G38" s="24" t="n">
        <f aca="false">G37/F37*100/дефляторы!I2*100</f>
        <v>124.955041707274</v>
      </c>
      <c r="H38" s="24" t="n">
        <f aca="false">H37/G37*100/дефляторы!J2*100</f>
        <v>30.9612795791763</v>
      </c>
      <c r="I38" s="24" t="n">
        <f aca="false">I37/H37*100/дефляторы!K2*100</f>
        <v>94.3401810075998</v>
      </c>
      <c r="J38" s="24" t="n">
        <f aca="false">J37/I37*100/дефляторы!L2*100</f>
        <v>100.744207208086</v>
      </c>
      <c r="K38" s="24" t="n">
        <f aca="false">K37/J37*100/дефляторы!M2*100</f>
        <v>100.710998287</v>
      </c>
      <c r="L38" s="24" t="n">
        <f aca="false">L37/K37*100/дефляторы!N2*100</f>
        <v>100.999558320623</v>
      </c>
      <c r="M38" s="24" t="n">
        <f aca="false">M37/L37*100/дефляторы!O2*100</f>
        <v>101.200529649248</v>
      </c>
      <c r="N38" s="24" t="n">
        <f aca="false">N37/M37*100/дефляторы!P2*100</f>
        <v>101.49999997069</v>
      </c>
      <c r="O38" s="24" t="n">
        <f aca="false">O37/N37*100/дефляторы!Q2*100</f>
        <v>101.799424129564</v>
      </c>
      <c r="P38" s="24" t="n">
        <f aca="false">P37/O37*100/дефляторы!R2*100</f>
        <v>101.999626063358</v>
      </c>
    </row>
    <row r="39" customFormat="false" ht="15" hidden="false" customHeight="false" outlineLevel="0" collapsed="false">
      <c r="A39" s="12" t="s">
        <v>32</v>
      </c>
      <c r="B39" s="14"/>
      <c r="C39" s="4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5" hidden="false" customHeight="false" outlineLevel="0" collapsed="false">
      <c r="A40" s="12" t="s">
        <v>25</v>
      </c>
      <c r="B40" s="16" t="s">
        <v>20</v>
      </c>
      <c r="C40" s="28" t="n">
        <f aca="false">C13</f>
        <v>3336</v>
      </c>
      <c r="D40" s="28" t="n">
        <f aca="false">D13</f>
        <v>5221</v>
      </c>
      <c r="E40" s="28" t="n">
        <f aca="false">E13</f>
        <v>5352.3</v>
      </c>
      <c r="F40" s="28" t="n">
        <f aca="false">F13</f>
        <v>6459</v>
      </c>
      <c r="G40" s="28" t="n">
        <f aca="false">G13</f>
        <v>10312</v>
      </c>
      <c r="H40" s="28" t="n">
        <f aca="false">H13</f>
        <v>4861</v>
      </c>
      <c r="I40" s="28" t="n">
        <f aca="false">I13</f>
        <v>5260</v>
      </c>
      <c r="J40" s="28" t="n">
        <f aca="false">J13</f>
        <v>5580</v>
      </c>
      <c r="K40" s="28" t="n">
        <f aca="false">K13</f>
        <v>5855.7</v>
      </c>
      <c r="L40" s="28" t="n">
        <f aca="false">L13</f>
        <v>6192.2</v>
      </c>
      <c r="M40" s="28" t="n">
        <f aca="false">M13</f>
        <v>6554.8</v>
      </c>
      <c r="N40" s="28" t="n">
        <f aca="false">N13</f>
        <v>6925.9</v>
      </c>
      <c r="O40" s="28" t="n">
        <f aca="false">O13</f>
        <v>7367.8</v>
      </c>
      <c r="P40" s="28" t="n">
        <f aca="false">P13</f>
        <v>7898.4</v>
      </c>
    </row>
    <row r="41" customFormat="false" ht="15" hidden="false" customHeight="false" outlineLevel="0" collapsed="false">
      <c r="A41" s="43"/>
      <c r="B41" s="10" t="s">
        <v>21</v>
      </c>
      <c r="C41" s="28" t="n">
        <f aca="false">C14</f>
        <v>132.5</v>
      </c>
      <c r="D41" s="28" t="n">
        <f aca="false">D14</f>
        <v>133.5365154975</v>
      </c>
      <c r="E41" s="28" t="n">
        <f aca="false">E14</f>
        <v>96.095654199134</v>
      </c>
      <c r="F41" s="28" t="n">
        <f aca="false">F14</f>
        <v>113.964578422184</v>
      </c>
      <c r="G41" s="28" t="n">
        <f aca="false">G14</f>
        <v>131.185864494111</v>
      </c>
      <c r="H41" s="28" t="n">
        <f aca="false">H14</f>
        <v>36.014405406538</v>
      </c>
      <c r="I41" s="28" t="n">
        <f aca="false">I14</f>
        <v>94.3401810075998</v>
      </c>
      <c r="J41" s="28" t="n">
        <f aca="false">J14</f>
        <v>100.744207208086</v>
      </c>
      <c r="K41" s="28" t="n">
        <f aca="false">K14</f>
        <v>100.710998287</v>
      </c>
      <c r="L41" s="28" t="n">
        <f aca="false">L14</f>
        <v>100.999558320623</v>
      </c>
      <c r="M41" s="28" t="n">
        <f aca="false">M14</f>
        <v>101.200529649248</v>
      </c>
      <c r="N41" s="28" t="n">
        <f aca="false">N14</f>
        <v>101.49999997069</v>
      </c>
      <c r="O41" s="28" t="n">
        <f aca="false">O14</f>
        <v>101.799424129564</v>
      </c>
      <c r="P41" s="28" t="n">
        <f aca="false">P14</f>
        <v>101.999626063358</v>
      </c>
    </row>
    <row r="42" customFormat="false" ht="15" hidden="true" customHeight="false" outlineLevel="0" collapsed="false">
      <c r="A42" s="12" t="s">
        <v>30</v>
      </c>
      <c r="B42" s="16" t="s">
        <v>20</v>
      </c>
      <c r="C42" s="28"/>
      <c r="D42" s="28"/>
      <c r="E42" s="28" t="n">
        <f aca="false">SUM(E21)</f>
        <v>1259.7</v>
      </c>
      <c r="F42" s="28" t="n">
        <f aca="false">SUM(F21)</f>
        <v>1328.6</v>
      </c>
      <c r="G42" s="28" t="n">
        <f aca="false">SUM(G21)</f>
        <v>1683</v>
      </c>
      <c r="H42" s="28" t="n">
        <f aca="false">SUM(H21)</f>
        <v>0</v>
      </c>
      <c r="I42" s="28" t="n">
        <f aca="false">SUM(I21)</f>
        <v>0</v>
      </c>
      <c r="J42" s="28" t="n">
        <f aca="false">SUM(J21)</f>
        <v>0</v>
      </c>
      <c r="K42" s="28" t="n">
        <f aca="false">SUM(K21)</f>
        <v>0</v>
      </c>
      <c r="L42" s="28" t="n">
        <f aca="false">SUM(L21)</f>
        <v>0</v>
      </c>
      <c r="M42" s="28" t="n">
        <f aca="false">SUM(M21)</f>
        <v>0</v>
      </c>
      <c r="N42" s="28" t="n">
        <f aca="false">SUM(N21)</f>
        <v>0</v>
      </c>
      <c r="O42" s="28" t="n">
        <f aca="false">SUM(O21)</f>
        <v>0</v>
      </c>
      <c r="P42" s="28" t="n">
        <f aca="false">SUM(P21)</f>
        <v>0</v>
      </c>
    </row>
    <row r="43" customFormat="false" ht="15" hidden="true" customHeight="false" outlineLevel="0" collapsed="false">
      <c r="A43" s="43"/>
      <c r="B43" s="10" t="s">
        <v>21</v>
      </c>
      <c r="C43" s="28"/>
      <c r="D43" s="28"/>
      <c r="E43" s="28"/>
      <c r="F43" s="28" t="n">
        <f aca="false">SUM(F22)</f>
        <v>99.6029429063651</v>
      </c>
      <c r="G43" s="28" t="n">
        <f aca="false">SUM(G22)</f>
        <v>104.08767063915</v>
      </c>
      <c r="H43" s="28" t="n">
        <f aca="false">SUM(H22)</f>
        <v>0</v>
      </c>
      <c r="I43" s="28" t="e">
        <f aca="false">SUM(I22)</f>
        <v>#DIV/0!</v>
      </c>
      <c r="J43" s="28" t="e">
        <f aca="false">SUM(J22)</f>
        <v>#DIV/0!</v>
      </c>
      <c r="K43" s="28" t="e">
        <f aca="false">SUM(K22)</f>
        <v>#DIV/0!</v>
      </c>
      <c r="L43" s="28" t="e">
        <f aca="false">SUM(L22)</f>
        <v>#DIV/0!</v>
      </c>
      <c r="M43" s="28" t="e">
        <f aca="false">SUM(M22)</f>
        <v>#DIV/0!</v>
      </c>
      <c r="N43" s="28" t="n">
        <f aca="false">SUM(N22)</f>
        <v>0</v>
      </c>
      <c r="O43" s="28" t="n">
        <f aca="false">SUM(O22)</f>
        <v>0</v>
      </c>
      <c r="P43" s="28" t="n">
        <f aca="false">SUM(P22)</f>
        <v>0</v>
      </c>
    </row>
    <row r="44" customFormat="false" ht="15" hidden="true" customHeight="false" outlineLevel="0" collapsed="false">
      <c r="A44" s="12" t="s">
        <v>31</v>
      </c>
      <c r="B44" s="16" t="s">
        <v>20</v>
      </c>
      <c r="C44" s="28" t="n">
        <f aca="false">C26</f>
        <v>569</v>
      </c>
      <c r="D44" s="28" t="n">
        <f aca="false">D26</f>
        <v>484</v>
      </c>
      <c r="E44" s="28" t="n">
        <f aca="false">E26</f>
        <v>165.3</v>
      </c>
      <c r="F44" s="28" t="n">
        <f aca="false">F26</f>
        <v>100.2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5" hidden="true" customHeight="false" outlineLevel="0" collapsed="false">
      <c r="A45" s="43"/>
      <c r="B45" s="10" t="s">
        <v>21</v>
      </c>
      <c r="C45" s="28"/>
      <c r="D45" s="28" t="n">
        <f aca="false">D27</f>
        <v>72.5780814194113</v>
      </c>
      <c r="E45" s="28" t="n">
        <f aca="false">E27</f>
        <v>32.0143349849864</v>
      </c>
      <c r="F45" s="28" t="n">
        <f aca="false">F27</f>
        <v>57.245311069135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5" hidden="true" customHeight="false" outlineLevel="0" collapsed="false">
      <c r="A46" s="42" t="s">
        <v>39</v>
      </c>
      <c r="B46" s="16" t="s">
        <v>2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5" hidden="true" customHeight="false" outlineLevel="0" collapsed="false">
      <c r="A47" s="43"/>
      <c r="B47" s="10" t="s">
        <v>21</v>
      </c>
      <c r="C47" s="21"/>
      <c r="D47" s="24" t="e">
        <f aca="false">D46/C46*100/дефляторы!F2*100</f>
        <v>#DIV/0!</v>
      </c>
      <c r="E47" s="24" t="e">
        <f aca="false">E46/D46*100/дефляторы!G2*100</f>
        <v>#DIV/0!</v>
      </c>
      <c r="F47" s="24" t="e">
        <f aca="false">F46/E46*100/дефляторы!H2*100</f>
        <v>#DIV/0!</v>
      </c>
      <c r="G47" s="24" t="e">
        <f aca="false">G46/F46*100/дефляторы!I2*100</f>
        <v>#DIV/0!</v>
      </c>
      <c r="H47" s="24" t="e">
        <f aca="false">H46/G46*100/дефляторы!J2*100</f>
        <v>#DIV/0!</v>
      </c>
      <c r="I47" s="24" t="e">
        <f aca="false">I46/H46*100/дефляторы!K2*100</f>
        <v>#DIV/0!</v>
      </c>
      <c r="J47" s="24" t="e">
        <f aca="false">J46/I46*100/дефляторы!L2*100</f>
        <v>#DIV/0!</v>
      </c>
      <c r="K47" s="24" t="e">
        <f aca="false">K46/J46*100/дефляторы!M2*100</f>
        <v>#DIV/0!</v>
      </c>
      <c r="L47" s="24" t="e">
        <f aca="false">L46/K46*100/дефляторы!N2*100</f>
        <v>#DIV/0!</v>
      </c>
      <c r="M47" s="24" t="e">
        <f aca="false">M46/L46*100/дефляторы!O2*100</f>
        <v>#DIV/0!</v>
      </c>
      <c r="N47" s="24" t="e">
        <f aca="false">N46/M46*100/дефляторы!P2*100</f>
        <v>#DIV/0!</v>
      </c>
      <c r="O47" s="24" t="e">
        <f aca="false">O46/N46*100/дефляторы!Q2*100</f>
        <v>#DIV/0!</v>
      </c>
      <c r="P47" s="24" t="e">
        <f aca="false">P46/O46*100/дефляторы!R2*100</f>
        <v>#DIV/0!</v>
      </c>
    </row>
    <row r="48" customFormat="false" ht="15" hidden="true" customHeight="false" outlineLevel="0" collapsed="false">
      <c r="A48" s="45" t="s">
        <v>40</v>
      </c>
      <c r="B48" s="16" t="s">
        <v>2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5" hidden="true" customHeight="false" outlineLevel="0" collapsed="false">
      <c r="A49" s="43"/>
      <c r="B49" s="10" t="s">
        <v>21</v>
      </c>
      <c r="C49" s="21"/>
      <c r="D49" s="24" t="e">
        <f aca="false">D48/C48*100/дефляторы!F2*100</f>
        <v>#DIV/0!</v>
      </c>
      <c r="E49" s="24" t="e">
        <f aca="false">E48/D48*100/дефляторы!G2*100</f>
        <v>#DIV/0!</v>
      </c>
      <c r="F49" s="24" t="e">
        <f aca="false">F48/E48*100/дефляторы!H2*100</f>
        <v>#DIV/0!</v>
      </c>
      <c r="G49" s="24" t="e">
        <f aca="false">G48/F48*100/дефляторы!I2*100</f>
        <v>#DIV/0!</v>
      </c>
      <c r="H49" s="24" t="e">
        <f aca="false">H48/G48*100/дефляторы!J2*100</f>
        <v>#DIV/0!</v>
      </c>
      <c r="I49" s="24" t="e">
        <f aca="false">I48/H48*100/дефляторы!K2*100</f>
        <v>#DIV/0!</v>
      </c>
      <c r="J49" s="24" t="e">
        <f aca="false">J48/I48*100/дефляторы!L2*100</f>
        <v>#DIV/0!</v>
      </c>
      <c r="K49" s="24" t="e">
        <f aca="false">K48/J48*100/дефляторы!M2*100</f>
        <v>#DIV/0!</v>
      </c>
      <c r="L49" s="24" t="e">
        <f aca="false">L48/K48*100/дефляторы!N2*100</f>
        <v>#DIV/0!</v>
      </c>
      <c r="M49" s="24" t="e">
        <f aca="false">M48/L48*100/дефляторы!O2*100</f>
        <v>#DIV/0!</v>
      </c>
      <c r="N49" s="24" t="e">
        <f aca="false">N48/M48*100/дефляторы!P2*100</f>
        <v>#DIV/0!</v>
      </c>
      <c r="O49" s="24" t="e">
        <f aca="false">O48/N48*100/дефляторы!Q2*100</f>
        <v>#DIV/0!</v>
      </c>
      <c r="P49" s="24" t="e">
        <f aca="false">P48/O48*100/дефляторы!R2*100</f>
        <v>#DIV/0!</v>
      </c>
    </row>
    <row r="50" customFormat="false" ht="15" hidden="true" customHeight="false" outlineLevel="0" collapsed="false">
      <c r="A50" s="42" t="s">
        <v>41</v>
      </c>
      <c r="B50" s="16" t="s">
        <v>20</v>
      </c>
      <c r="C50" s="22" t="n">
        <f aca="false">SUM(C53)</f>
        <v>600</v>
      </c>
      <c r="D50" s="22" t="n">
        <f aca="false">SUM(D53)</f>
        <v>793</v>
      </c>
      <c r="E50" s="22" t="n">
        <f aca="false">SUM(E53,E55)</f>
        <v>144.7</v>
      </c>
      <c r="F50" s="22" t="n">
        <f aca="false">SUM(F53,F55)</f>
        <v>69.1</v>
      </c>
      <c r="G50" s="22" t="n">
        <f aca="false">SUM(G53,G55)</f>
        <v>27</v>
      </c>
      <c r="H50" s="22" t="n">
        <f aca="false">SUM(H53,H55)</f>
        <v>0</v>
      </c>
      <c r="I50" s="22" t="n">
        <f aca="false">SUM(I53,I55)</f>
        <v>0</v>
      </c>
      <c r="J50" s="22" t="n">
        <f aca="false">SUM(J53,J55)</f>
        <v>0</v>
      </c>
      <c r="K50" s="22" t="n">
        <f aca="false">SUM(K53,K55)</f>
        <v>0</v>
      </c>
      <c r="L50" s="22" t="n">
        <f aca="false">SUM(L53,L55)</f>
        <v>0</v>
      </c>
      <c r="M50" s="22" t="n">
        <f aca="false">SUM(M53,M55)</f>
        <v>0</v>
      </c>
      <c r="N50" s="22" t="n">
        <f aca="false">SUM(N53,N55)</f>
        <v>0</v>
      </c>
      <c r="O50" s="22" t="n">
        <f aca="false">SUM(O53,O55)</f>
        <v>0</v>
      </c>
      <c r="P50" s="22" t="n">
        <f aca="false">SUM(P53,P55)</f>
        <v>0</v>
      </c>
    </row>
    <row r="51" customFormat="false" ht="15" hidden="true" customHeight="false" outlineLevel="0" collapsed="false">
      <c r="A51" s="43"/>
      <c r="B51" s="10" t="s">
        <v>21</v>
      </c>
      <c r="C51" s="24" t="n">
        <v>81.7</v>
      </c>
      <c r="D51" s="24" t="n">
        <f aca="false">D50/C50*100/дефляторы!F2*100</f>
        <v>112.770193401593</v>
      </c>
      <c r="E51" s="24" t="n">
        <f aca="false">E50/D50*100/дефляторы!G2*100</f>
        <v>17.1045769341884</v>
      </c>
      <c r="F51" s="24" t="n">
        <f aca="false">F50/E50*100/дефляторы!H2*100</f>
        <v>45.0977181403059</v>
      </c>
      <c r="G51" s="24" t="n">
        <f aca="false">G50/F50*100/дефляторы!I2*100</f>
        <v>32.1066607051336</v>
      </c>
      <c r="H51" s="24" t="n">
        <f aca="false">H50/G50*100/дефляторы!J2*100</f>
        <v>0</v>
      </c>
      <c r="I51" s="24" t="e">
        <f aca="false">I50/H50*100/дефляторы!K2*100</f>
        <v>#DIV/0!</v>
      </c>
      <c r="J51" s="24" t="e">
        <f aca="false">J50/I50*100/дефляторы!L2*100</f>
        <v>#DIV/0!</v>
      </c>
      <c r="K51" s="24" t="e">
        <f aca="false">K50/J50*100/дефляторы!M2*100</f>
        <v>#DIV/0!</v>
      </c>
      <c r="L51" s="24" t="e">
        <f aca="false">L50/K50*100/дефляторы!N2*100</f>
        <v>#DIV/0!</v>
      </c>
      <c r="M51" s="24" t="e">
        <f aca="false">M50/L50*100/дефляторы!O2*100</f>
        <v>#DIV/0!</v>
      </c>
      <c r="N51" s="24" t="e">
        <f aca="false">N50/M50*100/дефляторы!P2*100</f>
        <v>#DIV/0!</v>
      </c>
      <c r="O51" s="24" t="e">
        <f aca="false">O50/N50*100/дефляторы!Q2*100</f>
        <v>#DIV/0!</v>
      </c>
      <c r="P51" s="24" t="e">
        <f aca="false">P50/O50*100/дефляторы!R2*100</f>
        <v>#DIV/0!</v>
      </c>
    </row>
    <row r="52" customFormat="false" ht="15" hidden="true" customHeight="false" outlineLevel="0" collapsed="false">
      <c r="A52" s="12" t="s">
        <v>32</v>
      </c>
      <c r="B52" s="14"/>
      <c r="C52" s="44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5" hidden="true" customHeight="false" outlineLevel="0" collapsed="false">
      <c r="A53" s="12" t="s">
        <v>28</v>
      </c>
      <c r="B53" s="16" t="s">
        <v>20</v>
      </c>
      <c r="C53" s="28" t="n">
        <f aca="false">C17</f>
        <v>600</v>
      </c>
      <c r="D53" s="28" t="n">
        <f aca="false">D17</f>
        <v>793</v>
      </c>
      <c r="E53" s="28" t="n">
        <f aca="false">E17</f>
        <v>144.7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5" hidden="true" customHeight="false" outlineLevel="0" collapsed="false">
      <c r="A54" s="43"/>
      <c r="B54" s="10" t="s">
        <v>21</v>
      </c>
      <c r="C54" s="28" t="n">
        <f aca="false">C18</f>
        <v>81.7</v>
      </c>
      <c r="D54" s="28" t="n">
        <f aca="false">D18</f>
        <v>112.770193401593</v>
      </c>
      <c r="E54" s="28" t="n">
        <f aca="false">E18</f>
        <v>17.1045769341884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5" hidden="true" customHeight="false" outlineLevel="0" collapsed="false">
      <c r="A55" s="27" t="s">
        <v>29</v>
      </c>
      <c r="B55" s="16" t="s">
        <v>20</v>
      </c>
      <c r="C55" s="28"/>
      <c r="D55" s="28"/>
      <c r="E55" s="28"/>
      <c r="F55" s="28" t="n">
        <f aca="false">SUM(F19)</f>
        <v>69.1</v>
      </c>
      <c r="G55" s="28" t="n">
        <f aca="false">SUM(G19)</f>
        <v>27</v>
      </c>
      <c r="H55" s="28" t="n">
        <f aca="false">SUM(H19)</f>
        <v>0</v>
      </c>
      <c r="I55" s="28" t="n">
        <f aca="false">SUM(I19)</f>
        <v>0</v>
      </c>
      <c r="J55" s="28" t="n">
        <f aca="false">SUM(J19)</f>
        <v>0</v>
      </c>
      <c r="K55" s="28" t="n">
        <f aca="false">SUM(K19)</f>
        <v>0</v>
      </c>
      <c r="L55" s="28" t="n">
        <f aca="false">SUM(L19)</f>
        <v>0</v>
      </c>
      <c r="M55" s="28" t="n">
        <f aca="false">SUM(M19)</f>
        <v>0</v>
      </c>
      <c r="N55" s="28" t="n">
        <f aca="false">SUM(N19)</f>
        <v>0</v>
      </c>
      <c r="O55" s="28" t="n">
        <f aca="false">SUM(O19)</f>
        <v>0</v>
      </c>
      <c r="P55" s="28" t="n">
        <f aca="false">SUM(P19)</f>
        <v>0</v>
      </c>
    </row>
    <row r="56" customFormat="false" ht="15" hidden="true" customHeight="false" outlineLevel="0" collapsed="false">
      <c r="A56" s="43"/>
      <c r="B56" s="10" t="s">
        <v>21</v>
      </c>
      <c r="C56" s="28"/>
      <c r="D56" s="28"/>
      <c r="E56" s="28"/>
      <c r="F56" s="28" t="n">
        <f aca="false">SUM(F20)</f>
        <v>0</v>
      </c>
      <c r="G56" s="28" t="n">
        <f aca="false">SUM(G20)</f>
        <v>32.1066607051336</v>
      </c>
      <c r="H56" s="28" t="n">
        <f aca="false">SUM(H20)</f>
        <v>0</v>
      </c>
      <c r="I56" s="28" t="e">
        <f aca="false">SUM(I20)</f>
        <v>#DIV/0!</v>
      </c>
      <c r="J56" s="28" t="e">
        <f aca="false">SUM(J20)</f>
        <v>#DIV/0!</v>
      </c>
      <c r="K56" s="28" t="e">
        <f aca="false">SUM(K20)</f>
        <v>#DIV/0!</v>
      </c>
      <c r="L56" s="28" t="e">
        <f aca="false">SUM(L20)</f>
        <v>#DIV/0!</v>
      </c>
      <c r="M56" s="28" t="e">
        <f aca="false">SUM(M20)</f>
        <v>#DIV/0!</v>
      </c>
      <c r="N56" s="28" t="n">
        <f aca="false">SUM(N20)</f>
        <v>0</v>
      </c>
      <c r="O56" s="28" t="n">
        <f aca="false">SUM(O20)</f>
        <v>0</v>
      </c>
      <c r="P56" s="28" t="n">
        <f aca="false">SUM(P20)</f>
        <v>0</v>
      </c>
    </row>
    <row r="57" customFormat="false" ht="15" hidden="true" customHeight="false" outlineLevel="0" collapsed="false">
      <c r="A57" s="42" t="s">
        <v>42</v>
      </c>
      <c r="B57" s="16" t="s">
        <v>20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5" hidden="true" customHeight="false" outlineLevel="0" collapsed="false">
      <c r="A58" s="43"/>
      <c r="B58" s="10" t="s">
        <v>21</v>
      </c>
      <c r="C58" s="21"/>
      <c r="D58" s="24" t="e">
        <f aca="false">D57/C57*100/дефляторы!F2*100</f>
        <v>#DIV/0!</v>
      </c>
      <c r="E58" s="24" t="e">
        <f aca="false">E57/D57*100/дефляторы!G2*100</f>
        <v>#DIV/0!</v>
      </c>
      <c r="F58" s="24" t="e">
        <f aca="false">F57/E57*100/дефляторы!H2*100</f>
        <v>#DIV/0!</v>
      </c>
      <c r="G58" s="24" t="e">
        <f aca="false">G57/F57*100/дефляторы!I2*100</f>
        <v>#DIV/0!</v>
      </c>
      <c r="H58" s="24" t="e">
        <f aca="false">H57/G57*100/дефляторы!J2*100</f>
        <v>#DIV/0!</v>
      </c>
      <c r="I58" s="24" t="e">
        <f aca="false">I57/H57*100/дефляторы!K2*100</f>
        <v>#DIV/0!</v>
      </c>
      <c r="J58" s="24" t="e">
        <f aca="false">J57/I57*100/дефляторы!L2*100</f>
        <v>#DIV/0!</v>
      </c>
      <c r="K58" s="24" t="e">
        <f aca="false">K57/J57*100/дефляторы!M2*100</f>
        <v>#DIV/0!</v>
      </c>
      <c r="L58" s="24" t="e">
        <f aca="false">L57/K57*100/дефляторы!N2*100</f>
        <v>#DIV/0!</v>
      </c>
      <c r="M58" s="24" t="e">
        <f aca="false">M57/L57*100/дефляторы!O2*100</f>
        <v>#DIV/0!</v>
      </c>
      <c r="N58" s="24" t="e">
        <f aca="false">N57/M57*100/дефляторы!P2*100</f>
        <v>#DIV/0!</v>
      </c>
      <c r="O58" s="24" t="e">
        <f aca="false">O57/N57*100/дефляторы!Q2*100</f>
        <v>#DIV/0!</v>
      </c>
      <c r="P58" s="24" t="e">
        <f aca="false">P57/O57*100/дефляторы!R2*100</f>
        <v>#DIV/0!</v>
      </c>
    </row>
    <row r="59" customFormat="false" ht="15" hidden="true" customHeight="false" outlineLevel="0" collapsed="false">
      <c r="A59" s="42" t="s">
        <v>43</v>
      </c>
      <c r="B59" s="16" t="s">
        <v>20</v>
      </c>
      <c r="C59" s="22" t="n">
        <f aca="false">SUM(C62)</f>
        <v>13.2</v>
      </c>
      <c r="D59" s="22" t="n">
        <f aca="false">SUM(D62)</f>
        <v>14</v>
      </c>
      <c r="E59" s="22" t="n">
        <f aca="false">SUM(E62)</f>
        <v>25.8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5" hidden="true" customHeight="false" outlineLevel="0" collapsed="false">
      <c r="A60" s="43"/>
      <c r="B60" s="10" t="s">
        <v>21</v>
      </c>
      <c r="C60" s="21"/>
      <c r="D60" s="24" t="n">
        <f aca="false">D59/C59*100/дефляторы!F2*100</f>
        <v>90.4953976626332</v>
      </c>
      <c r="E60" s="24" t="n">
        <f aca="false">E59/D59*100/дефляторы!G2*100</f>
        <v>172.746263859875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5" hidden="true" customHeight="false" outlineLevel="0" collapsed="false">
      <c r="A61" s="12" t="s">
        <v>32</v>
      </c>
      <c r="B61" s="14"/>
      <c r="C61" s="44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" hidden="true" customHeight="false" outlineLevel="0" collapsed="false">
      <c r="A62" s="12" t="s">
        <v>31</v>
      </c>
      <c r="B62" s="16" t="s">
        <v>20</v>
      </c>
      <c r="C62" s="28" t="n">
        <f aca="false">C28</f>
        <v>13.2</v>
      </c>
      <c r="D62" s="28" t="n">
        <f aca="false">D28</f>
        <v>14</v>
      </c>
      <c r="E62" s="28" t="n">
        <f aca="false">E28</f>
        <v>25.8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5" hidden="true" customHeight="false" outlineLevel="0" collapsed="false">
      <c r="A63" s="9"/>
      <c r="B63" s="10" t="s">
        <v>21</v>
      </c>
      <c r="C63" s="28"/>
      <c r="D63" s="28" t="n">
        <f aca="false">D29</f>
        <v>90.4953976626332</v>
      </c>
      <c r="E63" s="28" t="n">
        <f aca="false">E29</f>
        <v>51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5" hidden="true" customHeight="false" outlineLevel="0" collapsed="false">
      <c r="A64" s="42" t="s">
        <v>44</v>
      </c>
      <c r="B64" s="16" t="s">
        <v>20</v>
      </c>
      <c r="C64" s="22" t="n">
        <f aca="false">SUM(C67)</f>
        <v>166.5</v>
      </c>
      <c r="D64" s="22" t="n">
        <f aca="false">SUM(D67)</f>
        <v>193.5</v>
      </c>
      <c r="E64" s="22" t="n">
        <f aca="false">SUM(E67)</f>
        <v>115</v>
      </c>
      <c r="F64" s="22" t="n">
        <f aca="false">SUM(F67)</f>
        <v>550.1</v>
      </c>
      <c r="G64" s="22" t="n">
        <f aca="false">SUM(G67)</f>
        <v>11</v>
      </c>
      <c r="H64" s="22" t="n">
        <f aca="false">SUM(H67)</f>
        <v>0</v>
      </c>
      <c r="I64" s="22" t="n">
        <f aca="false">SUM(I67)</f>
        <v>0</v>
      </c>
      <c r="J64" s="22" t="n">
        <f aca="false">SUM(J67)</f>
        <v>0</v>
      </c>
      <c r="K64" s="22" t="n">
        <f aca="false">SUM(K67)</f>
        <v>0</v>
      </c>
      <c r="L64" s="22" t="n">
        <f aca="false">SUM(L67)</f>
        <v>0</v>
      </c>
      <c r="M64" s="22" t="n">
        <f aca="false">SUM(M67)</f>
        <v>0</v>
      </c>
      <c r="N64" s="22" t="n">
        <f aca="false">SUM(N67)</f>
        <v>0</v>
      </c>
      <c r="O64" s="22" t="n">
        <f aca="false">SUM(O67)</f>
        <v>0</v>
      </c>
      <c r="P64" s="22" t="n">
        <f aca="false">SUM(P67)</f>
        <v>0</v>
      </c>
    </row>
    <row r="65" customFormat="false" ht="15" hidden="true" customHeight="false" outlineLevel="0" collapsed="false">
      <c r="A65" s="43"/>
      <c r="B65" s="10" t="s">
        <v>21</v>
      </c>
      <c r="C65" s="21"/>
      <c r="D65" s="24" t="n">
        <f aca="false">D64/C64*100/дефляторы!F2*100</f>
        <v>99.1605940411401</v>
      </c>
      <c r="E65" s="24" t="n">
        <f aca="false">E64/D64*100/дефляторы!G2*100</f>
        <v>55.7100905022531</v>
      </c>
      <c r="F65" s="24" t="n">
        <f aca="false">F64/E64*100/дефляторы!H2*100</f>
        <v>451.740321170041</v>
      </c>
      <c r="G65" s="24" t="n">
        <f aca="false">G64/F64*100/дефляторы!I2*100</f>
        <v>1.64308663084638</v>
      </c>
      <c r="H65" s="24" t="n">
        <f aca="false">H64/G64*100/дефляторы!J2*100</f>
        <v>0</v>
      </c>
      <c r="I65" s="24" t="e">
        <f aca="false">I64/H64*100/дефляторы!K2*100</f>
        <v>#DIV/0!</v>
      </c>
      <c r="J65" s="24" t="e">
        <f aca="false">J64/I64*100/дефляторы!L2*100</f>
        <v>#DIV/0!</v>
      </c>
      <c r="K65" s="24" t="e">
        <f aca="false">K64/J64*100/дефляторы!M2*100</f>
        <v>#DIV/0!</v>
      </c>
      <c r="L65" s="24" t="e">
        <f aca="false">L64/K64*100/дефляторы!N2*100</f>
        <v>#DIV/0!</v>
      </c>
      <c r="M65" s="24" t="e">
        <f aca="false">M64/L64*100/дефляторы!O2*100</f>
        <v>#DIV/0!</v>
      </c>
      <c r="N65" s="24" t="e">
        <f aca="false">N64/M64*100/дефляторы!P2*100</f>
        <v>#DIV/0!</v>
      </c>
      <c r="O65" s="24" t="e">
        <f aca="false">O64/N64*100/дефляторы!Q2*100</f>
        <v>#DIV/0!</v>
      </c>
      <c r="P65" s="24" t="e">
        <f aca="false">P64/O64*100/дефляторы!R2*100</f>
        <v>#DIV/0!</v>
      </c>
    </row>
    <row r="66" customFormat="false" ht="15" hidden="true" customHeight="false" outlineLevel="0" collapsed="false">
      <c r="A66" s="12" t="s">
        <v>32</v>
      </c>
      <c r="B66" s="14"/>
      <c r="C66" s="44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15" hidden="true" customHeight="false" outlineLevel="0" collapsed="false">
      <c r="A67" s="12" t="s">
        <v>31</v>
      </c>
      <c r="B67" s="16" t="s">
        <v>20</v>
      </c>
      <c r="C67" s="28" t="n">
        <f aca="false">C30</f>
        <v>166.5</v>
      </c>
      <c r="D67" s="28" t="n">
        <f aca="false">D30</f>
        <v>193.5</v>
      </c>
      <c r="E67" s="28" t="n">
        <f aca="false">E30</f>
        <v>115</v>
      </c>
      <c r="F67" s="28" t="n">
        <f aca="false">F30</f>
        <v>550.1</v>
      </c>
      <c r="G67" s="28" t="n">
        <f aca="false">G30</f>
        <v>11</v>
      </c>
      <c r="H67" s="28" t="n">
        <f aca="false">H30</f>
        <v>0</v>
      </c>
      <c r="I67" s="28" t="n">
        <f aca="false">I30</f>
        <v>0</v>
      </c>
      <c r="J67" s="28" t="n">
        <f aca="false">J30</f>
        <v>0</v>
      </c>
      <c r="K67" s="28" t="n">
        <f aca="false">K30</f>
        <v>0</v>
      </c>
      <c r="L67" s="28" t="n">
        <f aca="false">L30</f>
        <v>0</v>
      </c>
      <c r="M67" s="28" t="n">
        <f aca="false">M30</f>
        <v>0</v>
      </c>
      <c r="N67" s="28" t="n">
        <f aca="false">N30</f>
        <v>0</v>
      </c>
      <c r="O67" s="28" t="n">
        <f aca="false">O30</f>
        <v>0</v>
      </c>
      <c r="P67" s="28" t="n">
        <f aca="false">P30</f>
        <v>0</v>
      </c>
    </row>
    <row r="68" customFormat="false" ht="15" hidden="true" customHeight="false" outlineLevel="0" collapsed="false">
      <c r="A68" s="9"/>
      <c r="B68" s="10" t="s">
        <v>21</v>
      </c>
      <c r="C68" s="28"/>
      <c r="D68" s="28" t="n">
        <f aca="false">D31</f>
        <v>99.1605940411401</v>
      </c>
      <c r="E68" s="28" t="n">
        <f aca="false">E31</f>
        <v>55.7100905022531</v>
      </c>
      <c r="F68" s="28" t="n">
        <f aca="false">F31</f>
        <v>451.740321170041</v>
      </c>
      <c r="G68" s="28" t="n">
        <f aca="false">G31</f>
        <v>1.64308663084638</v>
      </c>
      <c r="H68" s="28" t="n">
        <f aca="false">H31</f>
        <v>0</v>
      </c>
      <c r="I68" s="28" t="e">
        <f aca="false">I31</f>
        <v>#DIV/0!</v>
      </c>
      <c r="J68" s="28" t="e">
        <f aca="false">J31</f>
        <v>#DIV/0!</v>
      </c>
      <c r="K68" s="28" t="e">
        <f aca="false">K31</f>
        <v>#DIV/0!</v>
      </c>
      <c r="L68" s="28" t="e">
        <f aca="false">L31</f>
        <v>#DIV/0!</v>
      </c>
      <c r="M68" s="28" t="e">
        <f aca="false">M31</f>
        <v>#DIV/0!</v>
      </c>
      <c r="N68" s="28" t="n">
        <f aca="false">N31</f>
        <v>0</v>
      </c>
      <c r="O68" s="28" t="n">
        <f aca="false">O31</f>
        <v>0</v>
      </c>
      <c r="P68" s="28" t="n">
        <f aca="false">P31</f>
        <v>0</v>
      </c>
    </row>
    <row r="69" customFormat="false" ht="15" hidden="true" customHeight="false" outlineLevel="0" collapsed="false">
      <c r="A69" s="42" t="s">
        <v>45</v>
      </c>
      <c r="B69" s="16" t="s">
        <v>20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15" hidden="true" customHeight="false" outlineLevel="0" collapsed="false">
      <c r="A70" s="43"/>
      <c r="B70" s="10" t="s">
        <v>21</v>
      </c>
      <c r="C70" s="21"/>
      <c r="D70" s="24" t="e">
        <f aca="false">D69/C69*100/дефляторы!F2*100</f>
        <v>#DIV/0!</v>
      </c>
      <c r="E70" s="24" t="e">
        <f aca="false">E69/D69*100/дефляторы!G2*100</f>
        <v>#DIV/0!</v>
      </c>
      <c r="F70" s="24" t="e">
        <f aca="false">F69/E69*100/дефляторы!H2*100</f>
        <v>#DIV/0!</v>
      </c>
      <c r="G70" s="24" t="e">
        <f aca="false">G69/F69*100/дефляторы!I2*100</f>
        <v>#DIV/0!</v>
      </c>
      <c r="H70" s="24" t="e">
        <f aca="false">H69/G69*100/дефляторы!J2*100</f>
        <v>#DIV/0!</v>
      </c>
      <c r="I70" s="24" t="e">
        <f aca="false">I69/H69*100/дефляторы!K2*100</f>
        <v>#DIV/0!</v>
      </c>
      <c r="J70" s="24" t="e">
        <f aca="false">J69/I69*100/дефляторы!L2*100</f>
        <v>#DIV/0!</v>
      </c>
      <c r="K70" s="24" t="e">
        <f aca="false">K69/J69*100/дефляторы!M2*100</f>
        <v>#DIV/0!</v>
      </c>
      <c r="L70" s="24" t="e">
        <f aca="false">L69/K69*100/дефляторы!N2*100</f>
        <v>#DIV/0!</v>
      </c>
      <c r="M70" s="24" t="e">
        <f aca="false">M69/L69*100/дефляторы!O2*100</f>
        <v>#DIV/0!</v>
      </c>
      <c r="N70" s="24" t="e">
        <f aca="false">N69/M69*100/дефляторы!P2*100</f>
        <v>#DIV/0!</v>
      </c>
      <c r="O70" s="24" t="e">
        <f aca="false">O69/N69*100/дефляторы!Q2*100</f>
        <v>#DIV/0!</v>
      </c>
      <c r="P70" s="24" t="e">
        <f aca="false">P69/O69*100/дефляторы!R2*100</f>
        <v>#DIV/0!</v>
      </c>
    </row>
    <row r="71" customFormat="false" ht="15" hidden="true" customHeight="false" outlineLevel="0" collapsed="false">
      <c r="A71" s="42" t="s">
        <v>46</v>
      </c>
      <c r="B71" s="16" t="s">
        <v>20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15" hidden="true" customHeight="false" outlineLevel="0" collapsed="false">
      <c r="A72" s="43"/>
      <c r="B72" s="10" t="s">
        <v>21</v>
      </c>
      <c r="C72" s="21"/>
      <c r="D72" s="24" t="e">
        <f aca="false">D71/C71*100/дефляторы!F2*100</f>
        <v>#DIV/0!</v>
      </c>
      <c r="E72" s="24" t="e">
        <f aca="false">E71/D71*100/дефляторы!G2*100</f>
        <v>#DIV/0!</v>
      </c>
      <c r="F72" s="24" t="e">
        <f aca="false">F71/E71*100/дефляторы!H2*100</f>
        <v>#DIV/0!</v>
      </c>
      <c r="G72" s="24" t="e">
        <f aca="false">G71/F71*100/дефляторы!I2*100</f>
        <v>#DIV/0!</v>
      </c>
      <c r="H72" s="24" t="e">
        <f aca="false">H71/G71*100/дефляторы!J2*100</f>
        <v>#DIV/0!</v>
      </c>
      <c r="I72" s="24" t="e">
        <f aca="false">I71/H71*100/дефляторы!K2*100</f>
        <v>#DIV/0!</v>
      </c>
      <c r="J72" s="24" t="e">
        <f aca="false">J71/I71*100/дефляторы!L2*100</f>
        <v>#DIV/0!</v>
      </c>
      <c r="K72" s="24" t="e">
        <f aca="false">K71/J71*100/дефляторы!M2*100</f>
        <v>#DIV/0!</v>
      </c>
      <c r="L72" s="24" t="e">
        <f aca="false">L71/K71*100/дефляторы!N2*100</f>
        <v>#DIV/0!</v>
      </c>
      <c r="M72" s="24" t="e">
        <f aca="false">M71/L71*100/дефляторы!O2*100</f>
        <v>#DIV/0!</v>
      </c>
      <c r="N72" s="24" t="e">
        <f aca="false">N71/M71*100/дефляторы!P2*100</f>
        <v>#DIV/0!</v>
      </c>
      <c r="O72" s="24" t="e">
        <f aca="false">O71/N71*100/дефляторы!Q2*100</f>
        <v>#DIV/0!</v>
      </c>
      <c r="P72" s="24" t="e">
        <f aca="false">P71/O71*100/дефляторы!R2*100</f>
        <v>#DIV/0!</v>
      </c>
    </row>
    <row r="73" customFormat="false" ht="15" hidden="true" customHeight="false" outlineLevel="0" collapsed="false">
      <c r="A73" s="42" t="s">
        <v>47</v>
      </c>
      <c r="B73" s="16" t="s">
        <v>20</v>
      </c>
      <c r="C73" s="22" t="n">
        <f aca="false">SUM(C78)</f>
        <v>23616.7</v>
      </c>
      <c r="D73" s="22" t="n">
        <f aca="false">SUM(D78)</f>
        <v>23557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true" customHeight="false" outlineLevel="0" collapsed="false">
      <c r="A74" s="43"/>
      <c r="B74" s="10" t="s">
        <v>21</v>
      </c>
      <c r="C74" s="24" t="n">
        <v>83.8</v>
      </c>
      <c r="D74" s="24" t="n">
        <f aca="false">D73/C73*100/дефляторы!F2*100</f>
        <v>85.1085433254258</v>
      </c>
      <c r="E74" s="24" t="n">
        <f aca="false">E73/D73*100/дефляторы!G2*100</f>
        <v>0</v>
      </c>
      <c r="F74" s="24" t="e">
        <f aca="false">F73/E73*100/дефляторы!H2*100</f>
        <v>#DIV/0!</v>
      </c>
      <c r="G74" s="24" t="e">
        <f aca="false">G73/F73*100/дефляторы!I2*100</f>
        <v>#DIV/0!</v>
      </c>
      <c r="H74" s="24" t="e">
        <f aca="false">H73/G73*100/дефляторы!J2*100</f>
        <v>#DIV/0!</v>
      </c>
      <c r="I74" s="24" t="e">
        <f aca="false">I73/H73*100/дефляторы!K2*100</f>
        <v>#DIV/0!</v>
      </c>
      <c r="J74" s="24" t="e">
        <f aca="false">J73/I73*100/дефляторы!L2*100</f>
        <v>#DIV/0!</v>
      </c>
      <c r="K74" s="24" t="e">
        <f aca="false">K73/J73*100/дефляторы!M2*100</f>
        <v>#DIV/0!</v>
      </c>
      <c r="L74" s="24" t="e">
        <f aca="false">L73/K73*100/дефляторы!N2*100</f>
        <v>#DIV/0!</v>
      </c>
      <c r="M74" s="24" t="e">
        <f aca="false">M73/L73*100/дефляторы!O2*100</f>
        <v>#DIV/0!</v>
      </c>
      <c r="N74" s="24" t="e">
        <f aca="false">N73/M73*100/дефляторы!P2*100</f>
        <v>#DIV/0!</v>
      </c>
      <c r="O74" s="24" t="e">
        <f aca="false">O73/N73*100/дефляторы!Q2*100</f>
        <v>#DIV/0!</v>
      </c>
      <c r="P74" s="24" t="e">
        <f aca="false">P73/O73*100/дефляторы!R2*100</f>
        <v>#DIV/0!</v>
      </c>
    </row>
    <row r="75" customFormat="false" ht="15" hidden="true" customHeight="false" outlineLevel="0" collapsed="false">
      <c r="A75" s="42" t="s">
        <v>48</v>
      </c>
      <c r="B75" s="16" t="s">
        <v>20</v>
      </c>
      <c r="C75" s="22"/>
      <c r="D75" s="22"/>
      <c r="E75" s="22" t="n">
        <f aca="false">SUM(E78)</f>
        <v>7338.4</v>
      </c>
      <c r="F75" s="22" t="n">
        <f aca="false">SUM(F78)</f>
        <v>12760.6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true" customHeight="false" outlineLevel="0" collapsed="false">
      <c r="A76" s="43"/>
      <c r="B76" s="10" t="s">
        <v>21</v>
      </c>
      <c r="C76" s="21"/>
      <c r="D76" s="24" t="e">
        <f aca="false">D75/C75*100/дефляторы!F2*100</f>
        <v>#DIV/0!</v>
      </c>
      <c r="E76" s="24" t="n">
        <v>29.2</v>
      </c>
      <c r="F76" s="24" t="n">
        <f aca="false">F75/E75*100/дефляторы!H2*100</f>
        <v>164.215734242952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customFormat="false" ht="15" hidden="true" customHeight="false" outlineLevel="0" collapsed="false">
      <c r="A77" s="12" t="s">
        <v>32</v>
      </c>
      <c r="B77" s="14"/>
      <c r="C77" s="44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5" hidden="true" customHeight="false" outlineLevel="0" collapsed="false">
      <c r="A78" s="25" t="s">
        <v>26</v>
      </c>
      <c r="B78" s="16" t="s">
        <v>20</v>
      </c>
      <c r="C78" s="28" t="n">
        <f aca="false">C15</f>
        <v>23616.7</v>
      </c>
      <c r="D78" s="28" t="n">
        <f aca="false">D15</f>
        <v>23557</v>
      </c>
      <c r="E78" s="28" t="n">
        <f aca="false">E15</f>
        <v>7338.4</v>
      </c>
      <c r="F78" s="28" t="n">
        <f aca="false">F15</f>
        <v>12760.6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5" hidden="true" customHeight="false" outlineLevel="0" collapsed="false">
      <c r="A79" s="9" t="s">
        <v>27</v>
      </c>
      <c r="B79" s="10" t="s">
        <v>21</v>
      </c>
      <c r="C79" s="28" t="n">
        <f aca="false">C16</f>
        <v>83.8</v>
      </c>
      <c r="D79" s="28" t="n">
        <f aca="false">D16</f>
        <v>85.1085433254258</v>
      </c>
      <c r="E79" s="28" t="n">
        <f aca="false">E16</f>
        <v>29.2010448645102</v>
      </c>
      <c r="F79" s="28" t="n">
        <f aca="false">F16</f>
        <v>164.215734242952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5" hidden="true" customHeight="false" outlineLevel="0" collapsed="false">
      <c r="A80" s="42" t="s">
        <v>49</v>
      </c>
      <c r="B80" s="16" t="s">
        <v>20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true" customHeight="false" outlineLevel="0" collapsed="false">
      <c r="A81" s="43"/>
      <c r="B81" s="10" t="s">
        <v>21</v>
      </c>
      <c r="C81" s="21"/>
      <c r="D81" s="24" t="e">
        <f aca="false">D80/C80*100/дефляторы!F2*100</f>
        <v>#DIV/0!</v>
      </c>
      <c r="E81" s="24" t="e">
        <f aca="false">E80/D80*100/дефляторы!G2*100</f>
        <v>#DIV/0!</v>
      </c>
      <c r="F81" s="24" t="e">
        <f aca="false">F80/E80*100/дефляторы!H2*100</f>
        <v>#DIV/0!</v>
      </c>
      <c r="G81" s="24" t="e">
        <f aca="false">G80/F80*100/дефляторы!I2*100</f>
        <v>#DIV/0!</v>
      </c>
      <c r="H81" s="24" t="e">
        <f aca="false">H80/G80*100/дефляторы!J2*100</f>
        <v>#DIV/0!</v>
      </c>
      <c r="I81" s="24" t="e">
        <f aca="false">I80/H80*100/дефляторы!K2*100</f>
        <v>#DIV/0!</v>
      </c>
      <c r="J81" s="24" t="e">
        <f aca="false">J80/I80*100/дефляторы!L2*100</f>
        <v>#DIV/0!</v>
      </c>
      <c r="K81" s="24" t="e">
        <f aca="false">K80/J80*100/дефляторы!M2*100</f>
        <v>#DIV/0!</v>
      </c>
      <c r="L81" s="24" t="e">
        <f aca="false">L80/K80*100/дефляторы!N2*100</f>
        <v>#DIV/0!</v>
      </c>
      <c r="M81" s="24" t="e">
        <f aca="false">M80/L80*100/дефляторы!O2*100</f>
        <v>#DIV/0!</v>
      </c>
      <c r="N81" s="24" t="e">
        <f aca="false">N80/M80*100/дефляторы!P2*100</f>
        <v>#DIV/0!</v>
      </c>
      <c r="O81" s="24" t="e">
        <f aca="false">O80/N80*100/дефляторы!Q2*100</f>
        <v>#DIV/0!</v>
      </c>
      <c r="P81" s="24" t="e">
        <f aca="false">P80/O80*100/дефляторы!R2*100</f>
        <v>#DIV/0!</v>
      </c>
    </row>
    <row r="82" customFormat="false" ht="15" hidden="false" customHeight="false" outlineLevel="0" collapsed="false">
      <c r="A82" s="46" t="s">
        <v>50</v>
      </c>
      <c r="B82" s="47"/>
      <c r="C82" s="48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5" hidden="true" customHeight="false" outlineLevel="0" collapsed="false">
      <c r="A83" s="12" t="s">
        <v>51</v>
      </c>
      <c r="B83" s="50" t="s">
        <v>52</v>
      </c>
      <c r="C83" s="51" t="n">
        <v>283.3</v>
      </c>
      <c r="D83" s="51" t="n">
        <v>236</v>
      </c>
      <c r="E83" s="51" t="n">
        <v>20.4</v>
      </c>
      <c r="F83" s="51" t="n">
        <v>33.5</v>
      </c>
      <c r="G83" s="51"/>
      <c r="H83" s="51"/>
      <c r="I83" s="51"/>
      <c r="J83" s="51"/>
      <c r="K83" s="51"/>
      <c r="L83" s="51"/>
      <c r="M83" s="51"/>
      <c r="N83" s="51"/>
      <c r="O83" s="51"/>
      <c r="P83" s="51"/>
    </row>
    <row r="84" customFormat="false" ht="15" hidden="true" customHeight="false" outlineLevel="0" collapsed="false">
      <c r="A84" s="12" t="s">
        <v>53</v>
      </c>
      <c r="B84" s="50" t="s">
        <v>52</v>
      </c>
      <c r="C84" s="51" t="n">
        <v>8.5</v>
      </c>
      <c r="D84" s="51" t="n">
        <v>8.4</v>
      </c>
      <c r="E84" s="51" t="n">
        <v>1.9</v>
      </c>
      <c r="F84" s="51" t="n">
        <v>0.6</v>
      </c>
      <c r="G84" s="51" t="n">
        <v>0.3</v>
      </c>
      <c r="H84" s="51"/>
      <c r="I84" s="51"/>
      <c r="J84" s="51"/>
      <c r="K84" s="51"/>
      <c r="L84" s="51"/>
      <c r="M84" s="51"/>
      <c r="N84" s="51"/>
      <c r="O84" s="51"/>
      <c r="P84" s="51"/>
    </row>
    <row r="85" customFormat="false" ht="15" hidden="true" customHeight="false" outlineLevel="0" collapsed="false">
      <c r="A85" s="12" t="s">
        <v>54</v>
      </c>
      <c r="B85" s="50" t="s">
        <v>52</v>
      </c>
      <c r="C85" s="51" t="n">
        <v>33.9</v>
      </c>
      <c r="D85" s="51" t="n">
        <v>21.7</v>
      </c>
      <c r="E85" s="51" t="n">
        <v>4.2</v>
      </c>
      <c r="F85" s="51" t="n">
        <v>0.3</v>
      </c>
      <c r="G85" s="51" t="n">
        <v>0.3</v>
      </c>
      <c r="H85" s="51"/>
      <c r="I85" s="51"/>
      <c r="J85" s="51"/>
      <c r="K85" s="51"/>
      <c r="L85" s="51"/>
      <c r="M85" s="51"/>
      <c r="N85" s="51"/>
      <c r="O85" s="51"/>
      <c r="P85" s="51"/>
    </row>
    <row r="86" customFormat="false" ht="15" hidden="true" customHeight="false" outlineLevel="0" collapsed="false">
      <c r="A86" s="12" t="s">
        <v>55</v>
      </c>
      <c r="B86" s="50" t="s">
        <v>52</v>
      </c>
      <c r="C86" s="51" t="n">
        <v>119</v>
      </c>
      <c r="D86" s="51" t="n">
        <v>74.8</v>
      </c>
      <c r="E86" s="51" t="n">
        <v>16.2</v>
      </c>
      <c r="F86" s="51" t="n">
        <v>91.7</v>
      </c>
      <c r="G86" s="51" t="n">
        <v>1.1</v>
      </c>
      <c r="H86" s="51"/>
      <c r="I86" s="51"/>
      <c r="J86" s="51"/>
      <c r="K86" s="51"/>
      <c r="L86" s="51"/>
      <c r="M86" s="51"/>
      <c r="N86" s="51"/>
      <c r="O86" s="51"/>
      <c r="P86" s="51"/>
    </row>
    <row r="87" customFormat="false" ht="15" hidden="false" customHeight="false" outlineLevel="0" collapsed="false">
      <c r="A87" s="12" t="s">
        <v>56</v>
      </c>
      <c r="B87" s="50" t="s">
        <v>52</v>
      </c>
      <c r="C87" s="51" t="n">
        <v>271</v>
      </c>
      <c r="D87" s="51" t="n">
        <v>338.9</v>
      </c>
      <c r="E87" s="51" t="n">
        <v>310.7</v>
      </c>
      <c r="F87" s="51" t="n">
        <v>329.2</v>
      </c>
      <c r="G87" s="51" t="n">
        <v>350</v>
      </c>
      <c r="H87" s="51" t="n">
        <v>350</v>
      </c>
      <c r="I87" s="51" t="n">
        <v>350</v>
      </c>
      <c r="J87" s="51" t="n">
        <v>355</v>
      </c>
      <c r="K87" s="51" t="n">
        <v>338.7</v>
      </c>
      <c r="L87" s="51" t="n">
        <v>342.1</v>
      </c>
      <c r="M87" s="51" t="n">
        <v>346.2</v>
      </c>
      <c r="N87" s="51" t="n">
        <v>351.4</v>
      </c>
      <c r="O87" s="51" t="n">
        <v>357.7</v>
      </c>
      <c r="P87" s="51" t="n">
        <v>364.85</v>
      </c>
    </row>
    <row r="88" customFormat="false" ht="15" hidden="false" customHeight="false" outlineLevel="0" collapsed="false">
      <c r="A88" s="9" t="s">
        <v>57</v>
      </c>
      <c r="B88" s="50" t="s">
        <v>52</v>
      </c>
      <c r="C88" s="51" t="n">
        <v>14.6</v>
      </c>
      <c r="D88" s="51" t="n">
        <v>15.1</v>
      </c>
      <c r="E88" s="51" t="n">
        <v>12</v>
      </c>
      <c r="F88" s="51" t="n">
        <v>16.2</v>
      </c>
      <c r="G88" s="51" t="n">
        <v>18</v>
      </c>
      <c r="H88" s="51" t="n">
        <v>18</v>
      </c>
      <c r="I88" s="51" t="n">
        <v>17</v>
      </c>
      <c r="J88" s="51" t="n">
        <v>17.3</v>
      </c>
      <c r="K88" s="51" t="n">
        <v>16.5</v>
      </c>
      <c r="L88" s="51" t="n">
        <v>16.7</v>
      </c>
      <c r="M88" s="51" t="n">
        <v>16.9</v>
      </c>
      <c r="N88" s="51" t="n">
        <v>17.2</v>
      </c>
      <c r="O88" s="51" t="n">
        <v>17.5</v>
      </c>
      <c r="P88" s="51" t="n">
        <v>17.9</v>
      </c>
    </row>
    <row r="89" customFormat="false" ht="15" hidden="true" customHeight="false" outlineLevel="0" collapsed="false">
      <c r="A89" s="12" t="s">
        <v>58</v>
      </c>
      <c r="B89" s="7" t="s">
        <v>52</v>
      </c>
      <c r="C89" s="52" t="n">
        <v>47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15" hidden="true" customHeight="false" outlineLevel="0" collapsed="false">
      <c r="A90" s="9" t="s">
        <v>59</v>
      </c>
      <c r="B90" s="7" t="s">
        <v>60</v>
      </c>
      <c r="C90" s="52"/>
      <c r="D90" s="52"/>
      <c r="E90" s="52" t="n">
        <v>265.2</v>
      </c>
      <c r="F90" s="52" t="n">
        <v>264.2</v>
      </c>
      <c r="G90" s="52" t="n">
        <v>270</v>
      </c>
      <c r="H90" s="52"/>
      <c r="I90" s="52"/>
      <c r="J90" s="52"/>
      <c r="K90" s="52"/>
      <c r="L90" s="52"/>
      <c r="M90" s="52"/>
    </row>
    <row r="91" customFormat="false" ht="15" hidden="true" customHeight="false" outlineLevel="0" collapsed="false">
      <c r="A91" s="53" t="s">
        <v>61</v>
      </c>
      <c r="B91" s="54" t="s">
        <v>52</v>
      </c>
      <c r="C91" s="55" t="n">
        <v>26.6</v>
      </c>
      <c r="D91" s="55"/>
      <c r="E91" s="55"/>
      <c r="F91" s="56"/>
      <c r="G91" s="56"/>
      <c r="H91" s="56"/>
      <c r="I91" s="56"/>
      <c r="J91" s="56"/>
    </row>
  </sheetData>
  <mergeCells count="5">
    <mergeCell ref="A1:P1"/>
    <mergeCell ref="A2:P2"/>
    <mergeCell ref="A3:P3"/>
    <mergeCell ref="A4:P4"/>
    <mergeCell ref="A32:P32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R2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5"/>
  </cols>
  <sheetData>
    <row r="1" customFormat="false" ht="12.75" hidden="false" customHeight="false" outlineLevel="0" collapsed="false">
      <c r="D1" s="0" t="n">
        <v>2002</v>
      </c>
      <c r="E1" s="0" t="n">
        <v>2003</v>
      </c>
      <c r="F1" s="0" t="n">
        <v>2004</v>
      </c>
      <c r="G1" s="0" t="n">
        <v>2005</v>
      </c>
      <c r="H1" s="0" t="n">
        <v>2006</v>
      </c>
      <c r="I1" s="0" t="n">
        <v>2007</v>
      </c>
      <c r="J1" s="0" t="n">
        <v>2008</v>
      </c>
      <c r="K1" s="0" t="n">
        <v>2009</v>
      </c>
      <c r="L1" s="0" t="n">
        <v>2010</v>
      </c>
      <c r="M1" s="0" t="n">
        <v>2011</v>
      </c>
      <c r="N1" s="0" t="n">
        <v>2012</v>
      </c>
      <c r="O1" s="0" t="n">
        <v>2013</v>
      </c>
      <c r="P1" s="0" t="n">
        <v>2014</v>
      </c>
      <c r="Q1" s="0" t="n">
        <v>2015</v>
      </c>
      <c r="R1" s="0" t="n">
        <v>2016</v>
      </c>
      <c r="S1" s="0" t="n">
        <v>2017</v>
      </c>
    </row>
    <row r="2" customFormat="false" ht="12.75" hidden="false" customHeight="false" outlineLevel="0" collapsed="false">
      <c r="A2" s="0" t="s">
        <v>62</v>
      </c>
      <c r="D2" s="0" t="n">
        <v>120.9</v>
      </c>
      <c r="E2" s="0" t="n">
        <v>110.1</v>
      </c>
      <c r="F2" s="0" t="n">
        <v>117.2</v>
      </c>
      <c r="G2" s="0" t="n">
        <v>106.68</v>
      </c>
      <c r="H2" s="57" t="n">
        <v>105.89</v>
      </c>
      <c r="I2" s="57" t="n">
        <v>121.7</v>
      </c>
      <c r="J2" s="57" t="n">
        <v>130.89</v>
      </c>
      <c r="K2" s="58" t="n">
        <v>114.7</v>
      </c>
      <c r="L2" s="58" t="n">
        <v>105.3</v>
      </c>
      <c r="M2" s="58" t="n">
        <v>104.2</v>
      </c>
      <c r="N2" s="58" t="n">
        <v>104.7</v>
      </c>
      <c r="O2" s="58" t="n">
        <v>104.6</v>
      </c>
      <c r="P2" s="58" t="n">
        <v>104.1</v>
      </c>
      <c r="Q2" s="58" t="n">
        <v>104.5</v>
      </c>
      <c r="R2" s="58" t="n">
        <v>10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1:10:59Z</dcterms:created>
  <dc:creator>Перфильева Вера Николаевна</dc:creator>
  <dc:description/>
  <cp:keywords>Основные показатели развития пищевой промышленности в Акшинском районе</cp:keywords>
  <dc:language>en-US</dc:language>
  <cp:lastModifiedBy>User</cp:lastModifiedBy>
  <cp:lastPrinted>2010-05-27T00:57:56Z</cp:lastPrinted>
  <dcterms:modified xsi:type="dcterms:W3CDTF">2005-01-09T09:42:46Z</dcterms:modified>
  <cp:revision>0</cp:revision>
  <dc:subject>согласование</dc:subject>
  <dc:title>Согл2001</dc:title>
</cp:coreProperties>
</file>