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оммун" sheetId="1" state="visible" r:id="rId2"/>
  </sheets>
  <definedNames>
    <definedName function="false" hidden="false" localSheetId="0" name="_xlnm.Print_Area" vbProcedure="false">'по коммун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3 </t>
  </si>
  <si>
    <t xml:space="preserve">Расчет расходов на оплату за коммунальные услуги и котельно-печное топливо по бюджетным учреждениям муниципального района "Акшинский район " на 2014 год</t>
  </si>
  <si>
    <t xml:space="preserve">Наименование показателя</t>
  </si>
  <si>
    <t xml:space="preserve">2012 год</t>
  </si>
  <si>
    <t xml:space="preserve">2013 год</t>
  </si>
  <si>
    <t xml:space="preserve">2014 год</t>
  </si>
  <si>
    <t xml:space="preserve">Кредиторская задолженность на 01.01.2012</t>
  </si>
  <si>
    <t xml:space="preserve">Фактическое исполнение за  2012 г</t>
  </si>
  <si>
    <t xml:space="preserve">Кредиторская задолженность01.01.2013</t>
  </si>
  <si>
    <t xml:space="preserve">Уточненный план на 01.11.2013 г</t>
  </si>
  <si>
    <t xml:space="preserve">Фактическое исполнение на 01.112013 г</t>
  </si>
  <si>
    <t xml:space="preserve">Кредиторская задолженность 01.11.2013</t>
  </si>
  <si>
    <t xml:space="preserve">Ожидаемое исполнение за  2013 г</t>
  </si>
  <si>
    <t xml:space="preserve">Ожидаемый объем кредиторской задолженности  01.01.2014</t>
  </si>
  <si>
    <t xml:space="preserve">Проект на 2014 год</t>
  </si>
  <si>
    <t xml:space="preserve">Потребность 2014 года</t>
  </si>
  <si>
    <t xml:space="preserve">Отклонения проекта 2014года к ожидаемому исполнению 2013 г</t>
  </si>
  <si>
    <t xml:space="preserve">к1</t>
  </si>
  <si>
    <t xml:space="preserve">к3</t>
  </si>
  <si>
    <t xml:space="preserve">Уп</t>
  </si>
  <si>
    <t xml:space="preserve">к4</t>
  </si>
  <si>
    <t xml:space="preserve">к5</t>
  </si>
  <si>
    <t xml:space="preserve">7=5-4</t>
  </si>
  <si>
    <t xml:space="preserve">Коммунальные услуги (всего)</t>
  </si>
  <si>
    <t xml:space="preserve">из них:</t>
  </si>
  <si>
    <t xml:space="preserve">теплоснабжение</t>
  </si>
  <si>
    <t xml:space="preserve">энергоснабжение</t>
  </si>
  <si>
    <t xml:space="preserve">водоснабжение, водоотведение</t>
  </si>
  <si>
    <t xml:space="preserve">Котельно - печное топливо (всего)</t>
  </si>
  <si>
    <t xml:space="preserve">дрова</t>
  </si>
  <si>
    <t xml:space="preserve">уголь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002-rev-wo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100" zoomScalePageLayoutView="89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5.7"/>
    <col collapsed="false" customWidth="true" hidden="false" outlineLevel="0" max="4" min="3" style="0" width="14.99"/>
    <col collapsed="false" customWidth="true" hidden="false" outlineLevel="0" max="5" min="5" style="0" width="16.56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17.7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4.99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6" customFormat="false" ht="15" hidden="false" customHeight="false" outlineLevel="0" collapsed="false">
      <c r="A6" s="2" t="s">
        <v>2</v>
      </c>
      <c r="B6" s="3" t="s">
        <v>3</v>
      </c>
      <c r="C6" s="3"/>
      <c r="D6" s="3"/>
      <c r="E6" s="4" t="s">
        <v>4</v>
      </c>
      <c r="F6" s="4"/>
      <c r="G6" s="4"/>
      <c r="H6" s="4"/>
      <c r="I6" s="4"/>
      <c r="J6" s="3" t="s">
        <v>5</v>
      </c>
      <c r="K6" s="3"/>
      <c r="L6" s="3"/>
    </row>
    <row r="7" customFormat="false" ht="15" hidden="false" customHeight="true" outlineLevel="0" collapsed="false">
      <c r="A7" s="2"/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</row>
    <row r="8" customFormat="false" ht="81.7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1" hidden="false" customHeight="true" outlineLevel="0" collapsed="false">
      <c r="A9" s="6"/>
      <c r="B9" s="7" t="s">
        <v>17</v>
      </c>
      <c r="C9" s="7" t="n">
        <v>1</v>
      </c>
      <c r="D9" s="7" t="s">
        <v>18</v>
      </c>
      <c r="E9" s="7" t="s">
        <v>19</v>
      </c>
      <c r="F9" s="7" t="n">
        <v>3</v>
      </c>
      <c r="G9" s="7" t="s">
        <v>20</v>
      </c>
      <c r="H9" s="7" t="n">
        <v>4</v>
      </c>
      <c r="I9" s="7" t="s">
        <v>21</v>
      </c>
      <c r="J9" s="8" t="n">
        <v>5</v>
      </c>
      <c r="K9" s="8" t="n">
        <v>6</v>
      </c>
      <c r="L9" s="8" t="s">
        <v>22</v>
      </c>
    </row>
    <row r="10" s="10" customFormat="true" ht="21.75" hidden="false" customHeight="true" outlineLevel="0" collapsed="false">
      <c r="A10" s="9" t="s">
        <v>23</v>
      </c>
      <c r="B10" s="9" t="n">
        <f aca="false">B12+B13+B14</f>
        <v>272.2</v>
      </c>
      <c r="C10" s="9" t="n">
        <f aca="false">C12+C13+C14</f>
        <v>5504.7</v>
      </c>
      <c r="D10" s="9" t="n">
        <f aca="false">D12+D13+D14</f>
        <v>0</v>
      </c>
      <c r="E10" s="9" t="n">
        <f aca="false">E12+E13+E14</f>
        <v>6332.8</v>
      </c>
      <c r="F10" s="9" t="n">
        <f aca="false">F12+F13+F14</f>
        <v>5422.8</v>
      </c>
      <c r="G10" s="9" t="n">
        <f aca="false">G12+G13+G14</f>
        <v>2.3</v>
      </c>
      <c r="H10" s="9" t="n">
        <f aca="false">H12+H13+H14</f>
        <v>6332.8</v>
      </c>
      <c r="I10" s="9" t="n">
        <f aca="false">I12+I13+I14</f>
        <v>336.7</v>
      </c>
      <c r="J10" s="9" t="n">
        <f aca="false">J12+J13+J14</f>
        <v>4989.8</v>
      </c>
      <c r="K10" s="9" t="n">
        <f aca="false">K12+K13+K14</f>
        <v>7058</v>
      </c>
      <c r="L10" s="9" t="n">
        <f aca="false">L12+L13+L14</f>
        <v>0</v>
      </c>
    </row>
    <row r="11" customFormat="false" ht="21.75" hidden="false" customHeight="true" outlineLevel="0" collapsed="false">
      <c r="A11" s="6" t="s">
        <v>2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12" customFormat="true" ht="18" hidden="false" customHeight="true" outlineLevel="0" collapsed="false">
      <c r="A12" s="11" t="s">
        <v>25</v>
      </c>
      <c r="B12" s="11" t="n">
        <v>272.2</v>
      </c>
      <c r="C12" s="11" t="n">
        <v>1305.9</v>
      </c>
      <c r="D12" s="11"/>
      <c r="E12" s="11" t="n">
        <v>1891.8</v>
      </c>
      <c r="F12" s="11" t="n">
        <v>1681.1</v>
      </c>
      <c r="G12" s="11"/>
      <c r="H12" s="11" t="n">
        <v>1891.8</v>
      </c>
      <c r="I12" s="11"/>
      <c r="J12" s="11" t="n">
        <v>1206.2</v>
      </c>
      <c r="K12" s="11" t="n">
        <v>1786.9</v>
      </c>
      <c r="L12" s="11"/>
    </row>
    <row r="13" customFormat="false" ht="15" hidden="false" customHeight="false" outlineLevel="0" collapsed="false">
      <c r="A13" s="6" t="s">
        <v>26</v>
      </c>
      <c r="B13" s="6"/>
      <c r="C13" s="6" t="n">
        <v>4010.4</v>
      </c>
      <c r="D13" s="6"/>
      <c r="E13" s="6" t="n">
        <v>4104.7</v>
      </c>
      <c r="F13" s="6" t="n">
        <v>3535.7</v>
      </c>
      <c r="G13" s="6"/>
      <c r="H13" s="6" t="n">
        <v>4104.7</v>
      </c>
      <c r="I13" s="6" t="n">
        <v>336.7</v>
      </c>
      <c r="J13" s="6" t="n">
        <v>3529</v>
      </c>
      <c r="K13" s="6" t="n">
        <v>4893.9</v>
      </c>
      <c r="L13" s="6"/>
    </row>
    <row r="14" customFormat="false" ht="15" hidden="false" customHeight="false" outlineLevel="0" collapsed="false">
      <c r="A14" s="6" t="s">
        <v>27</v>
      </c>
      <c r="B14" s="6"/>
      <c r="C14" s="6" t="n">
        <v>188.4</v>
      </c>
      <c r="D14" s="6"/>
      <c r="E14" s="6" t="n">
        <v>336.3</v>
      </c>
      <c r="F14" s="6" t="n">
        <v>206</v>
      </c>
      <c r="G14" s="6" t="n">
        <v>2.3</v>
      </c>
      <c r="H14" s="6" t="n">
        <v>336.3</v>
      </c>
      <c r="I14" s="6"/>
      <c r="J14" s="6" t="n">
        <v>254.6</v>
      </c>
      <c r="K14" s="6" t="n">
        <v>377.2</v>
      </c>
      <c r="L14" s="6"/>
    </row>
    <row r="16" customFormat="false" ht="15" hidden="false" customHeight="false" outlineLevel="0" collapsed="false">
      <c r="A16" s="9" t="s">
        <v>28</v>
      </c>
      <c r="B16" s="9" t="n">
        <f aca="false">B18+B19</f>
        <v>432.9</v>
      </c>
      <c r="C16" s="9" t="n">
        <f aca="false">C18+C19</f>
        <v>10094.8</v>
      </c>
      <c r="D16" s="9" t="n">
        <f aca="false">D18+D19</f>
        <v>0</v>
      </c>
      <c r="E16" s="9" t="n">
        <f aca="false">E18+E19</f>
        <v>10617.4</v>
      </c>
      <c r="F16" s="9" t="n">
        <f aca="false">F18+F19</f>
        <v>6866.2</v>
      </c>
      <c r="G16" s="9" t="n">
        <f aca="false">G18+G19</f>
        <v>22.6</v>
      </c>
      <c r="H16" s="9" t="n">
        <f aca="false">H18+H19</f>
        <v>10617.4</v>
      </c>
      <c r="I16" s="9" t="n">
        <f aca="false">I18+I19</f>
        <v>750</v>
      </c>
      <c r="J16" s="9" t="n">
        <f aca="false">J18+J19</f>
        <v>8348.3</v>
      </c>
      <c r="K16" s="9" t="n">
        <f aca="false">K18+K19</f>
        <v>11927.1</v>
      </c>
      <c r="L16" s="9" t="n">
        <f aca="false">L18+L19</f>
        <v>0</v>
      </c>
    </row>
    <row r="17" customFormat="false" ht="15" hidden="false" customHeight="false" outlineLevel="0" collapsed="false">
      <c r="A17" s="6" t="s">
        <v>2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A18" s="11" t="s">
        <v>29</v>
      </c>
      <c r="B18" s="11" t="n">
        <v>317</v>
      </c>
      <c r="C18" s="11" t="n">
        <v>6995.2</v>
      </c>
      <c r="D18" s="11"/>
      <c r="E18" s="11" t="n">
        <v>6171</v>
      </c>
      <c r="F18" s="11" t="n">
        <v>4429.3</v>
      </c>
      <c r="G18" s="11" t="n">
        <v>22.6</v>
      </c>
      <c r="H18" s="11" t="n">
        <v>6171</v>
      </c>
      <c r="I18" s="11" t="n">
        <v>450</v>
      </c>
      <c r="J18" s="11" t="n">
        <v>4921</v>
      </c>
      <c r="K18" s="11" t="n">
        <v>6849.5</v>
      </c>
      <c r="L18" s="11"/>
    </row>
    <row r="19" customFormat="false" ht="15" hidden="false" customHeight="false" outlineLevel="0" collapsed="false">
      <c r="A19" s="13" t="s">
        <v>30</v>
      </c>
      <c r="B19" s="13" t="n">
        <v>115.9</v>
      </c>
      <c r="C19" s="13" t="n">
        <v>3099.6</v>
      </c>
      <c r="D19" s="13"/>
      <c r="E19" s="13" t="n">
        <v>4446.4</v>
      </c>
      <c r="F19" s="13" t="n">
        <v>2436.9</v>
      </c>
      <c r="G19" s="13"/>
      <c r="H19" s="13" t="n">
        <v>4446.4</v>
      </c>
      <c r="I19" s="13" t="n">
        <v>300</v>
      </c>
      <c r="J19" s="13" t="n">
        <v>3427.3</v>
      </c>
      <c r="K19" s="13" t="n">
        <v>5077.6</v>
      </c>
      <c r="L19" s="13"/>
    </row>
  </sheetData>
  <mergeCells count="15">
    <mergeCell ref="A6:A8"/>
    <mergeCell ref="B6:D6"/>
    <mergeCell ref="E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02T12:49:10Z</cp:lastPrinted>
  <dcterms:modified xsi:type="dcterms:W3CDTF">2013-12-02T13:03:57Z</dcterms:modified>
  <cp:revision>0</cp:revision>
  <dc:subject/>
  <dc:title/>
</cp:coreProperties>
</file>