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бал-62 мин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Сбалансированность поселениям</t>
  </si>
  <si>
    <t xml:space="preserve">(исходя из 62 min. оплат труда)</t>
  </si>
  <si>
    <t xml:space="preserve">т.р.</t>
  </si>
  <si>
    <t xml:space="preserve">Собственные доходы</t>
  </si>
  <si>
    <t xml:space="preserve">ФОТ по бюджетам на 2013 год</t>
  </si>
  <si>
    <t xml:space="preserve">Дотации</t>
  </si>
  <si>
    <t xml:space="preserve">обесп.ФОТ без СД</t>
  </si>
  <si>
    <t xml:space="preserve">обесп.ФОТ с СД</t>
  </si>
  <si>
    <t xml:space="preserve">Подушевая</t>
  </si>
  <si>
    <t xml:space="preserve">Выравнивание</t>
  </si>
  <si>
    <t xml:space="preserve">Сбалансированность</t>
  </si>
  <si>
    <t xml:space="preserve">Итого</t>
  </si>
  <si>
    <t xml:space="preserve">больше норм.</t>
  </si>
  <si>
    <t xml:space="preserve">Акша</t>
  </si>
  <si>
    <t xml:space="preserve">Бытэв</t>
  </si>
  <si>
    <t xml:space="preserve">Курулга</t>
  </si>
  <si>
    <t xml:space="preserve">Могойтуй</t>
  </si>
  <si>
    <t xml:space="preserve">Нарасун</t>
  </si>
  <si>
    <t xml:space="preserve">Ново-Кургатай</t>
  </si>
  <si>
    <t xml:space="preserve">Орой</t>
  </si>
  <si>
    <t xml:space="preserve">Тохтор</t>
  </si>
  <si>
    <t xml:space="preserve">Убур-Тохтор</t>
  </si>
  <si>
    <t xml:space="preserve">Улача</t>
  </si>
  <si>
    <t xml:space="preserve">Урейск</t>
  </si>
  <si>
    <t xml:space="preserve">Усть-Иля</t>
  </si>
  <si>
    <t xml:space="preserve">Итого:</t>
  </si>
  <si>
    <t xml:space="preserve">Итого фин.помощь</t>
  </si>
  <si>
    <t xml:space="preserve">Итого доходов (собст.+ безвозм.)</t>
  </si>
  <si>
    <t xml:space="preserve">Остаток средств  за минусом Ф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"/>
    <numFmt numFmtId="168" formatCode="General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99"/>
    <col collapsed="false" customWidth="true" hidden="false" outlineLevel="0" max="4" min="3" style="0" width="14.7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  <c r="I2" s="0" t="s">
        <v>2</v>
      </c>
    </row>
    <row r="5" customFormat="false" ht="17.25" hidden="false" customHeight="true" outlineLevel="0" collapsed="false">
      <c r="B5" s="1"/>
      <c r="C5" s="2"/>
      <c r="D5" s="3" t="s">
        <v>3</v>
      </c>
      <c r="E5" s="3" t="s">
        <v>4</v>
      </c>
      <c r="F5" s="4" t="n">
        <v>0.55</v>
      </c>
      <c r="G5" s="3" t="s">
        <v>5</v>
      </c>
      <c r="H5" s="3"/>
      <c r="I5" s="3"/>
      <c r="J5" s="3"/>
      <c r="K5" s="3" t="s">
        <v>6</v>
      </c>
      <c r="L5" s="3" t="s">
        <v>7</v>
      </c>
    </row>
    <row r="6" customFormat="false" ht="35.25" hidden="false" customHeight="true" outlineLevel="0" collapsed="false">
      <c r="B6" s="1"/>
      <c r="C6" s="2"/>
      <c r="D6" s="3"/>
      <c r="E6" s="3"/>
      <c r="F6" s="4"/>
      <c r="G6" s="5" t="s">
        <v>8</v>
      </c>
      <c r="H6" s="5" t="s">
        <v>9</v>
      </c>
      <c r="I6" s="6" t="s">
        <v>10</v>
      </c>
      <c r="J6" s="6" t="s">
        <v>11</v>
      </c>
      <c r="K6" s="3"/>
      <c r="L6" s="3"/>
    </row>
    <row r="7" customFormat="false" ht="12.75" hidden="false" customHeight="false" outlineLevel="0" collapsed="false">
      <c r="A7" s="7" t="s">
        <v>12</v>
      </c>
      <c r="B7" s="8" t="n">
        <v>1</v>
      </c>
      <c r="C7" s="8" t="s">
        <v>13</v>
      </c>
      <c r="D7" s="8" t="n">
        <v>5467.9</v>
      </c>
      <c r="E7" s="9" t="n">
        <v>3471.7</v>
      </c>
      <c r="F7" s="10" t="n">
        <f aca="false">D7*55%</f>
        <v>3007.345</v>
      </c>
      <c r="G7" s="11" t="n">
        <v>979</v>
      </c>
      <c r="H7" s="11"/>
      <c r="I7" s="12"/>
      <c r="J7" s="12" t="n">
        <f aca="false">G7+H7+I7</f>
        <v>979</v>
      </c>
      <c r="K7" s="10" t="n">
        <f aca="false">J7-E7</f>
        <v>-2492.7</v>
      </c>
      <c r="L7" s="10" t="n">
        <f aca="false">J7+F7-E7</f>
        <v>514.645</v>
      </c>
      <c r="M7" s="7"/>
    </row>
    <row r="8" customFormat="false" ht="12.75" hidden="false" customHeight="false" outlineLevel="0" collapsed="false">
      <c r="B8" s="8" t="n">
        <v>2</v>
      </c>
      <c r="C8" s="8" t="s">
        <v>14</v>
      </c>
      <c r="D8" s="8" t="n">
        <v>254.7</v>
      </c>
      <c r="E8" s="9" t="n">
        <v>1216.6</v>
      </c>
      <c r="F8" s="10" t="n">
        <f aca="false">D8*55%</f>
        <v>140.085</v>
      </c>
      <c r="G8" s="11" t="n">
        <v>109</v>
      </c>
      <c r="H8" s="11" t="n">
        <v>506</v>
      </c>
      <c r="I8" s="12" t="n">
        <v>462</v>
      </c>
      <c r="J8" s="12" t="n">
        <f aca="false">G8+H8+I8</f>
        <v>1077</v>
      </c>
      <c r="K8" s="10" t="n">
        <f aca="false">J8-E8</f>
        <v>-139.6</v>
      </c>
      <c r="L8" s="10" t="n">
        <f aca="false">J8+F8-E8</f>
        <v>0.485000000000127</v>
      </c>
      <c r="M8" s="7"/>
    </row>
    <row r="9" customFormat="false" ht="12.75" hidden="false" customHeight="false" outlineLevel="0" collapsed="false">
      <c r="B9" s="8" t="n">
        <v>3</v>
      </c>
      <c r="C9" s="8" t="s">
        <v>15</v>
      </c>
      <c r="D9" s="8" t="n">
        <v>267.6</v>
      </c>
      <c r="E9" s="9" t="n">
        <v>1249.6</v>
      </c>
      <c r="F9" s="10" t="n">
        <f aca="false">D9*55%</f>
        <v>147.18</v>
      </c>
      <c r="G9" s="11" t="n">
        <v>96</v>
      </c>
      <c r="H9" s="11" t="n">
        <v>537</v>
      </c>
      <c r="I9" s="12" t="n">
        <v>469</v>
      </c>
      <c r="J9" s="12" t="n">
        <f aca="false">G9+H9+I9</f>
        <v>1102</v>
      </c>
      <c r="K9" s="10" t="n">
        <f aca="false">J9-E9</f>
        <v>-147.6</v>
      </c>
      <c r="L9" s="10" t="n">
        <f aca="false">J9+F9-E9</f>
        <v>-0.419999999999845</v>
      </c>
      <c r="M9" s="7"/>
    </row>
    <row r="10" customFormat="false" ht="12.75" hidden="false" customHeight="false" outlineLevel="0" collapsed="false">
      <c r="B10" s="8" t="n">
        <v>4</v>
      </c>
      <c r="C10" s="8" t="s">
        <v>16</v>
      </c>
      <c r="D10" s="8" t="n">
        <v>637.3</v>
      </c>
      <c r="E10" s="9" t="n">
        <v>1577.2</v>
      </c>
      <c r="F10" s="10" t="n">
        <f aca="false">D10*55%</f>
        <v>350.515</v>
      </c>
      <c r="G10" s="11" t="n">
        <v>210</v>
      </c>
      <c r="H10" s="11" t="n">
        <v>840</v>
      </c>
      <c r="I10" s="12" t="n">
        <v>177</v>
      </c>
      <c r="J10" s="12" t="n">
        <f aca="false">G10+H10+I10</f>
        <v>1227</v>
      </c>
      <c r="K10" s="10" t="n">
        <f aca="false">J10-E10</f>
        <v>-350.2</v>
      </c>
      <c r="L10" s="10" t="n">
        <f aca="false">J10+F10-E10</f>
        <v>0.314999999999827</v>
      </c>
      <c r="M10" s="7"/>
    </row>
    <row r="11" customFormat="false" ht="12.75" hidden="false" customHeight="false" outlineLevel="0" collapsed="false">
      <c r="B11" s="8" t="n">
        <v>5</v>
      </c>
      <c r="C11" s="8" t="s">
        <v>17</v>
      </c>
      <c r="D11" s="8" t="n">
        <v>540.7</v>
      </c>
      <c r="E11" s="9" t="n">
        <v>1536.5</v>
      </c>
      <c r="F11" s="10" t="n">
        <f aca="false">D11*55%</f>
        <v>297.385</v>
      </c>
      <c r="G11" s="11" t="n">
        <v>232</v>
      </c>
      <c r="H11" s="11" t="n">
        <v>966</v>
      </c>
      <c r="I11" s="12" t="n">
        <v>41</v>
      </c>
      <c r="J11" s="12" t="n">
        <f aca="false">G11+H11+I11</f>
        <v>1239</v>
      </c>
      <c r="K11" s="10" t="n">
        <f aca="false">J11-E11</f>
        <v>-297.5</v>
      </c>
      <c r="L11" s="10" t="n">
        <f aca="false">J11+F11-E11</f>
        <v>-0.115000000000009</v>
      </c>
      <c r="M11" s="7"/>
    </row>
    <row r="12" customFormat="false" ht="12.75" hidden="false" customHeight="false" outlineLevel="0" collapsed="false">
      <c r="B12" s="8" t="n">
        <v>6</v>
      </c>
      <c r="C12" s="8" t="s">
        <v>18</v>
      </c>
      <c r="D12" s="8" t="n">
        <v>344</v>
      </c>
      <c r="E12" s="9" t="n">
        <v>1442.9</v>
      </c>
      <c r="F12" s="10" t="n">
        <f aca="false">D12*55%</f>
        <v>189.2</v>
      </c>
      <c r="G12" s="11" t="n">
        <v>196</v>
      </c>
      <c r="H12" s="11" t="n">
        <v>874</v>
      </c>
      <c r="I12" s="12" t="n">
        <v>184</v>
      </c>
      <c r="J12" s="12" t="n">
        <f aca="false">G12+H12+I12</f>
        <v>1254</v>
      </c>
      <c r="K12" s="13" t="n">
        <f aca="false">J12-E12</f>
        <v>-188.9</v>
      </c>
      <c r="L12" s="10" t="n">
        <f aca="false">J12+F12-E12</f>
        <v>0.299999999999955</v>
      </c>
      <c r="M12" s="7"/>
    </row>
    <row r="13" customFormat="false" ht="12.75" hidden="false" customHeight="false" outlineLevel="0" collapsed="false">
      <c r="B13" s="8" t="n">
        <v>7</v>
      </c>
      <c r="C13" s="8" t="s">
        <v>19</v>
      </c>
      <c r="D13" s="8" t="n">
        <v>141</v>
      </c>
      <c r="E13" s="9" t="n">
        <v>1333.1</v>
      </c>
      <c r="F13" s="10" t="n">
        <f aca="false">D13*55%</f>
        <v>77.55</v>
      </c>
      <c r="G13" s="11" t="n">
        <v>107</v>
      </c>
      <c r="H13" s="14" t="n">
        <v>613</v>
      </c>
      <c r="I13" s="12" t="n">
        <v>536</v>
      </c>
      <c r="J13" s="12" t="n">
        <f aca="false">G13+H13+I13</f>
        <v>1256</v>
      </c>
      <c r="K13" s="13" t="n">
        <f aca="false">J13-E13</f>
        <v>-77.0999999999999</v>
      </c>
      <c r="L13" s="10" t="n">
        <f aca="false">J13+F13-E13</f>
        <v>0.450000000000046</v>
      </c>
      <c r="M13" s="7"/>
    </row>
    <row r="14" customFormat="false" ht="12.75" hidden="false" customHeight="false" outlineLevel="0" collapsed="false">
      <c r="B14" s="8" t="n">
        <v>8</v>
      </c>
      <c r="C14" s="8" t="s">
        <v>20</v>
      </c>
      <c r="D14" s="8" t="n">
        <v>221.2</v>
      </c>
      <c r="E14" s="9" t="n">
        <v>1567.7</v>
      </c>
      <c r="F14" s="10" t="n">
        <f aca="false">D14*55%</f>
        <v>121.66</v>
      </c>
      <c r="G14" s="11" t="n">
        <v>92</v>
      </c>
      <c r="H14" s="11" t="n">
        <v>448</v>
      </c>
      <c r="I14" s="12" t="n">
        <v>906</v>
      </c>
      <c r="J14" s="12" t="n">
        <f aca="false">G14+H14+I14</f>
        <v>1446</v>
      </c>
      <c r="K14" s="13" t="n">
        <f aca="false">J14-E14</f>
        <v>-121.7</v>
      </c>
      <c r="L14" s="10" t="n">
        <f aca="false">J14+F14-E14</f>
        <v>-0.0399999999999636</v>
      </c>
      <c r="M14" s="7"/>
    </row>
    <row r="15" customFormat="false" ht="12.75" hidden="false" customHeight="false" outlineLevel="0" collapsed="false">
      <c r="B15" s="8" t="n">
        <v>9</v>
      </c>
      <c r="C15" s="8" t="s">
        <v>21</v>
      </c>
      <c r="D15" s="8" t="n">
        <v>169.6</v>
      </c>
      <c r="E15" s="9" t="n">
        <v>1262.7</v>
      </c>
      <c r="F15" s="10" t="n">
        <f aca="false">D15*55%</f>
        <v>93.28</v>
      </c>
      <c r="G15" s="11" t="n">
        <v>55</v>
      </c>
      <c r="H15" s="11" t="n">
        <v>254</v>
      </c>
      <c r="I15" s="12" t="n">
        <v>860</v>
      </c>
      <c r="J15" s="12" t="n">
        <f aca="false">G15+H15+I15</f>
        <v>1169</v>
      </c>
      <c r="K15" s="13" t="n">
        <f aca="false">J15-E15</f>
        <v>-93.7000000000001</v>
      </c>
      <c r="L15" s="10" t="n">
        <f aca="false">J15+F15-E15</f>
        <v>-0.420000000000073</v>
      </c>
      <c r="M15" s="7"/>
    </row>
    <row r="16" customFormat="false" ht="12.75" hidden="false" customHeight="false" outlineLevel="0" collapsed="false">
      <c r="B16" s="8" t="n">
        <v>10</v>
      </c>
      <c r="C16" s="8" t="s">
        <v>22</v>
      </c>
      <c r="D16" s="8" t="n">
        <v>391.3</v>
      </c>
      <c r="E16" s="9" t="n">
        <v>1438.9</v>
      </c>
      <c r="F16" s="10" t="n">
        <f aca="false">D16*55%</f>
        <v>215.215</v>
      </c>
      <c r="G16" s="11" t="n">
        <v>149</v>
      </c>
      <c r="H16" s="11" t="n">
        <v>656</v>
      </c>
      <c r="I16" s="12" t="n">
        <v>419</v>
      </c>
      <c r="J16" s="12" t="n">
        <f aca="false">G16+H16+I16</f>
        <v>1224</v>
      </c>
      <c r="K16" s="10" t="n">
        <f aca="false">J16-E16</f>
        <v>-214.9</v>
      </c>
      <c r="L16" s="10" t="n">
        <f aca="false">J16+F16-E16</f>
        <v>0.315000000000055</v>
      </c>
      <c r="M16" s="7"/>
    </row>
    <row r="17" customFormat="false" ht="12.75" hidden="false" customHeight="false" outlineLevel="0" collapsed="false">
      <c r="B17" s="8" t="n">
        <v>11</v>
      </c>
      <c r="C17" s="8" t="s">
        <v>23</v>
      </c>
      <c r="D17" s="8" t="n">
        <v>540.5</v>
      </c>
      <c r="E17" s="9" t="n">
        <v>1502.1</v>
      </c>
      <c r="F17" s="10" t="n">
        <f aca="false">D17*55%</f>
        <v>297.275</v>
      </c>
      <c r="G17" s="11" t="n">
        <v>294</v>
      </c>
      <c r="H17" s="11" t="n">
        <v>1203</v>
      </c>
      <c r="I17" s="12"/>
      <c r="J17" s="12" t="n">
        <f aca="false">G17+H17+I17</f>
        <v>1497</v>
      </c>
      <c r="K17" s="10" t="n">
        <f aca="false">J17-E17</f>
        <v>-5.09999999999991</v>
      </c>
      <c r="L17" s="10" t="n">
        <f aca="false">J17+F17-E17</f>
        <v>292.175</v>
      </c>
      <c r="M17" s="7"/>
    </row>
    <row r="18" customFormat="false" ht="12.75" hidden="false" customHeight="false" outlineLevel="0" collapsed="false">
      <c r="B18" s="8" t="n">
        <v>12</v>
      </c>
      <c r="C18" s="8" t="s">
        <v>24</v>
      </c>
      <c r="D18" s="8" t="n">
        <v>431</v>
      </c>
      <c r="E18" s="9" t="n">
        <v>1280.7</v>
      </c>
      <c r="F18" s="10" t="n">
        <f aca="false">D18*55%</f>
        <v>237.05</v>
      </c>
      <c r="G18" s="11" t="n">
        <v>137</v>
      </c>
      <c r="H18" s="11" t="n">
        <v>537</v>
      </c>
      <c r="I18" s="12" t="n">
        <v>370</v>
      </c>
      <c r="J18" s="12" t="n">
        <f aca="false">G18+H18+I18</f>
        <v>1044</v>
      </c>
      <c r="K18" s="10" t="n">
        <f aca="false">J18-E18</f>
        <v>-236.7</v>
      </c>
      <c r="L18" s="10" t="n">
        <f aca="false">J18+F18-E18</f>
        <v>0.349999999999909</v>
      </c>
      <c r="M18" s="7"/>
    </row>
    <row r="19" customFormat="false" ht="12.75" hidden="false" customHeight="false" outlineLevel="0" collapsed="false">
      <c r="B19" s="15"/>
      <c r="C19" s="15" t="s">
        <v>25</v>
      </c>
      <c r="D19" s="15" t="n">
        <f aca="false">SUM(D7:D18)</f>
        <v>9406.8</v>
      </c>
      <c r="E19" s="16" t="n">
        <f aca="false">SUM(E7:E18)</f>
        <v>18879.7</v>
      </c>
      <c r="F19" s="10" t="n">
        <f aca="false">D19*55%</f>
        <v>5173.74</v>
      </c>
      <c r="G19" s="17" t="n">
        <f aca="false">SUM(G7:G18)</f>
        <v>2656</v>
      </c>
      <c r="H19" s="17" t="n">
        <f aca="false">SUM(H7:H18)</f>
        <v>7434</v>
      </c>
      <c r="I19" s="18" t="n">
        <f aca="false">SUM(I7:I18)</f>
        <v>4424</v>
      </c>
      <c r="J19" s="18" t="n">
        <f aca="false">SUM(J7:J18)</f>
        <v>14514</v>
      </c>
      <c r="K19" s="10" t="n">
        <f aca="false">J19-E19</f>
        <v>-4365.7</v>
      </c>
      <c r="L19" s="10" t="n">
        <f aca="false">J19+F19-E19</f>
        <v>808.039999999997</v>
      </c>
      <c r="M19" s="7"/>
    </row>
    <row r="20" customFormat="false" ht="12.75" hidden="false" customHeight="false" outlineLevel="0" collapsed="false">
      <c r="B20" s="19"/>
      <c r="C20" s="19"/>
      <c r="D20" s="19"/>
      <c r="E20" s="19"/>
      <c r="F20" s="10"/>
      <c r="G20" s="19"/>
      <c r="H20" s="19"/>
      <c r="I20" s="19"/>
      <c r="J20" s="19"/>
      <c r="K20" s="10"/>
      <c r="L20" s="19"/>
    </row>
    <row r="22" customFormat="false" ht="12.75" hidden="false" customHeight="false" outlineLevel="0" collapsed="false">
      <c r="I22" s="7"/>
    </row>
    <row r="23" customFormat="false" ht="12.75" hidden="false" customHeight="false" outlineLevel="0" collapsed="false">
      <c r="I23" s="0" t="n">
        <v>2013</v>
      </c>
      <c r="J23" s="0" t="n">
        <v>2014</v>
      </c>
    </row>
    <row r="24" customFormat="false" ht="12.75" hidden="false" customHeight="false" outlineLevel="0" collapsed="false">
      <c r="H24" s="20" t="s">
        <v>13</v>
      </c>
      <c r="I24" s="7" t="n">
        <v>933</v>
      </c>
      <c r="J24" s="0" t="n">
        <v>979</v>
      </c>
      <c r="K24" s="7" t="n">
        <f aca="false">J24-I24</f>
        <v>46</v>
      </c>
    </row>
    <row r="25" customFormat="false" ht="12.75" hidden="false" customHeight="false" outlineLevel="0" collapsed="false">
      <c r="H25" s="20" t="s">
        <v>14</v>
      </c>
      <c r="I25" s="0" t="n">
        <v>1080</v>
      </c>
      <c r="J25" s="0" t="n">
        <v>1077</v>
      </c>
      <c r="K25" s="7" t="n">
        <f aca="false">J25-I25</f>
        <v>-3</v>
      </c>
    </row>
    <row r="26" customFormat="false" ht="12.75" hidden="false" customHeight="false" outlineLevel="0" collapsed="false">
      <c r="H26" s="20" t="s">
        <v>15</v>
      </c>
      <c r="I26" s="7" t="n">
        <v>1095</v>
      </c>
      <c r="J26" s="0" t="n">
        <v>1102</v>
      </c>
      <c r="K26" s="7" t="n">
        <f aca="false">J26-I26</f>
        <v>7</v>
      </c>
    </row>
    <row r="27" customFormat="false" ht="12.75" hidden="false" customHeight="false" outlineLevel="0" collapsed="false">
      <c r="H27" s="20" t="s">
        <v>16</v>
      </c>
      <c r="I27" s="0" t="n">
        <v>1297</v>
      </c>
      <c r="J27" s="0" t="n">
        <v>1227</v>
      </c>
      <c r="K27" s="7" t="n">
        <f aca="false">J27-I27</f>
        <v>-70</v>
      </c>
    </row>
    <row r="28" customFormat="false" ht="12.75" hidden="false" customHeight="false" outlineLevel="0" collapsed="false">
      <c r="H28" s="20" t="s">
        <v>17</v>
      </c>
      <c r="I28" s="21" t="n">
        <v>1471</v>
      </c>
      <c r="J28" s="0" t="n">
        <v>1239</v>
      </c>
      <c r="K28" s="22" t="n">
        <f aca="false">J28-I28</f>
        <v>-232</v>
      </c>
    </row>
    <row r="29" customFormat="false" ht="12.75" hidden="false" customHeight="false" outlineLevel="0" collapsed="false">
      <c r="H29" s="20" t="s">
        <v>18</v>
      </c>
      <c r="I29" s="0" t="n">
        <v>1313</v>
      </c>
      <c r="J29" s="0" t="n">
        <v>1254</v>
      </c>
      <c r="K29" s="7" t="n">
        <f aca="false">J29-I29</f>
        <v>-59</v>
      </c>
    </row>
    <row r="30" customFormat="false" ht="12.75" hidden="false" customHeight="false" outlineLevel="0" collapsed="false">
      <c r="H30" s="20" t="s">
        <v>19</v>
      </c>
      <c r="I30" s="21" t="n">
        <v>1265</v>
      </c>
      <c r="J30" s="0" t="n">
        <v>1256</v>
      </c>
      <c r="K30" s="7" t="n">
        <f aca="false">J30-I30</f>
        <v>-9</v>
      </c>
    </row>
    <row r="31" customFormat="false" ht="12.75" hidden="false" customHeight="false" outlineLevel="0" collapsed="false">
      <c r="H31" s="20" t="s">
        <v>20</v>
      </c>
      <c r="I31" s="0" t="n">
        <v>1323</v>
      </c>
      <c r="J31" s="0" t="n">
        <v>1446</v>
      </c>
      <c r="K31" s="7" t="n">
        <f aca="false">J31-I31</f>
        <v>123</v>
      </c>
    </row>
    <row r="32" customFormat="false" ht="12.75" hidden="false" customHeight="false" outlineLevel="0" collapsed="false">
      <c r="H32" s="20" t="s">
        <v>21</v>
      </c>
      <c r="I32" s="21" t="n">
        <v>1151</v>
      </c>
      <c r="J32" s="0" t="n">
        <v>1169</v>
      </c>
      <c r="K32" s="7" t="n">
        <f aca="false">J32-I32</f>
        <v>18</v>
      </c>
    </row>
    <row r="33" customFormat="false" ht="12.75" hidden="false" customHeight="false" outlineLevel="0" collapsed="false">
      <c r="H33" s="20" t="s">
        <v>22</v>
      </c>
      <c r="I33" s="0" t="n">
        <v>1219</v>
      </c>
      <c r="J33" s="0" t="n">
        <v>1224</v>
      </c>
      <c r="K33" s="7" t="n">
        <f aca="false">J33-I33</f>
        <v>5</v>
      </c>
    </row>
    <row r="34" customFormat="false" ht="12.75" hidden="false" customHeight="false" outlineLevel="0" collapsed="false">
      <c r="H34" s="20" t="s">
        <v>23</v>
      </c>
      <c r="I34" s="21" t="n">
        <v>1547</v>
      </c>
      <c r="J34" s="0" t="n">
        <v>1497</v>
      </c>
      <c r="K34" s="7" t="n">
        <f aca="false">J34-I34</f>
        <v>-50</v>
      </c>
    </row>
    <row r="35" customFormat="false" ht="12.75" hidden="false" customHeight="false" outlineLevel="0" collapsed="false">
      <c r="H35" s="20" t="s">
        <v>24</v>
      </c>
      <c r="I35" s="0" t="n">
        <v>991</v>
      </c>
      <c r="J35" s="0" t="n">
        <v>1044</v>
      </c>
      <c r="K35" s="7" t="n">
        <f aca="false">J35-I35</f>
        <v>53</v>
      </c>
    </row>
    <row r="36" customFormat="false" ht="12.75" hidden="false" customHeight="false" outlineLevel="0" collapsed="false">
      <c r="I36" s="7" t="n">
        <f aca="false">SUM(I24:I35)</f>
        <v>14685</v>
      </c>
      <c r="J36" s="0" t="n">
        <f aca="false">SUM(J24:J35)</f>
        <v>14514</v>
      </c>
      <c r="K36" s="7" t="n">
        <f aca="false">J36-I36</f>
        <v>-171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4.7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11" min="9" style="0" width="10.13"/>
    <col collapsed="false" customWidth="true" hidden="false" outlineLevel="0" max="12" min="12" style="0" width="10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  <c r="H2" s="0" t="s">
        <v>2</v>
      </c>
    </row>
    <row r="5" customFormat="false" ht="17.25" hidden="false" customHeight="true" outlineLevel="0" collapsed="false">
      <c r="A5" s="1"/>
      <c r="B5" s="2"/>
      <c r="C5" s="3" t="s">
        <v>3</v>
      </c>
      <c r="D5" s="3" t="s">
        <v>4</v>
      </c>
      <c r="E5" s="4" t="n">
        <v>0.55</v>
      </c>
      <c r="F5" s="3" t="s">
        <v>5</v>
      </c>
      <c r="G5" s="3"/>
      <c r="H5" s="3"/>
      <c r="I5" s="3"/>
      <c r="J5" s="23"/>
      <c r="K5" s="23"/>
      <c r="L5" s="3" t="s">
        <v>6</v>
      </c>
      <c r="M5" s="3" t="s">
        <v>7</v>
      </c>
    </row>
    <row r="6" customFormat="false" ht="75.75" hidden="false" customHeight="true" outlineLevel="0" collapsed="false">
      <c r="A6" s="1"/>
      <c r="B6" s="2"/>
      <c r="C6" s="3"/>
      <c r="D6" s="3"/>
      <c r="E6" s="4"/>
      <c r="F6" s="5" t="s">
        <v>8</v>
      </c>
      <c r="G6" s="5" t="s">
        <v>9</v>
      </c>
      <c r="H6" s="6" t="s">
        <v>10</v>
      </c>
      <c r="I6" s="6" t="s">
        <v>26</v>
      </c>
      <c r="J6" s="24" t="s">
        <v>27</v>
      </c>
      <c r="K6" s="24" t="s">
        <v>28</v>
      </c>
      <c r="L6" s="3"/>
      <c r="M6" s="3"/>
    </row>
    <row r="7" customFormat="false" ht="18.75" hidden="false" customHeight="false" outlineLevel="0" collapsed="false">
      <c r="A7" s="8" t="n">
        <v>1</v>
      </c>
      <c r="B7" s="8" t="s">
        <v>13</v>
      </c>
      <c r="C7" s="8" t="n">
        <v>5467.9</v>
      </c>
      <c r="D7" s="9" t="n">
        <v>3471.7</v>
      </c>
      <c r="E7" s="10" t="n">
        <f aca="false">C7*55%</f>
        <v>3007.345</v>
      </c>
      <c r="F7" s="8" t="n">
        <v>544</v>
      </c>
      <c r="G7" s="25"/>
      <c r="H7" s="12"/>
      <c r="I7" s="12" t="n">
        <f aca="false">F7+G7+H7</f>
        <v>544</v>
      </c>
      <c r="J7" s="12" t="n">
        <f aca="false">C7+F7+H7</f>
        <v>6011.9</v>
      </c>
      <c r="K7" s="12" t="n">
        <f aca="false">J7-D7</f>
        <v>2540.2</v>
      </c>
      <c r="L7" s="10" t="n">
        <f aca="false">I7-D7</f>
        <v>-2927.7</v>
      </c>
      <c r="M7" s="10" t="n">
        <f aca="false">I7+E7-D7</f>
        <v>79.6450000000004</v>
      </c>
      <c r="N7" s="7" t="n">
        <f aca="false">D7-I7-E7</f>
        <v>-79.6450000000004</v>
      </c>
    </row>
    <row r="8" customFormat="false" ht="12.75" hidden="false" customHeight="false" outlineLevel="0" collapsed="false">
      <c r="A8" s="8" t="n">
        <v>2</v>
      </c>
      <c r="B8" s="8" t="s">
        <v>14</v>
      </c>
      <c r="C8" s="8" t="n">
        <v>254.7</v>
      </c>
      <c r="D8" s="9" t="n">
        <v>1216.6</v>
      </c>
      <c r="E8" s="10" t="n">
        <f aca="false">C8*55%</f>
        <v>140.085</v>
      </c>
      <c r="F8" s="8" t="n">
        <v>60</v>
      </c>
      <c r="G8" s="8" t="n">
        <v>507</v>
      </c>
      <c r="H8" s="12" t="n">
        <v>510</v>
      </c>
      <c r="I8" s="12" t="n">
        <f aca="false">F8+G8+H8</f>
        <v>1077</v>
      </c>
      <c r="J8" s="12" t="n">
        <f aca="false">C8+F8+G8+H8</f>
        <v>1331.7</v>
      </c>
      <c r="K8" s="12" t="n">
        <f aca="false">J8-D8</f>
        <v>115.1</v>
      </c>
      <c r="L8" s="10" t="n">
        <f aca="false">I8-D8</f>
        <v>-139.6</v>
      </c>
      <c r="M8" s="10" t="n">
        <f aca="false">I8+E8-D8</f>
        <v>0.485000000000127</v>
      </c>
      <c r="N8" s="7" t="n">
        <f aca="false">D8-I8-E8</f>
        <v>-0.485000000000099</v>
      </c>
      <c r="O8" s="7" t="n">
        <f aca="false">H8+N8</f>
        <v>509.515</v>
      </c>
    </row>
    <row r="9" customFormat="false" ht="12.75" hidden="false" customHeight="false" outlineLevel="0" collapsed="false">
      <c r="A9" s="8" t="n">
        <v>3</v>
      </c>
      <c r="B9" s="8" t="s">
        <v>15</v>
      </c>
      <c r="C9" s="8" t="n">
        <v>267.6</v>
      </c>
      <c r="D9" s="9" t="n">
        <v>1249.6</v>
      </c>
      <c r="E9" s="10" t="n">
        <f aca="false">C9*55%</f>
        <v>147.18</v>
      </c>
      <c r="F9" s="8" t="n">
        <v>53</v>
      </c>
      <c r="G9" s="8" t="n">
        <v>540</v>
      </c>
      <c r="H9" s="12" t="n">
        <v>512</v>
      </c>
      <c r="I9" s="12" t="n">
        <f aca="false">F9+G9+H9</f>
        <v>1105</v>
      </c>
      <c r="J9" s="12" t="n">
        <f aca="false">I9+C9</f>
        <v>1372.6</v>
      </c>
      <c r="K9" s="12" t="n">
        <f aca="false">J9-D9</f>
        <v>123</v>
      </c>
      <c r="L9" s="10" t="n">
        <f aca="false">I9-D9</f>
        <v>-144.6</v>
      </c>
      <c r="M9" s="10" t="n">
        <f aca="false">I9+E9-D9</f>
        <v>2.58000000000015</v>
      </c>
      <c r="N9" s="7" t="n">
        <f aca="false">D9-I9-E9</f>
        <v>-2.58000000000013</v>
      </c>
      <c r="O9" s="7" t="n">
        <f aca="false">H9+N9</f>
        <v>509.42</v>
      </c>
    </row>
    <row r="10" customFormat="false" ht="12.75" hidden="false" customHeight="false" outlineLevel="0" collapsed="false">
      <c r="A10" s="8" t="n">
        <v>4</v>
      </c>
      <c r="B10" s="8" t="s">
        <v>16</v>
      </c>
      <c r="C10" s="8" t="n">
        <v>637.3</v>
      </c>
      <c r="D10" s="9" t="n">
        <v>1577.2</v>
      </c>
      <c r="E10" s="10" t="n">
        <f aca="false">C10*55%</f>
        <v>350.515</v>
      </c>
      <c r="F10" s="8" t="n">
        <v>117</v>
      </c>
      <c r="G10" s="8" t="n">
        <v>834</v>
      </c>
      <c r="H10" s="12" t="n">
        <v>270</v>
      </c>
      <c r="I10" s="12" t="n">
        <f aca="false">F10+G10+H10</f>
        <v>1221</v>
      </c>
      <c r="J10" s="12" t="n">
        <f aca="false">I10+C10</f>
        <v>1858.3</v>
      </c>
      <c r="K10" s="12" t="n">
        <f aca="false">J10-D10</f>
        <v>281.1</v>
      </c>
      <c r="L10" s="10" t="n">
        <f aca="false">I10-D10</f>
        <v>-356.2</v>
      </c>
      <c r="M10" s="10" t="n">
        <f aca="false">I10+E10-D10</f>
        <v>-5.68500000000017</v>
      </c>
      <c r="N10" s="7" t="n">
        <f aca="false">D10-I10-E10</f>
        <v>5.68500000000006</v>
      </c>
      <c r="O10" s="7" t="n">
        <f aca="false">H10+N10</f>
        <v>275.685</v>
      </c>
    </row>
    <row r="11" customFormat="false" ht="12.75" hidden="false" customHeight="false" outlineLevel="0" collapsed="false">
      <c r="A11" s="8" t="n">
        <v>5</v>
      </c>
      <c r="B11" s="8" t="s">
        <v>17</v>
      </c>
      <c r="C11" s="8" t="n">
        <v>540.7</v>
      </c>
      <c r="D11" s="9" t="n">
        <v>1536.5</v>
      </c>
      <c r="E11" s="10" t="n">
        <f aca="false">C11*55%</f>
        <v>297.385</v>
      </c>
      <c r="F11" s="8" t="n">
        <v>129</v>
      </c>
      <c r="G11" s="8" t="n">
        <v>956</v>
      </c>
      <c r="H11" s="12" t="n">
        <v>144</v>
      </c>
      <c r="I11" s="12" t="n">
        <f aca="false">F11+G11+H11</f>
        <v>1229</v>
      </c>
      <c r="J11" s="12" t="n">
        <f aca="false">I11+C11</f>
        <v>1769.7</v>
      </c>
      <c r="K11" s="12" t="n">
        <f aca="false">J11-D11</f>
        <v>233.2</v>
      </c>
      <c r="L11" s="10" t="n">
        <f aca="false">I11-D11</f>
        <v>-307.5</v>
      </c>
      <c r="M11" s="10" t="n">
        <f aca="false">I11+E11-D11</f>
        <v>-10.115</v>
      </c>
      <c r="N11" s="7" t="n">
        <f aca="false">D11-I11-E11</f>
        <v>10.115</v>
      </c>
      <c r="O11" s="7" t="n">
        <f aca="false">H11+N11</f>
        <v>154.115</v>
      </c>
    </row>
    <row r="12" customFormat="false" ht="12.75" hidden="false" customHeight="false" outlineLevel="0" collapsed="false">
      <c r="A12" s="8" t="n">
        <v>6</v>
      </c>
      <c r="B12" s="8" t="s">
        <v>18</v>
      </c>
      <c r="C12" s="8" t="n">
        <v>344</v>
      </c>
      <c r="D12" s="9" t="n">
        <v>1442.9</v>
      </c>
      <c r="E12" s="10" t="n">
        <f aca="false">C12*55%</f>
        <v>189.2</v>
      </c>
      <c r="F12" s="8" t="n">
        <v>109</v>
      </c>
      <c r="G12" s="8" t="n">
        <v>874</v>
      </c>
      <c r="H12" s="12" t="n">
        <v>271</v>
      </c>
      <c r="I12" s="12" t="n">
        <f aca="false">F12+G12+H12</f>
        <v>1254</v>
      </c>
      <c r="J12" s="12" t="n">
        <f aca="false">I12+C12</f>
        <v>1598</v>
      </c>
      <c r="K12" s="12" t="n">
        <f aca="false">J12-D12</f>
        <v>155.1</v>
      </c>
      <c r="L12" s="13" t="n">
        <f aca="false">I12-D12</f>
        <v>-188.9</v>
      </c>
      <c r="M12" s="10" t="n">
        <f aca="false">I12+E12-D12</f>
        <v>0.299999999999955</v>
      </c>
      <c r="N12" s="7" t="n">
        <f aca="false">D12-I12-E12</f>
        <v>-0.299999999999926</v>
      </c>
      <c r="O12" s="7" t="n">
        <f aca="false">H12+N12</f>
        <v>270.7</v>
      </c>
    </row>
    <row r="13" customFormat="false" ht="12.75" hidden="false" customHeight="false" outlineLevel="0" collapsed="false">
      <c r="A13" s="8" t="n">
        <v>7</v>
      </c>
      <c r="B13" s="8" t="s">
        <v>19</v>
      </c>
      <c r="C13" s="8" t="n">
        <v>141</v>
      </c>
      <c r="D13" s="9" t="n">
        <v>1333.1</v>
      </c>
      <c r="E13" s="10" t="n">
        <f aca="false">C13*55%</f>
        <v>77.55</v>
      </c>
      <c r="F13" s="8" t="n">
        <v>59</v>
      </c>
      <c r="G13" s="26" t="n">
        <v>613</v>
      </c>
      <c r="H13" s="12" t="n">
        <v>584</v>
      </c>
      <c r="I13" s="12" t="n">
        <f aca="false">F13+G13+H13</f>
        <v>1256</v>
      </c>
      <c r="J13" s="12" t="n">
        <f aca="false">I13+C13</f>
        <v>1397</v>
      </c>
      <c r="K13" s="12" t="n">
        <f aca="false">J13-D13</f>
        <v>63.9000000000001</v>
      </c>
      <c r="L13" s="13" t="n">
        <f aca="false">I13-D13</f>
        <v>-77.0999999999999</v>
      </c>
      <c r="M13" s="10" t="n">
        <f aca="false">I13+E13-D13</f>
        <v>0.450000000000046</v>
      </c>
      <c r="N13" s="7" t="n">
        <f aca="false">D13-I13-E13</f>
        <v>-0.450000000000102</v>
      </c>
      <c r="O13" s="7" t="n">
        <f aca="false">H13+N13</f>
        <v>583.55</v>
      </c>
    </row>
    <row r="14" customFormat="false" ht="12.75" hidden="false" customHeight="false" outlineLevel="0" collapsed="false">
      <c r="A14" s="8" t="n">
        <v>8</v>
      </c>
      <c r="B14" s="8" t="s">
        <v>20</v>
      </c>
      <c r="C14" s="8" t="n">
        <v>221.2</v>
      </c>
      <c r="D14" s="9" t="n">
        <v>1567.7</v>
      </c>
      <c r="E14" s="10" t="n">
        <f aca="false">C14*55%</f>
        <v>121.66</v>
      </c>
      <c r="F14" s="8" t="n">
        <v>52</v>
      </c>
      <c r="G14" s="8" t="n">
        <v>453</v>
      </c>
      <c r="H14" s="12" t="n">
        <v>947</v>
      </c>
      <c r="I14" s="12" t="n">
        <f aca="false">F14+G14+H14</f>
        <v>1452</v>
      </c>
      <c r="J14" s="12" t="n">
        <f aca="false">I14+C14</f>
        <v>1673.2</v>
      </c>
      <c r="K14" s="12" t="n">
        <f aca="false">J14-D14</f>
        <v>105.5</v>
      </c>
      <c r="L14" s="13" t="n">
        <f aca="false">I14-D14</f>
        <v>-115.7</v>
      </c>
      <c r="M14" s="10" t="n">
        <f aca="false">I14+E14-D14</f>
        <v>5.96000000000004</v>
      </c>
      <c r="N14" s="7" t="n">
        <f aca="false">D14-I14-E14</f>
        <v>-5.95999999999995</v>
      </c>
      <c r="O14" s="7" t="n">
        <f aca="false">H14+N14</f>
        <v>941.04</v>
      </c>
    </row>
    <row r="15" customFormat="false" ht="12.75" hidden="false" customHeight="false" outlineLevel="0" collapsed="false">
      <c r="A15" s="8" t="n">
        <v>9</v>
      </c>
      <c r="B15" s="8" t="s">
        <v>21</v>
      </c>
      <c r="C15" s="8" t="n">
        <v>169.6</v>
      </c>
      <c r="D15" s="9" t="n">
        <v>1262.7</v>
      </c>
      <c r="E15" s="10" t="n">
        <f aca="false">C15*55%</f>
        <v>93.28</v>
      </c>
      <c r="F15" s="8" t="n">
        <v>31</v>
      </c>
      <c r="G15" s="8" t="n">
        <v>260</v>
      </c>
      <c r="H15" s="12" t="n">
        <v>885</v>
      </c>
      <c r="I15" s="12" t="n">
        <f aca="false">F15+G15+H15</f>
        <v>1176</v>
      </c>
      <c r="J15" s="12" t="n">
        <f aca="false">I15+C15</f>
        <v>1345.6</v>
      </c>
      <c r="K15" s="12" t="n">
        <f aca="false">J15-D15</f>
        <v>82.8999999999999</v>
      </c>
      <c r="L15" s="13" t="n">
        <f aca="false">I15-D15</f>
        <v>-86.7000000000001</v>
      </c>
      <c r="M15" s="10" t="n">
        <f aca="false">I15+E15-D15</f>
        <v>6.57999999999993</v>
      </c>
      <c r="N15" s="7" t="n">
        <f aca="false">D15-I15-E15</f>
        <v>-6.57999999999996</v>
      </c>
      <c r="O15" s="7" t="n">
        <f aca="false">H15+N15</f>
        <v>878.42</v>
      </c>
    </row>
    <row r="16" customFormat="false" ht="12.75" hidden="false" customHeight="false" outlineLevel="0" collapsed="false">
      <c r="A16" s="8" t="n">
        <v>10</v>
      </c>
      <c r="B16" s="8" t="s">
        <v>22</v>
      </c>
      <c r="C16" s="8" t="n">
        <v>391.3</v>
      </c>
      <c r="D16" s="9" t="n">
        <v>1438.9</v>
      </c>
      <c r="E16" s="10" t="n">
        <f aca="false">C16*55%</f>
        <v>215.215</v>
      </c>
      <c r="F16" s="8" t="n">
        <v>83</v>
      </c>
      <c r="G16" s="8" t="n">
        <v>657</v>
      </c>
      <c r="H16" s="12" t="n">
        <v>485</v>
      </c>
      <c r="I16" s="12" t="n">
        <f aca="false">F16+G16+H16</f>
        <v>1225</v>
      </c>
      <c r="J16" s="12" t="n">
        <f aca="false">I16+C16</f>
        <v>1616.3</v>
      </c>
      <c r="K16" s="12" t="n">
        <f aca="false">J16-D16</f>
        <v>177.4</v>
      </c>
      <c r="L16" s="10" t="n">
        <f aca="false">I16-D16</f>
        <v>-213.9</v>
      </c>
      <c r="M16" s="10" t="n">
        <f aca="false">I16+E16-D16</f>
        <v>1.31500000000005</v>
      </c>
      <c r="N16" s="7" t="n">
        <f aca="false">D16-I16-E16</f>
        <v>-1.31499999999994</v>
      </c>
      <c r="O16" s="7" t="n">
        <f aca="false">H16+N16</f>
        <v>483.685</v>
      </c>
    </row>
    <row r="17" customFormat="false" ht="12.75" hidden="false" customHeight="false" outlineLevel="0" collapsed="false">
      <c r="A17" s="8" t="n">
        <v>11</v>
      </c>
      <c r="B17" s="8" t="s">
        <v>23</v>
      </c>
      <c r="C17" s="8" t="n">
        <v>540.5</v>
      </c>
      <c r="D17" s="9" t="n">
        <v>1502.1</v>
      </c>
      <c r="E17" s="10" t="n">
        <f aca="false">C17*55%</f>
        <v>297.275</v>
      </c>
      <c r="F17" s="8" t="n">
        <v>164</v>
      </c>
      <c r="G17" s="8" t="n">
        <v>1202</v>
      </c>
      <c r="H17" s="12"/>
      <c r="I17" s="12" t="n">
        <f aca="false">F17+G17+H17</f>
        <v>1366</v>
      </c>
      <c r="J17" s="12" t="n">
        <f aca="false">I17+C17</f>
        <v>1906.5</v>
      </c>
      <c r="K17" s="12" t="n">
        <f aca="false">J17-D17</f>
        <v>404.4</v>
      </c>
      <c r="L17" s="10" t="n">
        <f aca="false">I17-D17</f>
        <v>-136.1</v>
      </c>
      <c r="M17" s="10" t="n">
        <f aca="false">I17+E17-D17</f>
        <v>161.175</v>
      </c>
      <c r="N17" s="7" t="n">
        <f aca="false">D17-I17-E17</f>
        <v>-161.175</v>
      </c>
      <c r="O17" s="7" t="n">
        <f aca="false">H17+N17</f>
        <v>-161.175</v>
      </c>
    </row>
    <row r="18" customFormat="false" ht="12.75" hidden="false" customHeight="false" outlineLevel="0" collapsed="false">
      <c r="A18" s="8" t="n">
        <v>12</v>
      </c>
      <c r="B18" s="8" t="s">
        <v>24</v>
      </c>
      <c r="C18" s="8" t="n">
        <v>431</v>
      </c>
      <c r="D18" s="9" t="n">
        <v>1280.7</v>
      </c>
      <c r="E18" s="10" t="n">
        <f aca="false">C18*55%</f>
        <v>237.05</v>
      </c>
      <c r="F18" s="8" t="n">
        <v>77</v>
      </c>
      <c r="G18" s="8" t="n">
        <v>539</v>
      </c>
      <c r="H18" s="12" t="n">
        <v>431</v>
      </c>
      <c r="I18" s="12" t="n">
        <f aca="false">F18+G18+H18</f>
        <v>1047</v>
      </c>
      <c r="J18" s="12" t="n">
        <f aca="false">I18+C18</f>
        <v>1478</v>
      </c>
      <c r="K18" s="12" t="n">
        <f aca="false">J18-D18</f>
        <v>197.3</v>
      </c>
      <c r="L18" s="10" t="n">
        <f aca="false">I18-D18</f>
        <v>-233.7</v>
      </c>
      <c r="M18" s="10" t="n">
        <f aca="false">I18+E18-D18</f>
        <v>3.34999999999991</v>
      </c>
      <c r="N18" s="7" t="n">
        <f aca="false">D18-I18-E18</f>
        <v>-3.34999999999997</v>
      </c>
      <c r="O18" s="7" t="n">
        <f aca="false">H18+N18</f>
        <v>427.65</v>
      </c>
    </row>
    <row r="19" customFormat="false" ht="12.75" hidden="false" customHeight="false" outlineLevel="0" collapsed="false">
      <c r="A19" s="15"/>
      <c r="B19" s="15" t="s">
        <v>25</v>
      </c>
      <c r="C19" s="15" t="n">
        <f aca="false">SUM(C7:C18)</f>
        <v>9406.8</v>
      </c>
      <c r="D19" s="16" t="n">
        <f aca="false">SUM(D7:D18)</f>
        <v>18879.7</v>
      </c>
      <c r="E19" s="10" t="n">
        <f aca="false">C19*55%</f>
        <v>5173.74</v>
      </c>
      <c r="F19" s="17" t="n">
        <f aca="false">SUM(F7:F18)</f>
        <v>1478</v>
      </c>
      <c r="G19" s="17" t="n">
        <f aca="false">SUM(G7:G18)</f>
        <v>7435</v>
      </c>
      <c r="H19" s="18" t="n">
        <f aca="false">SUM(H7:H18)</f>
        <v>5039</v>
      </c>
      <c r="I19" s="18" t="n">
        <f aca="false">SUM(I7:I18)</f>
        <v>13952</v>
      </c>
      <c r="J19" s="18" t="n">
        <f aca="false">J7+J8+J9+J10+J11+J12+J13+J14+J15+J16+J17+J18</f>
        <v>23358.8</v>
      </c>
      <c r="K19" s="18"/>
      <c r="L19" s="10" t="n">
        <f aca="false">I19-D19</f>
        <v>-4927.7</v>
      </c>
      <c r="M19" s="10" t="n">
        <f aca="false">I19+E19-D19</f>
        <v>246.039999999997</v>
      </c>
      <c r="N19" s="7" t="n">
        <f aca="false">D19-I19-E19</f>
        <v>-246.039999999999</v>
      </c>
      <c r="O19" s="7" t="n">
        <f aca="false">H19+N19</f>
        <v>4792.96</v>
      </c>
    </row>
    <row r="20" customFormat="false" ht="12.75" hidden="false" customHeight="false" outlineLevel="0" collapsed="false">
      <c r="A20" s="19"/>
      <c r="B20" s="19"/>
      <c r="C20" s="19"/>
      <c r="D20" s="19"/>
      <c r="E20" s="10"/>
      <c r="F20" s="19"/>
      <c r="G20" s="19"/>
      <c r="H20" s="19"/>
      <c r="I20" s="19"/>
      <c r="J20" s="19"/>
      <c r="K20" s="19"/>
      <c r="L20" s="10"/>
      <c r="M20" s="19"/>
    </row>
    <row r="22" customFormat="false" ht="12.75" hidden="false" customHeight="false" outlineLevel="0" collapsed="false">
      <c r="H22" s="7"/>
    </row>
    <row r="23" customFormat="false" ht="12.75" hidden="false" customHeight="false" outlineLevel="0" collapsed="false">
      <c r="H23" s="0" t="n">
        <v>2013</v>
      </c>
      <c r="I23" s="0" t="n">
        <v>2014</v>
      </c>
    </row>
    <row r="24" customFormat="false" ht="12.75" hidden="false" customHeight="false" outlineLevel="0" collapsed="false">
      <c r="G24" s="20" t="s">
        <v>13</v>
      </c>
      <c r="H24" s="7" t="n">
        <v>933</v>
      </c>
      <c r="I24" s="27" t="n">
        <v>544</v>
      </c>
      <c r="J24" s="27"/>
      <c r="K24" s="27"/>
      <c r="L24" s="7" t="n">
        <f aca="false">I24-H24</f>
        <v>-389</v>
      </c>
      <c r="M24" s="0" t="n">
        <v>387</v>
      </c>
    </row>
    <row r="25" customFormat="false" ht="12.75" hidden="false" customHeight="false" outlineLevel="0" collapsed="false">
      <c r="G25" s="20" t="s">
        <v>14</v>
      </c>
      <c r="H25" s="0" t="n">
        <v>1080</v>
      </c>
      <c r="I25" s="0" t="n">
        <v>1077</v>
      </c>
      <c r="L25" s="7" t="n">
        <f aca="false">I25-H25</f>
        <v>-3</v>
      </c>
    </row>
    <row r="26" customFormat="false" ht="12.75" hidden="false" customHeight="false" outlineLevel="0" collapsed="false">
      <c r="G26" s="20" t="s">
        <v>15</v>
      </c>
      <c r="H26" s="7" t="n">
        <v>1095</v>
      </c>
      <c r="I26" s="0" t="n">
        <v>1105</v>
      </c>
      <c r="L26" s="7" t="n">
        <f aca="false">I26-H26</f>
        <v>10</v>
      </c>
    </row>
    <row r="27" customFormat="false" ht="12.75" hidden="false" customHeight="false" outlineLevel="0" collapsed="false">
      <c r="G27" s="20" t="s">
        <v>16</v>
      </c>
      <c r="H27" s="0" t="n">
        <v>1297</v>
      </c>
      <c r="I27" s="0" t="n">
        <v>1221</v>
      </c>
      <c r="L27" s="7" t="n">
        <f aca="false">I27-H27</f>
        <v>-76</v>
      </c>
    </row>
    <row r="28" customFormat="false" ht="12.75" hidden="false" customHeight="false" outlineLevel="0" collapsed="false">
      <c r="G28" s="20" t="s">
        <v>17</v>
      </c>
      <c r="H28" s="21" t="n">
        <v>1471</v>
      </c>
      <c r="I28" s="0" t="n">
        <v>1229</v>
      </c>
      <c r="L28" s="22" t="n">
        <f aca="false">I28-H28</f>
        <v>-242</v>
      </c>
    </row>
    <row r="29" customFormat="false" ht="12.75" hidden="false" customHeight="false" outlineLevel="0" collapsed="false">
      <c r="G29" s="20" t="s">
        <v>18</v>
      </c>
      <c r="H29" s="0" t="n">
        <v>1313</v>
      </c>
      <c r="I29" s="0" t="n">
        <v>1254</v>
      </c>
      <c r="L29" s="7" t="n">
        <f aca="false">I29-H29</f>
        <v>-59</v>
      </c>
    </row>
    <row r="30" customFormat="false" ht="12.75" hidden="false" customHeight="false" outlineLevel="0" collapsed="false">
      <c r="G30" s="20" t="s">
        <v>19</v>
      </c>
      <c r="H30" s="21" t="n">
        <v>1265</v>
      </c>
      <c r="I30" s="0" t="n">
        <v>1256</v>
      </c>
      <c r="L30" s="7" t="n">
        <f aca="false">I30-H30</f>
        <v>-9</v>
      </c>
    </row>
    <row r="31" customFormat="false" ht="12.75" hidden="false" customHeight="false" outlineLevel="0" collapsed="false">
      <c r="G31" s="20" t="s">
        <v>20</v>
      </c>
      <c r="H31" s="0" t="n">
        <v>1323</v>
      </c>
      <c r="I31" s="0" t="n">
        <v>1452</v>
      </c>
      <c r="L31" s="7" t="n">
        <f aca="false">I31-H31</f>
        <v>129</v>
      </c>
    </row>
    <row r="32" customFormat="false" ht="12.75" hidden="false" customHeight="false" outlineLevel="0" collapsed="false">
      <c r="G32" s="20" t="s">
        <v>21</v>
      </c>
      <c r="H32" s="21" t="n">
        <v>1151</v>
      </c>
      <c r="I32" s="0" t="n">
        <v>1176</v>
      </c>
      <c r="L32" s="7" t="n">
        <f aca="false">I32-H32</f>
        <v>25</v>
      </c>
    </row>
    <row r="33" customFormat="false" ht="12.75" hidden="false" customHeight="false" outlineLevel="0" collapsed="false">
      <c r="G33" s="20" t="s">
        <v>22</v>
      </c>
      <c r="H33" s="0" t="n">
        <v>1219</v>
      </c>
      <c r="I33" s="0" t="n">
        <v>1225</v>
      </c>
      <c r="L33" s="7" t="n">
        <f aca="false">I33-H33</f>
        <v>6</v>
      </c>
    </row>
    <row r="34" customFormat="false" ht="12.75" hidden="false" customHeight="false" outlineLevel="0" collapsed="false">
      <c r="G34" s="20" t="s">
        <v>23</v>
      </c>
      <c r="H34" s="21" t="n">
        <v>1547</v>
      </c>
      <c r="I34" s="27" t="n">
        <v>1366</v>
      </c>
      <c r="J34" s="27"/>
      <c r="K34" s="27"/>
      <c r="L34" s="7" t="n">
        <f aca="false">I34-H34</f>
        <v>-181</v>
      </c>
      <c r="M34" s="0" t="n">
        <v>180</v>
      </c>
    </row>
    <row r="35" customFormat="false" ht="12.75" hidden="false" customHeight="false" outlineLevel="0" collapsed="false">
      <c r="G35" s="20" t="s">
        <v>24</v>
      </c>
      <c r="H35" s="0" t="n">
        <v>991</v>
      </c>
      <c r="I35" s="0" t="n">
        <v>1047</v>
      </c>
      <c r="L35" s="7" t="n">
        <f aca="false">I35-H35</f>
        <v>56</v>
      </c>
    </row>
    <row r="36" customFormat="false" ht="12.75" hidden="false" customHeight="false" outlineLevel="0" collapsed="false">
      <c r="H36" s="7" t="n">
        <f aca="false">SUM(H24:H35)</f>
        <v>14685</v>
      </c>
      <c r="I36" s="0" t="n">
        <f aca="false">SUM(I24:I35)</f>
        <v>13952</v>
      </c>
      <c r="L36" s="7" t="n">
        <f aca="false">I36-H36</f>
        <v>-733</v>
      </c>
    </row>
  </sheetData>
  <mergeCells count="8">
    <mergeCell ref="A5:A6"/>
    <mergeCell ref="B5:B6"/>
    <mergeCell ref="C5:C6"/>
    <mergeCell ref="D5:D6"/>
    <mergeCell ref="E5:E6"/>
    <mergeCell ref="F5:I5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5:45:18Z</dcterms:created>
  <dc:creator>computer</dc:creator>
  <dc:description/>
  <dc:language>en-US</dc:language>
  <cp:lastModifiedBy>Customer</cp:lastModifiedBy>
  <cp:lastPrinted>2013-11-12T10:29:52Z</cp:lastPrinted>
  <dcterms:modified xsi:type="dcterms:W3CDTF">2013-11-12T10:31:02Z</dcterms:modified>
  <cp:revision>0</cp:revision>
  <dc:subject/>
  <dc:title/>
</cp:coreProperties>
</file>