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ЧЕТ ИНП" sheetId="1" state="visible" r:id="rId2"/>
    <sheet name="РАСЧЕТ ИБР" sheetId="2" state="visible" r:id="rId3"/>
    <sheet name="РАСЧЕТ ДОТАЦИИ" sheetId="3" state="visible" r:id="rId4"/>
    <sheet name="Анализ" sheetId="4" state="visible" r:id="rId5"/>
  </sheets>
  <externalReferences>
    <externalReference r:id="rId6"/>
  </externalReferences>
  <definedNames>
    <definedName function="false" hidden="false" localSheetId="3" name="_xlnm.Print_Area" vbProcedure="false">Анализ!$A$1:$N$41</definedName>
    <definedName function="false" hidden="false" localSheetId="2" name="_xlnm.Print_Area" vbProcedure="false">'РАСЧЕТ ДОТАЦИИ'!$A$1:$K$29</definedName>
    <definedName function="false" hidden="false" localSheetId="2" name="_xlnm.Print_Titles" vbProcedure="false">'РАСЧЕТ ДОТАЦИИ'!$A:$B</definedName>
    <definedName function="false" hidden="false" localSheetId="1" name="_xlnm.Print_Area" vbProcedure="false">'РАСЧЕТ ИБР'!$A$1:$Q$30</definedName>
    <definedName function="false" hidden="false" localSheetId="0" name="_xlnm.Print_Area" vbProcedure="false">'РАСЧЕТ ИНП'!$A$1:$Q$21</definedName>
    <definedName function="false" hidden="false" localSheetId="0" name="_xlnm.Print_Titles" vbProcedure="false">'РАСЧЕТ ИНП'!$A:$B,'РАСЧЕТ ИНП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:
</t>
        </r>
        <r>
          <rPr>
            <sz val="8"/>
            <color rgb="FF000000"/>
            <rFont val="Tahoma"/>
            <family val="0"/>
            <charset val="204"/>
          </rPr>
          <t xml:space="preserve">от поступл в КБ Ч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4</xdr:row>
                <xdr:rowOff>11</xdr:rowOff>
              </xdr:from>
              <xdr:to>
                <xdr:col>8</xdr:col>
                <xdr:colOff>67</xdr:colOff>
                <xdr:row>22</xdr:row>
                <xdr:rowOff>12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:
</t>
        </r>
        <r>
          <rPr>
            <sz val="8"/>
            <color rgb="FF000000"/>
            <rFont val="Tahoma"/>
            <family val="0"/>
            <charset val="204"/>
          </rPr>
          <t xml:space="preserve">от поступл в КБ ЧО, или 90% от общего объема поступ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14</xdr:row>
                <xdr:rowOff>11</xdr:rowOff>
              </xdr:from>
              <xdr:to>
                <xdr:col>11</xdr:col>
                <xdr:colOff>52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11">
  <si>
    <t xml:space="preserve">Расчет индекса налогового потенциала для расчета дотации на выравнивание бюджетной обеспеченности поселений на 2014 год</t>
  </si>
  <si>
    <t xml:space="preserve">Наименование поселения</t>
  </si>
  <si>
    <t xml:space="preserve">Численность населения по состоянию на 1.01.2014г.</t>
  </si>
  <si>
    <r>
      <rPr>
        <b val="true"/>
        <sz val="10"/>
        <rFont val="Times New Roman Cyr"/>
        <family val="1"/>
        <charset val="204"/>
      </rPr>
      <t xml:space="preserve">Расчет индекса налогового потенциала (И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=(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/Н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)/(НП/Н)</t>
    </r>
  </si>
  <si>
    <r>
      <rPr>
        <b val="true"/>
        <sz val="10"/>
        <rFont val="Times New Roman Cyr"/>
        <family val="1"/>
        <charset val="204"/>
      </rPr>
      <t xml:space="preserve">Расчет налогового потенциала  (НП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=ПД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Норм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(БН</t>
    </r>
    <r>
      <rPr>
        <b val="true"/>
        <vertAlign val="subscript"/>
        <sz val="10"/>
        <rFont val="Times New Roman Cyr"/>
        <family val="1"/>
        <charset val="204"/>
      </rPr>
      <t xml:space="preserve">nk</t>
    </r>
    <r>
      <rPr>
        <b val="true"/>
        <sz val="10"/>
        <rFont val="Times New Roman Cyr"/>
        <family val="1"/>
        <charset val="204"/>
      </rPr>
      <t xml:space="preserve">/БН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), НП=НП</t>
    </r>
    <r>
      <rPr>
        <b val="true"/>
        <vertAlign val="subscript"/>
        <sz val="10"/>
        <rFont val="Times New Roman Cyr"/>
        <family val="1"/>
        <charset val="204"/>
      </rPr>
      <t xml:space="preserve">кn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Индекс налогового потенциала (ИНП) </t>
  </si>
  <si>
    <t xml:space="preserve">Налог на доходы физических лиц </t>
  </si>
  <si>
    <t xml:space="preserve">Налог на имущество физических лиц</t>
  </si>
  <si>
    <t xml:space="preserve">Земельный налог</t>
  </si>
  <si>
    <r>
      <rPr>
        <b val="true"/>
        <sz val="10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10"/>
        <rFont val="Times New Roman Cyr"/>
        <family val="1"/>
        <charset val="204"/>
      </rPr>
      <t xml:space="preserve">nk)</t>
    </r>
  </si>
  <si>
    <r>
      <rPr>
        <b val="true"/>
        <sz val="8"/>
        <rFont val="Times New Roman Cyr"/>
        <family val="1"/>
        <charset val="204"/>
      </rPr>
      <t xml:space="preserve">прогноз поступлений в КБ края 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-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  <r>
      <rPr>
        <b val="true"/>
        <sz val="8"/>
        <rFont val="Times New Roman Cyr"/>
        <family val="1"/>
        <charset val="204"/>
      </rPr>
      <t xml:space="preserve">*</t>
    </r>
  </si>
  <si>
    <r>
      <rPr>
        <b val="true"/>
        <sz val="8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8"/>
        <rFont val="Times New Roman Cyr"/>
        <family val="1"/>
        <charset val="204"/>
      </rPr>
      <t xml:space="preserve">k</t>
    </r>
    <r>
      <rPr>
        <b val="true"/>
        <sz val="8"/>
        <rFont val="Times New Roman Cyr"/>
        <family val="1"/>
        <charset val="204"/>
      </rPr>
      <t xml:space="preserve">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  <r>
      <rPr>
        <b val="true"/>
        <sz val="8"/>
        <rFont val="Times New Roman Cyr"/>
        <family val="1"/>
        <charset val="204"/>
      </rPr>
      <t xml:space="preserve">**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</si>
  <si>
    <t xml:space="preserve">налоговый потенциал (НП)</t>
  </si>
  <si>
    <r>
      <rPr>
        <b val="true"/>
        <sz val="8"/>
        <rFont val="Times New Roman Cyr"/>
        <family val="1"/>
        <charset val="204"/>
      </rPr>
      <t xml:space="preserve">прогноз поступлений в КБ края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-ных районов (Норм</t>
    </r>
    <r>
      <rPr>
        <b val="true"/>
        <vertAlign val="subscript"/>
        <sz val="9"/>
        <rFont val="Times New Roman Cyr"/>
        <family val="1"/>
        <charset val="204"/>
      </rPr>
      <t xml:space="preserve">к)</t>
    </r>
  </si>
  <si>
    <t xml:space="preserve">7=4*5*(6/6итог)</t>
  </si>
  <si>
    <t xml:space="preserve">Всего по поселениям</t>
  </si>
  <si>
    <t xml:space="preserve">Акшинское </t>
  </si>
  <si>
    <t xml:space="preserve">Бытэвское</t>
  </si>
  <si>
    <t xml:space="preserve">Курулгинское</t>
  </si>
  <si>
    <t xml:space="preserve">Могойтуйское</t>
  </si>
  <si>
    <t xml:space="preserve">Нарасунское</t>
  </si>
  <si>
    <t xml:space="preserve">Новокургатайское</t>
  </si>
  <si>
    <t xml:space="preserve">Оройское</t>
  </si>
  <si>
    <t xml:space="preserve">Тохторское</t>
  </si>
  <si>
    <t xml:space="preserve">Убур-Тохторское</t>
  </si>
  <si>
    <t xml:space="preserve">Улачинское</t>
  </si>
  <si>
    <t xml:space="preserve">Урейское</t>
  </si>
  <si>
    <t xml:space="preserve">Усть-Илинское</t>
  </si>
  <si>
    <t xml:space="preserve">Внимание: заполнять только ячейки, выделенные желтым цветом!!!!!!!!</t>
  </si>
  <si>
    <t xml:space="preserve">Показатели используемые в расчете распределения средств финансовой помощи из фонда выравнивания на 2014 год</t>
  </si>
  <si>
    <t xml:space="preserve">№ п/п</t>
  </si>
  <si>
    <t xml:space="preserve">Наименование коэффициента</t>
  </si>
  <si>
    <t xml:space="preserve">Формула</t>
  </si>
  <si>
    <t xml:space="preserve">Показатели для расчета</t>
  </si>
  <si>
    <t xml:space="preserve">ВСЕГО</t>
  </si>
  <si>
    <t xml:space="preserve">Численность постоянного населения по состоянию на 1.01.2011 года</t>
  </si>
  <si>
    <t xml:space="preserve">1. </t>
  </si>
  <si>
    <t xml:space="preserve">Коэффициент дифференциации заработной платы</t>
  </si>
  <si>
    <t xml:space="preserve">Кзпj = 1+ Ксм</t>
  </si>
  <si>
    <t xml:space="preserve">Кзпj- коэффициент дифференциации заработной платы  j-го поселения</t>
  </si>
  <si>
    <r>
      <rPr>
        <b val="true"/>
        <i val="true"/>
        <sz val="10"/>
        <rFont val="Times New Roman"/>
        <family val="1"/>
        <charset val="204"/>
      </rPr>
      <t xml:space="preserve">Ксм</t>
    </r>
    <r>
      <rPr>
        <b val="true"/>
        <i val="true"/>
        <sz val="12"/>
        <rFont val="Times New Roman"/>
        <family val="1"/>
        <charset val="204"/>
      </rPr>
      <t xml:space="preserve">- повышающий коэффициент к окладам и тарифным ставкам специалистам бюджетной сферы за работу в сельской местности</t>
    </r>
  </si>
  <si>
    <t xml:space="preserve">Коэффициент дифференциации прочих расходов</t>
  </si>
  <si>
    <t xml:space="preserve">Кпрn=(КМj*КДj*КУj*КТДj)/   (КМср*КДср*КУср*КТДср)</t>
  </si>
  <si>
    <t xml:space="preserve">КМ - коэффициент масштаба КМj = (0,6*Нj+0,4*Нсрj)/Нj</t>
  </si>
  <si>
    <t xml:space="preserve">Нj - численность постоянного населения j- го поселения</t>
  </si>
  <si>
    <t xml:space="preserve">Нсрj - средняя численность постоянного населения  j- го поселения</t>
  </si>
  <si>
    <t xml:space="preserve">КД- коэффициент дисперсности расселения в j- ом поселении КДj=1+УВj</t>
  </si>
  <si>
    <t xml:space="preserve">УВj -  удельный вес постоянного населения j-го поселения, проживающего в населенных пунктах с численностью населения менее 500 человек</t>
  </si>
  <si>
    <t xml:space="preserve">Численность населения j-го поселения, проживающего в населенных пунктах с численностью населения менее 500 человек</t>
  </si>
  <si>
    <t xml:space="preserve">КУj - коэффициент уровня урбанизации j-го поселения КУj = 1+УВГj</t>
  </si>
  <si>
    <t xml:space="preserve">УВГj - удельный вес городского населения j-го поселения</t>
  </si>
  <si>
    <t xml:space="preserve">Численность городского населения поселения</t>
  </si>
  <si>
    <t xml:space="preserve">Коэффициент транспортной доступности КТДj = 1+Rj / Rср+Кj / К</t>
  </si>
  <si>
    <t xml:space="preserve">Rj - расстояние от администратиного центра j- го поселения до административного центра муниципального района</t>
  </si>
  <si>
    <t xml:space="preserve">Rср - среднее расстояние от административных центров поселений до административного центра муниципального района</t>
  </si>
  <si>
    <t xml:space="preserve">Кj - количество населенных пунктов в j-ом поселении</t>
  </si>
  <si>
    <t xml:space="preserve">К - количество населенных пунктов всех поселений, входящих в состав муниципального района</t>
  </si>
  <si>
    <t xml:space="preserve">Удельный вес расходов поселений на заработную плату с начисленими в общем объеме расходов поселений (доля)</t>
  </si>
  <si>
    <t xml:space="preserve">Удельный вес прочих расходов поселений в общем объеме расходов поселений (доля)</t>
  </si>
  <si>
    <t xml:space="preserve">ИБР</t>
  </si>
  <si>
    <t xml:space="preserve">ИНП</t>
  </si>
  <si>
    <t xml:space="preserve">БО</t>
  </si>
  <si>
    <t xml:space="preserve">Расчет дотации на выравнивание бюджетной обеспеченности поселений на 2014 год</t>
  </si>
  <si>
    <t xml:space="preserve">Наименование муниципального образования</t>
  </si>
  <si>
    <t xml:space="preserve">1 этап</t>
  </si>
  <si>
    <t xml:space="preserve">2 этап</t>
  </si>
  <si>
    <t xml:space="preserve">Всего финансовой помощи</t>
  </si>
  <si>
    <t xml:space="preserve">Собственные доходы (налоговые, неналоговые) на 2014 год</t>
  </si>
  <si>
    <t xml:space="preserve">Численность</t>
  </si>
  <si>
    <t xml:space="preserve">У(1)</t>
  </si>
  <si>
    <t xml:space="preserve">БОn</t>
  </si>
  <si>
    <t xml:space="preserve">Размер Тn</t>
  </si>
  <si>
    <t xml:space="preserve">Размер дотации на выравнивание бюджетной обеспеченности</t>
  </si>
  <si>
    <t xml:space="preserve">Размер подушевой дотации</t>
  </si>
  <si>
    <t xml:space="preserve">Итого по поселениям</t>
  </si>
  <si>
    <t xml:space="preserve"> </t>
  </si>
  <si>
    <t xml:space="preserve">Объем дотации на выравнивание</t>
  </si>
  <si>
    <t xml:space="preserve">ПДкбмр - прогноз доходов консолидированного бюджета муниципального района</t>
  </si>
  <si>
    <t xml:space="preserve">собсв дох консолид+вся фин помощь-субвенции</t>
  </si>
  <si>
    <t xml:space="preserve">ДПрасх - доля расходов бюджетов поселений в расходах консолидированного бюджета муниципального района</t>
  </si>
  <si>
    <t xml:space="preserve">из расходов вычесть субвенции</t>
  </si>
  <si>
    <t xml:space="preserve">ОДП - оценка объема налоговых и неналоговых доходов бюджетов поселений, вхлодящих в состав муниципального района в планируемом году</t>
  </si>
  <si>
    <t xml:space="preserve">Объем дотации подушевой</t>
  </si>
  <si>
    <t xml:space="preserve">Всего финансовой помощи поселениям</t>
  </si>
  <si>
    <t xml:space="preserve">Аналитическая таблица по формированию финансовой помощи бюджетам поселений муниципального района "Акшинский" на  2014 год</t>
  </si>
  <si>
    <t xml:space="preserve">№</t>
  </si>
  <si>
    <t xml:space="preserve">Наименование поселений</t>
  </si>
  <si>
    <t xml:space="preserve">Справочно: всего финансовой помощи в 2013 году</t>
  </si>
  <si>
    <t xml:space="preserve">в том числе:</t>
  </si>
  <si>
    <t xml:space="preserve">Налоговые и неналоговые доходы на 2013 г. (ожидаемая).</t>
  </si>
  <si>
    <t xml:space="preserve">Всего источников на 2013 год</t>
  </si>
  <si>
    <t xml:space="preserve">ФОТ на 2013 год</t>
  </si>
  <si>
    <t xml:space="preserve">Расходы на ЖКУ на 2013 год</t>
  </si>
  <si>
    <t xml:space="preserve">Остаток средств после оплаты первоочередных расходов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ВСЕГО:</t>
  </si>
  <si>
    <t xml:space="preserve">Справочно: всего финансовой помощи в 2014 году</t>
  </si>
  <si>
    <t xml:space="preserve">Налоговые и неналоговые доходы на 2014 г. (прогноз).</t>
  </si>
  <si>
    <t xml:space="preserve">Всего источников на 2014 год</t>
  </si>
  <si>
    <t xml:space="preserve">ФОТ на 2014 год</t>
  </si>
  <si>
    <t xml:space="preserve">Расходы на ЖКУ на 2014 го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_-* #,##0_р_._-;\-* #,##0_р_._-;_-* \-_р_._-;_-@_-"/>
    <numFmt numFmtId="169" formatCode="_-* #,##0.0_р_._-;\-* #,##0.0_р_._-;_-* \-?_р_._-;_-@_-"/>
    <numFmt numFmtId="170" formatCode="_-* #,##0.00_р_._-;\-* #,##0.00_р_._-;_-* \-??_р_._-;_-@_-"/>
    <numFmt numFmtId="171" formatCode="0%"/>
    <numFmt numFmtId="172" formatCode="_-* #,##0_р_._-;\-* #,##0_р_._-;_-* \-?_р_._-;_-@_-"/>
    <numFmt numFmtId="173" formatCode="#,##0.0"/>
    <numFmt numFmtId="174" formatCode="General"/>
    <numFmt numFmtId="175" formatCode="_-* #,##0.000_р_._-;\-* #,##0.000_р_._-;_-* \-???_р_._-;_-@_-"/>
    <numFmt numFmtId="176" formatCode="0.000"/>
    <numFmt numFmtId="177" formatCode="#,##0.0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9999FF"/>
      <name val="Arial"/>
      <family val="0"/>
      <charset val="204"/>
    </font>
    <font>
      <b val="true"/>
      <sz val="12"/>
      <color rgb="FF9999FF"/>
      <name val="Arial"/>
      <family val="0"/>
      <charset val="204"/>
    </font>
    <font>
      <sz val="10"/>
      <name val="MS Sans Serif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vertAlign val="subscript"/>
      <sz val="8"/>
      <name val="Times New Roman Cyr"/>
      <family val="1"/>
      <charset val="204"/>
    </font>
    <font>
      <b val="true"/>
      <vertAlign val="subscript"/>
      <sz val="9"/>
      <name val="Times New Roman Cyr"/>
      <family val="1"/>
      <charset val="204"/>
    </font>
    <font>
      <b val="true"/>
      <sz val="7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0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20" borderId="2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7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5" borderId="1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6" borderId="1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25" borderId="1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7" borderId="1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25" borderId="1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5" borderId="1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6" borderId="1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7" borderId="1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25" borderId="1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7" borderId="1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6" borderId="1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6" borderId="14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7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6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2" xfId="6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12" xfId="6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6" borderId="12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6" borderId="12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5" borderId="12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6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6" borderId="1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25" borderId="1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2" fillId="25" borderId="1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5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6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2" borderId="1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0" xfId="38"/>
    <cellStyle name="Currency0" xfId="39"/>
    <cellStyle name="Date" xfId="40"/>
    <cellStyle name="Fixed" xfId="41"/>
    <cellStyle name="Heading 1 1" xfId="42"/>
    <cellStyle name="Heading 2 1" xfId="43"/>
    <cellStyle name="Normal_002-rev-wod" xfId="44"/>
    <cellStyle name="Normal_own-reg-rev" xfId="45"/>
    <cellStyle name="Normal_Regional Data for IGR" xfId="46"/>
    <cellStyle name="Total" xfId="47"/>
    <cellStyle name="Акцент1" xfId="48"/>
    <cellStyle name="Акцент2" xfId="49"/>
    <cellStyle name="Акцент3" xfId="50"/>
    <cellStyle name="Акцент4" xfId="51"/>
    <cellStyle name="Акцент5" xfId="52"/>
    <cellStyle name="Акцент6" xfId="53"/>
    <cellStyle name="Ввод " xfId="54"/>
    <cellStyle name="Вывод" xfId="55"/>
    <cellStyle name="Вычисление" xfId="56"/>
    <cellStyle name="Заголовок 1" xfId="57"/>
    <cellStyle name="Заголовок 2" xfId="58"/>
    <cellStyle name="Заголовок 3" xfId="59"/>
    <cellStyle name="Заголовок 4" xfId="60"/>
    <cellStyle name="Итог" xfId="61"/>
    <cellStyle name="Контрольная ячейка" xfId="62"/>
    <cellStyle name="Название" xfId="63"/>
    <cellStyle name="Нейтральный" xfId="64"/>
    <cellStyle name="Обычный_Лист1" xfId="65"/>
    <cellStyle name="Обычный_Лист2" xfId="66"/>
    <cellStyle name="Обычный_пр3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01.047/&#1041;&#1072;&#1083;&#1077;&#1081;&#1089;&#1082;&#1080;&#1081;_&#1088;&#1072;&#1081;&#1086;&#1085;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Ввод"/>
      <sheetName val="Данные"/>
      <sheetName val="Базы"/>
      <sheetName val="НП поселений"/>
      <sheetName val="РАСЧЕТ"/>
      <sheetName val="РЕЗУЛЬТАТ"/>
      <sheetName val="Диаграммы"/>
      <sheetName val="Рис 1"/>
      <sheetName val="Рис 2"/>
      <sheetName val="Рис 3"/>
    </sheetNames>
    <sheetDataSet>
      <sheetData sheetId="0"/>
      <sheetData sheetId="1"/>
      <sheetData sheetId="2">
        <row r="5">
          <cell r="A5">
            <v>1</v>
          </cell>
        </row>
        <row r="6">
          <cell r="A6">
            <v>2</v>
          </cell>
        </row>
        <row r="7">
          <cell r="A7">
            <v>3</v>
          </cell>
        </row>
        <row r="8">
          <cell r="A8">
            <v>4</v>
          </cell>
        </row>
        <row r="9">
          <cell r="A9">
            <v>5</v>
          </cell>
        </row>
        <row r="10">
          <cell r="A10">
            <v>6</v>
          </cell>
        </row>
        <row r="11">
          <cell r="A11">
            <v>7</v>
          </cell>
        </row>
        <row r="12">
          <cell r="A12">
            <v>8</v>
          </cell>
        </row>
        <row r="13">
          <cell r="A13">
            <v>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41"/>
    <col collapsed="false" customWidth="true" hidden="false" outlineLevel="0" max="3" min="3" style="3" width="12.28"/>
    <col collapsed="false" customWidth="true" hidden="false" outlineLevel="0" max="4" min="4" style="4" width="10.71"/>
    <col collapsed="false" customWidth="true" hidden="false" outlineLevel="0" max="5" min="5" style="4" width="9.28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5" width="12.99"/>
    <col collapsed="false" customWidth="true" hidden="false" outlineLevel="0" max="9" min="9" style="5" width="9.85"/>
    <col collapsed="false" customWidth="true" hidden="false" outlineLevel="0" max="10" min="10" style="6" width="13.85"/>
    <col collapsed="false" customWidth="true" hidden="false" outlineLevel="0" max="11" min="11" style="7" width="10.99"/>
    <col collapsed="false" customWidth="true" hidden="false" outlineLevel="0" max="12" min="12" style="5" width="10.28"/>
    <col collapsed="false" customWidth="true" hidden="false" outlineLevel="0" max="13" min="13" style="5" width="9.56"/>
    <col collapsed="false" customWidth="true" hidden="false" outlineLevel="0" max="14" min="14" style="4" width="13.56"/>
    <col collapsed="false" customWidth="true" hidden="false" outlineLevel="0" max="15" min="15" style="5" width="11.99"/>
    <col collapsed="false" customWidth="true" hidden="false" outlineLevel="0" max="16" min="16" style="4" width="11.28"/>
    <col collapsed="false" customWidth="true" hidden="false" outlineLevel="0" max="17" min="17" style="8" width="10.41"/>
    <col collapsed="false" customWidth="false" hidden="false" outlineLevel="0" max="257" min="18" style="9" width="9.14"/>
  </cols>
  <sheetData>
    <row r="1" customFormat="false" ht="15.75" hidden="false" customHeight="false" outlineLevel="0" collapsed="false">
      <c r="P1" s="10"/>
      <c r="Q1" s="10"/>
    </row>
    <row r="2" s="1" customFormat="true" ht="44.25" hidden="false" customHeight="true" outlineLevel="0" collapsed="false">
      <c r="B2" s="11"/>
      <c r="C2" s="12" t="s">
        <v>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s="1" customFormat="true" ht="12.75" hidden="false" customHeight="true" outlineLevel="0" collapsed="false">
      <c r="A3" s="13"/>
      <c r="B3" s="14" t="s">
        <v>1</v>
      </c>
      <c r="C3" s="14" t="s">
        <v>2</v>
      </c>
      <c r="D3" s="15" t="s">
        <v>3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s="1" customFormat="true" ht="12.75" hidden="false" customHeight="true" outlineLevel="0" collapsed="false">
      <c r="A4" s="13"/>
      <c r="B4" s="14"/>
      <c r="C4" s="14"/>
      <c r="D4" s="16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 t="s">
        <v>5</v>
      </c>
    </row>
    <row r="5" s="1" customFormat="true" ht="15" hidden="false" customHeight="true" outlineLevel="0" collapsed="false">
      <c r="A5" s="13"/>
      <c r="B5" s="14"/>
      <c r="C5" s="14"/>
      <c r="D5" s="18" t="s">
        <v>6</v>
      </c>
      <c r="E5" s="18"/>
      <c r="F5" s="18"/>
      <c r="G5" s="18"/>
      <c r="H5" s="19" t="s">
        <v>7</v>
      </c>
      <c r="I5" s="19"/>
      <c r="J5" s="19"/>
      <c r="K5" s="19"/>
      <c r="L5" s="18" t="s">
        <v>8</v>
      </c>
      <c r="M5" s="18"/>
      <c r="N5" s="18"/>
      <c r="O5" s="18"/>
      <c r="P5" s="20" t="s">
        <v>9</v>
      </c>
      <c r="Q5" s="17"/>
    </row>
    <row r="6" s="1" customFormat="true" ht="14.25" hidden="false" customHeight="true" outlineLevel="0" collapsed="false">
      <c r="A6" s="13"/>
      <c r="B6" s="14"/>
      <c r="C6" s="14"/>
      <c r="D6" s="18"/>
      <c r="E6" s="18"/>
      <c r="F6" s="18"/>
      <c r="G6" s="18"/>
      <c r="H6" s="19"/>
      <c r="I6" s="19"/>
      <c r="J6" s="19"/>
      <c r="K6" s="19"/>
      <c r="L6" s="18"/>
      <c r="M6" s="18"/>
      <c r="N6" s="18"/>
      <c r="O6" s="18"/>
      <c r="P6" s="20"/>
      <c r="Q6" s="17"/>
    </row>
    <row r="7" customFormat="false" ht="87" hidden="false" customHeight="true" outlineLevel="0" collapsed="false">
      <c r="A7" s="13"/>
      <c r="B7" s="14"/>
      <c r="C7" s="14"/>
      <c r="D7" s="21" t="s">
        <v>10</v>
      </c>
      <c r="E7" s="21" t="s">
        <v>11</v>
      </c>
      <c r="F7" s="21" t="s">
        <v>12</v>
      </c>
      <c r="G7" s="21" t="s">
        <v>13</v>
      </c>
      <c r="H7" s="22" t="s">
        <v>10</v>
      </c>
      <c r="I7" s="22" t="s">
        <v>14</v>
      </c>
      <c r="J7" s="23" t="s">
        <v>15</v>
      </c>
      <c r="K7" s="23" t="s">
        <v>16</v>
      </c>
      <c r="L7" s="21" t="s">
        <v>17</v>
      </c>
      <c r="M7" s="21" t="s">
        <v>18</v>
      </c>
      <c r="N7" s="21" t="s">
        <v>15</v>
      </c>
      <c r="O7" s="21" t="s">
        <v>16</v>
      </c>
      <c r="P7" s="20"/>
      <c r="Q7" s="17"/>
    </row>
    <row r="8" s="29" customFormat="true" ht="17.25" hidden="false" customHeight="true" outlineLevel="0" collapsed="false">
      <c r="A8" s="24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s">
        <v>19</v>
      </c>
      <c r="H8" s="26" t="n">
        <v>7</v>
      </c>
      <c r="I8" s="26" t="n">
        <v>8</v>
      </c>
      <c r="J8" s="26" t="n">
        <v>9</v>
      </c>
      <c r="K8" s="26" t="n">
        <v>9</v>
      </c>
      <c r="L8" s="25" t="n">
        <v>10</v>
      </c>
      <c r="M8" s="25" t="n">
        <v>11</v>
      </c>
      <c r="N8" s="25" t="n">
        <v>13</v>
      </c>
      <c r="O8" s="25" t="n">
        <v>12</v>
      </c>
      <c r="P8" s="27" t="n">
        <v>13</v>
      </c>
      <c r="Q8" s="28" t="n">
        <v>14</v>
      </c>
    </row>
    <row r="9" s="39" customFormat="true" ht="27.75" hidden="false" customHeight="true" outlineLevel="0" collapsed="false">
      <c r="A9" s="30"/>
      <c r="B9" s="31" t="s">
        <v>20</v>
      </c>
      <c r="C9" s="32" t="n">
        <f aca="false">SUM(C10:C21)</f>
        <v>10004</v>
      </c>
      <c r="D9" s="33" t="n">
        <v>61321</v>
      </c>
      <c r="E9" s="34" t="n">
        <v>0.1</v>
      </c>
      <c r="F9" s="35" t="n">
        <f aca="false">SUM(F10:F21)</f>
        <v>613210</v>
      </c>
      <c r="G9" s="35" t="n">
        <f aca="false">SUM(G10:G21)</f>
        <v>6132</v>
      </c>
      <c r="H9" s="33" t="n">
        <v>167</v>
      </c>
      <c r="I9" s="36" t="n">
        <v>1</v>
      </c>
      <c r="J9" s="37" t="n">
        <f aca="false">SUM(J10:J21)</f>
        <v>167000</v>
      </c>
      <c r="K9" s="37" t="n">
        <f aca="false">SUM(K10:K21)</f>
        <v>168</v>
      </c>
      <c r="L9" s="38" t="n">
        <v>493</v>
      </c>
      <c r="M9" s="36" t="n">
        <v>1</v>
      </c>
      <c r="N9" s="35" t="n">
        <f aca="false">SUM(N10:N21)</f>
        <v>493000</v>
      </c>
      <c r="O9" s="35" t="n">
        <f aca="false">SUM(O10:O21)</f>
        <v>493</v>
      </c>
      <c r="P9" s="35" t="n">
        <f aca="false">SUM(P10:P21)</f>
        <v>6793</v>
      </c>
      <c r="Q9" s="35"/>
    </row>
    <row r="10" s="52" customFormat="true" ht="14.25" hidden="false" customHeight="true" outlineLevel="0" collapsed="false">
      <c r="A10" s="40" t="n">
        <v>1</v>
      </c>
      <c r="B10" s="41" t="s">
        <v>21</v>
      </c>
      <c r="C10" s="42" t="n">
        <v>3684</v>
      </c>
      <c r="D10" s="43"/>
      <c r="E10" s="43"/>
      <c r="F10" s="44" t="n">
        <v>454210</v>
      </c>
      <c r="G10" s="45" t="n">
        <f aca="false">$D$9*$E$9*F10/$F$9</f>
        <v>4542.1</v>
      </c>
      <c r="H10" s="46"/>
      <c r="I10" s="46"/>
      <c r="J10" s="47" t="n">
        <v>114800</v>
      </c>
      <c r="K10" s="48" t="n">
        <f aca="false">$H$9*$I$9*J10/$J$9</f>
        <v>115</v>
      </c>
      <c r="L10" s="43"/>
      <c r="M10" s="43"/>
      <c r="N10" s="44" t="n">
        <v>314000</v>
      </c>
      <c r="O10" s="49" t="n">
        <f aca="false">$L$9*$M$9*N10/$N$9</f>
        <v>314</v>
      </c>
      <c r="P10" s="50" t="n">
        <f aca="false">G10+K10+O10</f>
        <v>4971.1</v>
      </c>
      <c r="Q10" s="51" t="n">
        <f aca="false">(P10/C10)/($P$9/$C$9)</f>
        <v>1.98721541127874</v>
      </c>
    </row>
    <row r="11" s="52" customFormat="true" ht="14.25" hidden="false" customHeight="true" outlineLevel="0" collapsed="false">
      <c r="A11" s="40" t="n">
        <v>2</v>
      </c>
      <c r="B11" s="41" t="s">
        <v>22</v>
      </c>
      <c r="C11" s="42" t="n">
        <v>410</v>
      </c>
      <c r="D11" s="43"/>
      <c r="E11" s="43"/>
      <c r="F11" s="44" t="n">
        <v>9500</v>
      </c>
      <c r="G11" s="45" t="n">
        <f aca="false">$D$9*$E$9*F11/$F$9</f>
        <v>95</v>
      </c>
      <c r="H11" s="46"/>
      <c r="I11" s="46"/>
      <c r="J11" s="47" t="n">
        <v>1100</v>
      </c>
      <c r="K11" s="48" t="n">
        <f aca="false">$H$9*$I$9*J11/$J$9</f>
        <v>1</v>
      </c>
      <c r="L11" s="43"/>
      <c r="M11" s="43"/>
      <c r="N11" s="44" t="n">
        <v>10000</v>
      </c>
      <c r="O11" s="49" t="n">
        <f aca="false">$L$9*$M$9*N11/$N$9</f>
        <v>10</v>
      </c>
      <c r="P11" s="50" t="n">
        <f aca="false">G11+K11+O11</f>
        <v>106</v>
      </c>
      <c r="Q11" s="51" t="n">
        <f aca="false">(P11/C11)/($P$9/$C$9)</f>
        <v>0.380744884439865</v>
      </c>
    </row>
    <row r="12" s="52" customFormat="true" ht="14.25" hidden="false" customHeight="true" outlineLevel="0" collapsed="false">
      <c r="A12" s="40" t="n">
        <v>3</v>
      </c>
      <c r="B12" s="41" t="s">
        <v>23</v>
      </c>
      <c r="C12" s="42" t="n">
        <v>360</v>
      </c>
      <c r="D12" s="43"/>
      <c r="E12" s="43"/>
      <c r="F12" s="44" t="n">
        <v>8000</v>
      </c>
      <c r="G12" s="45" t="n">
        <f aca="false">$D$9*$E$9*F12/$F$9</f>
        <v>80</v>
      </c>
      <c r="H12" s="46"/>
      <c r="I12" s="46"/>
      <c r="J12" s="47" t="n">
        <v>600</v>
      </c>
      <c r="K12" s="48" t="n">
        <f aca="false">$H$9*$I$9*J12/$J$9</f>
        <v>1</v>
      </c>
      <c r="L12" s="43"/>
      <c r="M12" s="43"/>
      <c r="N12" s="44" t="n">
        <v>5000</v>
      </c>
      <c r="O12" s="49" t="n">
        <f aca="false">$L$9*$M$9*N12/$N$9</f>
        <v>5</v>
      </c>
      <c r="P12" s="50" t="n">
        <f aca="false">G12+K12+O12</f>
        <v>86</v>
      </c>
      <c r="Q12" s="51" t="n">
        <f aca="false">(P12/C12)/($P$9/$C$9)</f>
        <v>0.351809869637045</v>
      </c>
    </row>
    <row r="13" s="52" customFormat="true" ht="14.25" hidden="false" customHeight="true" outlineLevel="0" collapsed="false">
      <c r="A13" s="40" t="n">
        <v>4</v>
      </c>
      <c r="B13" s="41" t="s">
        <v>24</v>
      </c>
      <c r="C13" s="42" t="n">
        <v>790</v>
      </c>
      <c r="D13" s="43"/>
      <c r="E13" s="43"/>
      <c r="F13" s="44" t="n">
        <v>23000</v>
      </c>
      <c r="G13" s="45" t="n">
        <f aca="false">$D$9*$E$9*F13/$F$9</f>
        <v>230</v>
      </c>
      <c r="H13" s="46"/>
      <c r="I13" s="46"/>
      <c r="J13" s="47" t="n">
        <v>6000</v>
      </c>
      <c r="K13" s="48" t="n">
        <f aca="false">$H$9*$I$9*J13/$J$9</f>
        <v>6</v>
      </c>
      <c r="L13" s="43"/>
      <c r="M13" s="43"/>
      <c r="N13" s="44" t="n">
        <v>35000</v>
      </c>
      <c r="O13" s="49" t="n">
        <f aca="false">$L$9*$M$9*N13/$N$9</f>
        <v>35</v>
      </c>
      <c r="P13" s="50" t="n">
        <f aca="false">G13+K13+O13</f>
        <v>271</v>
      </c>
      <c r="Q13" s="51" t="n">
        <f aca="false">(P13/C13)/($P$9/$C$9)</f>
        <v>0.505189444830587</v>
      </c>
    </row>
    <row r="14" s="52" customFormat="true" ht="14.25" hidden="false" customHeight="true" outlineLevel="0" collapsed="false">
      <c r="A14" s="40" t="n">
        <v>5</v>
      </c>
      <c r="B14" s="41" t="s">
        <v>25</v>
      </c>
      <c r="C14" s="42" t="n">
        <v>870</v>
      </c>
      <c r="D14" s="43"/>
      <c r="E14" s="43"/>
      <c r="F14" s="44" t="n">
        <v>22000</v>
      </c>
      <c r="G14" s="45" t="n">
        <f aca="false">$D$9*$E$9*F14/$F$9</f>
        <v>220</v>
      </c>
      <c r="H14" s="46"/>
      <c r="I14" s="46"/>
      <c r="J14" s="47" t="n">
        <v>10000</v>
      </c>
      <c r="K14" s="48" t="n">
        <f aca="false">$H$9*$I$9*J14/$J$9</f>
        <v>10</v>
      </c>
      <c r="L14" s="43"/>
      <c r="M14" s="43"/>
      <c r="N14" s="44" t="n">
        <v>30000</v>
      </c>
      <c r="O14" s="49" t="n">
        <f aca="false">$L$9*$M$9*N14/$N$9</f>
        <v>30</v>
      </c>
      <c r="P14" s="50" t="n">
        <f aca="false">G14+K14+O14</f>
        <v>260</v>
      </c>
      <c r="Q14" s="51" t="n">
        <f aca="false">(P14/C14)/($P$9/$C$9)</f>
        <v>0.44011499329093</v>
      </c>
    </row>
    <row r="15" s="52" customFormat="true" ht="14.25" hidden="false" customHeight="true" outlineLevel="0" collapsed="false">
      <c r="A15" s="40" t="n">
        <v>6</v>
      </c>
      <c r="B15" s="41" t="s">
        <v>26</v>
      </c>
      <c r="C15" s="42" t="n">
        <v>740</v>
      </c>
      <c r="D15" s="43"/>
      <c r="E15" s="43"/>
      <c r="F15" s="44" t="n">
        <v>12500</v>
      </c>
      <c r="G15" s="45" t="n">
        <f aca="false">$D$9*$E$9*F15/$F$9</f>
        <v>125</v>
      </c>
      <c r="H15" s="46"/>
      <c r="I15" s="46"/>
      <c r="J15" s="47" t="n">
        <v>5000</v>
      </c>
      <c r="K15" s="48" t="n">
        <f aca="false">$H$9*$I$9*J15/$J$9</f>
        <v>5</v>
      </c>
      <c r="L15" s="43"/>
      <c r="M15" s="43"/>
      <c r="N15" s="44" t="n">
        <v>10000</v>
      </c>
      <c r="O15" s="49" t="n">
        <f aca="false">$L$9*$M$9*N15/$N$9</f>
        <v>10</v>
      </c>
      <c r="P15" s="50" t="n">
        <f aca="false">G15+K15+O15</f>
        <v>140</v>
      </c>
      <c r="Q15" s="51" t="n">
        <f aca="false">(P15/C15)/($P$9/$C$9)</f>
        <v>0.278617495752782</v>
      </c>
    </row>
    <row r="16" s="52" customFormat="true" ht="14.25" hidden="false" customHeight="true" outlineLevel="0" collapsed="false">
      <c r="A16" s="40" t="n">
        <v>7</v>
      </c>
      <c r="B16" s="41" t="s">
        <v>27</v>
      </c>
      <c r="C16" s="42" t="n">
        <v>400</v>
      </c>
      <c r="D16" s="43"/>
      <c r="E16" s="43"/>
      <c r="F16" s="44" t="n">
        <v>8000</v>
      </c>
      <c r="G16" s="45" t="n">
        <f aca="false">$D$9*$E$9*F16/$F$9</f>
        <v>80</v>
      </c>
      <c r="H16" s="46"/>
      <c r="I16" s="46"/>
      <c r="J16" s="47" t="n">
        <v>1500</v>
      </c>
      <c r="K16" s="48" t="n">
        <f aca="false">$H$9*$I$9*J16/$J$9</f>
        <v>2</v>
      </c>
      <c r="L16" s="43"/>
      <c r="M16" s="43"/>
      <c r="N16" s="44" t="n">
        <v>5000</v>
      </c>
      <c r="O16" s="49" t="n">
        <f aca="false">$L$9*$M$9*N16/$N$9</f>
        <v>5</v>
      </c>
      <c r="P16" s="50" t="n">
        <f aca="false">G16+K16+O16</f>
        <v>87</v>
      </c>
      <c r="Q16" s="51" t="n">
        <f aca="false">(P16/C16)/($P$9/$C$9)</f>
        <v>0.320310613867216</v>
      </c>
    </row>
    <row r="17" s="52" customFormat="true" ht="14.25" hidden="false" customHeight="true" outlineLevel="0" collapsed="false">
      <c r="A17" s="40" t="n">
        <v>8</v>
      </c>
      <c r="B17" s="41" t="s">
        <v>28</v>
      </c>
      <c r="C17" s="42" t="n">
        <v>350</v>
      </c>
      <c r="D17" s="43"/>
      <c r="E17" s="43"/>
      <c r="F17" s="44" t="n">
        <v>9000</v>
      </c>
      <c r="G17" s="45" t="n">
        <f aca="false">$D$9*$E$9*F17/$F$9</f>
        <v>90</v>
      </c>
      <c r="H17" s="46"/>
      <c r="I17" s="46"/>
      <c r="J17" s="47" t="n">
        <v>3000</v>
      </c>
      <c r="K17" s="48" t="n">
        <f aca="false">$H$9*$I$9*J17/$J$9</f>
        <v>3</v>
      </c>
      <c r="L17" s="43"/>
      <c r="M17" s="43"/>
      <c r="N17" s="44" t="n">
        <v>5000</v>
      </c>
      <c r="O17" s="49" t="n">
        <f aca="false">$L$9*$M$9*N17/$N$9</f>
        <v>5</v>
      </c>
      <c r="P17" s="50" t="n">
        <f aca="false">G17+K17+O17</f>
        <v>98</v>
      </c>
      <c r="Q17" s="51" t="n">
        <f aca="false">(P17/C17)/($P$9/$C$9)</f>
        <v>0.412353893714118</v>
      </c>
    </row>
    <row r="18" s="52" customFormat="true" ht="14.25" hidden="false" customHeight="true" outlineLevel="0" collapsed="false">
      <c r="A18" s="40" t="n">
        <v>9</v>
      </c>
      <c r="B18" s="41" t="s">
        <v>29</v>
      </c>
      <c r="C18" s="42" t="n">
        <v>210</v>
      </c>
      <c r="D18" s="43"/>
      <c r="E18" s="43"/>
      <c r="F18" s="44" t="n">
        <v>8000</v>
      </c>
      <c r="G18" s="45" t="n">
        <f aca="false">$D$9*$E$9*F18/$F$9</f>
        <v>80</v>
      </c>
      <c r="H18" s="46"/>
      <c r="I18" s="46"/>
      <c r="J18" s="47" t="n">
        <v>2000</v>
      </c>
      <c r="K18" s="48" t="n">
        <f aca="false">$H$9*$I$9*J18/$J$9</f>
        <v>2</v>
      </c>
      <c r="L18" s="43"/>
      <c r="M18" s="43"/>
      <c r="N18" s="44" t="n">
        <v>4000</v>
      </c>
      <c r="O18" s="49" t="n">
        <f aca="false">$L$9*$M$9*N18/$N$9</f>
        <v>4</v>
      </c>
      <c r="P18" s="50" t="n">
        <f aca="false">G18+K18+O18</f>
        <v>86</v>
      </c>
      <c r="Q18" s="51" t="n">
        <f aca="false">(P18/C18)/($P$9/$C$9)</f>
        <v>0.603102633663505</v>
      </c>
    </row>
    <row r="19" s="52" customFormat="true" ht="14.25" hidden="false" customHeight="true" outlineLevel="0" collapsed="false">
      <c r="A19" s="40" t="n">
        <v>10</v>
      </c>
      <c r="B19" s="41" t="s">
        <v>30</v>
      </c>
      <c r="C19" s="42" t="n">
        <v>560</v>
      </c>
      <c r="D19" s="43"/>
      <c r="E19" s="43"/>
      <c r="F19" s="44" t="n">
        <v>19000</v>
      </c>
      <c r="G19" s="45" t="n">
        <f aca="false">$D$9*$E$9*F19/$F$9</f>
        <v>190</v>
      </c>
      <c r="H19" s="46"/>
      <c r="I19" s="46"/>
      <c r="J19" s="47" t="n">
        <v>3000</v>
      </c>
      <c r="K19" s="48" t="n">
        <f aca="false">$H$9*$I$9*J19/$J$9</f>
        <v>3</v>
      </c>
      <c r="L19" s="43"/>
      <c r="M19" s="43"/>
      <c r="N19" s="44" t="n">
        <v>15000</v>
      </c>
      <c r="O19" s="49" t="n">
        <f aca="false">$L$9*$M$9*N19/$N$9</f>
        <v>15</v>
      </c>
      <c r="P19" s="50" t="n">
        <f aca="false">G19+K19+O19</f>
        <v>208</v>
      </c>
      <c r="Q19" s="51" t="n">
        <f aca="false">(P19/C19)/($P$9/$C$9)</f>
        <v>0.547000063090156</v>
      </c>
    </row>
    <row r="20" s="52" customFormat="true" ht="14.25" hidden="false" customHeight="true" outlineLevel="0" collapsed="false">
      <c r="A20" s="40" t="n">
        <v>11</v>
      </c>
      <c r="B20" s="41" t="s">
        <v>31</v>
      </c>
      <c r="C20" s="42" t="n">
        <v>1110</v>
      </c>
      <c r="D20" s="43"/>
      <c r="E20" s="43"/>
      <c r="F20" s="44" t="n">
        <v>25000</v>
      </c>
      <c r="G20" s="45" t="n">
        <f aca="false">$D$9*$E$9*F20/$F$9</f>
        <v>250</v>
      </c>
      <c r="H20" s="46"/>
      <c r="I20" s="46"/>
      <c r="J20" s="47" t="n">
        <v>10000</v>
      </c>
      <c r="K20" s="48" t="n">
        <f aca="false">$H$9*$I$9*J20/$J$9</f>
        <v>10</v>
      </c>
      <c r="L20" s="43"/>
      <c r="M20" s="43"/>
      <c r="N20" s="44" t="n">
        <v>50000</v>
      </c>
      <c r="O20" s="49" t="n">
        <f aca="false">$L$9*$M$9*N20/$N$9</f>
        <v>50</v>
      </c>
      <c r="P20" s="50" t="n">
        <f aca="false">G20+K20+O20</f>
        <v>310</v>
      </c>
      <c r="Q20" s="51" t="n">
        <f aca="false">(P20/C20)/($P$9/$C$9)</f>
        <v>0.411292493730297</v>
      </c>
    </row>
    <row r="21" s="52" customFormat="true" ht="24.75" hidden="false" customHeight="true" outlineLevel="0" collapsed="false">
      <c r="A21" s="40" t="n">
        <v>12</v>
      </c>
      <c r="B21" s="53" t="s">
        <v>32</v>
      </c>
      <c r="C21" s="42" t="n">
        <v>520</v>
      </c>
      <c r="D21" s="43"/>
      <c r="E21" s="43"/>
      <c r="F21" s="44" t="n">
        <v>15000</v>
      </c>
      <c r="G21" s="45" t="n">
        <f aca="false">$D$9*$E$9*F21/$F$9</f>
        <v>150</v>
      </c>
      <c r="H21" s="46"/>
      <c r="I21" s="46"/>
      <c r="J21" s="47" t="n">
        <v>10000</v>
      </c>
      <c r="K21" s="48" t="n">
        <f aca="false">$H$9*$I$9*J21/$J$9</f>
        <v>10</v>
      </c>
      <c r="L21" s="43"/>
      <c r="M21" s="43"/>
      <c r="N21" s="44" t="n">
        <v>10000</v>
      </c>
      <c r="O21" s="49" t="n">
        <f aca="false">$L$9*$M$9*N21/$N$9</f>
        <v>10</v>
      </c>
      <c r="P21" s="50" t="n">
        <f aca="false">G21+K21+O21</f>
        <v>170</v>
      </c>
      <c r="Q21" s="51" t="n">
        <f aca="false">(P21/C21)/($P$9/$C$9)</f>
        <v>0.481457156122253</v>
      </c>
    </row>
    <row r="23" customFormat="false" ht="20.25" hidden="false" customHeight="false" outlineLevel="0" collapsed="false">
      <c r="B23" s="54" t="s">
        <v>33</v>
      </c>
    </row>
  </sheetData>
  <mergeCells count="12">
    <mergeCell ref="P1:Q1"/>
    <mergeCell ref="C2:Q2"/>
    <mergeCell ref="A3:A7"/>
    <mergeCell ref="B3:B7"/>
    <mergeCell ref="C3:C7"/>
    <mergeCell ref="D3:Q3"/>
    <mergeCell ref="D4:P4"/>
    <mergeCell ref="Q4:Q7"/>
    <mergeCell ref="D5:G6"/>
    <mergeCell ref="H5:K6"/>
    <mergeCell ref="L5:O6"/>
    <mergeCell ref="P5:P7"/>
  </mergeCells>
  <printOptions headings="false" gridLines="false" gridLinesSet="true" horizontalCentered="true" verticalCentered="false"/>
  <pageMargins left="0.196527777777778" right="0.196527777777778" top="0.170138888888889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4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2" activeCellId="0" sqref="E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16.84"/>
    <col collapsed="false" customWidth="true" hidden="false" outlineLevel="0" max="3" min="3" style="55" width="30.85"/>
    <col collapsed="false" customWidth="true" hidden="false" outlineLevel="0" max="4" min="4" style="55" width="46.42"/>
    <col collapsed="false" customWidth="true" hidden="false" outlineLevel="0" max="5" min="5" style="55" width="10.85"/>
    <col collapsed="false" customWidth="true" hidden="false" outlineLevel="0" max="6" min="6" style="55" width="19.14"/>
    <col collapsed="false" customWidth="true" hidden="false" outlineLevel="0" max="7" min="7" style="55" width="19.99"/>
    <col collapsed="false" customWidth="true" hidden="false" outlineLevel="0" max="11" min="8" style="55" width="16.42"/>
    <col collapsed="false" customWidth="true" hidden="false" outlineLevel="0" max="12" min="12" style="55" width="13.7"/>
    <col collapsed="false" customWidth="true" hidden="false" outlineLevel="0" max="15" min="13" style="55" width="16.42"/>
    <col collapsed="false" customWidth="true" hidden="false" outlineLevel="0" max="16" min="16" style="55" width="16.99"/>
    <col collapsed="false" customWidth="true" hidden="false" outlineLevel="0" max="17" min="17" style="55" width="16.42"/>
    <col collapsed="false" customWidth="false" hidden="false" outlineLevel="0" max="257" min="18" style="55" width="9.14"/>
  </cols>
  <sheetData>
    <row r="1" customFormat="false" ht="18.75" hidden="false" customHeight="false" outlineLevel="0" collapsed="false">
      <c r="Q1" s="56"/>
    </row>
    <row r="2" customFormat="false" ht="38.25" hidden="false" customHeight="true" outlineLevel="0" collapsed="false">
      <c r="D2" s="57"/>
      <c r="E2" s="58" t="s">
        <v>3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</row>
    <row r="3" customFormat="false" ht="18" hidden="false" customHeight="true" outlineLevel="0" collapsed="false">
      <c r="F3" s="59" t="n">
        <v>1</v>
      </c>
      <c r="G3" s="59" t="n">
        <v>2</v>
      </c>
      <c r="H3" s="59" t="n">
        <v>3</v>
      </c>
      <c r="I3" s="59" t="n">
        <v>4</v>
      </c>
      <c r="J3" s="59" t="n">
        <v>5</v>
      </c>
      <c r="K3" s="59" t="n">
        <v>6</v>
      </c>
      <c r="L3" s="59" t="n">
        <v>7</v>
      </c>
      <c r="M3" s="59" t="n">
        <v>8</v>
      </c>
      <c r="N3" s="59" t="n">
        <v>9</v>
      </c>
      <c r="O3" s="59" t="n">
        <v>10</v>
      </c>
      <c r="P3" s="59" t="n">
        <v>11</v>
      </c>
      <c r="Q3" s="59" t="n">
        <v>12</v>
      </c>
    </row>
    <row r="4" s="62" customFormat="true" ht="56.25" hidden="false" customHeight="true" outlineLevel="0" collapsed="false">
      <c r="A4" s="60" t="s">
        <v>35</v>
      </c>
      <c r="B4" s="60" t="s">
        <v>36</v>
      </c>
      <c r="C4" s="60" t="s">
        <v>37</v>
      </c>
      <c r="D4" s="60" t="s">
        <v>38</v>
      </c>
      <c r="E4" s="60" t="s">
        <v>39</v>
      </c>
      <c r="F4" s="61" t="str">
        <f aca="false">'РАСЧЕТ ИНП'!B10</f>
        <v>Акшинское </v>
      </c>
      <c r="G4" s="61" t="str">
        <f aca="false">'РАСЧЕТ ИНП'!B11</f>
        <v>Бытэвское</v>
      </c>
      <c r="H4" s="61" t="str">
        <f aca="false">'РАСЧЕТ ИНП'!B12</f>
        <v>Курулгинское</v>
      </c>
      <c r="I4" s="61" t="str">
        <f aca="false">'РАСЧЕТ ИНП'!B13</f>
        <v>Могойтуйское</v>
      </c>
      <c r="J4" s="61" t="str">
        <f aca="false">'РАСЧЕТ ИНП'!B14</f>
        <v>Нарасунское</v>
      </c>
      <c r="K4" s="61" t="str">
        <f aca="false">'РАСЧЕТ ИНП'!B15</f>
        <v>Новокургатайское</v>
      </c>
      <c r="L4" s="61" t="str">
        <f aca="false">'РАСЧЕТ ИНП'!B16</f>
        <v>Оройское</v>
      </c>
      <c r="M4" s="61" t="str">
        <f aca="false">'РАСЧЕТ ИНП'!B17</f>
        <v>Тохторское</v>
      </c>
      <c r="N4" s="61" t="str">
        <f aca="false">'РАСЧЕТ ИНП'!B18</f>
        <v>Убур-Тохторское</v>
      </c>
      <c r="O4" s="61" t="str">
        <f aca="false">'РАСЧЕТ ИНП'!B19</f>
        <v>Улачинское</v>
      </c>
      <c r="P4" s="61" t="str">
        <f aca="false">'РАСЧЕТ ИНП'!B20</f>
        <v>Урейское</v>
      </c>
      <c r="Q4" s="61" t="str">
        <f aca="false">'РАСЧЕТ ИНП'!B21</f>
        <v>Усть-Илинское</v>
      </c>
    </row>
    <row r="5" s="62" customFormat="true" ht="33" hidden="false" customHeight="true" outlineLevel="0" collapsed="false">
      <c r="A5" s="63"/>
      <c r="B5" s="63"/>
      <c r="C5" s="63"/>
      <c r="D5" s="61" t="s">
        <v>40</v>
      </c>
      <c r="E5" s="60" t="n">
        <f aca="false">SUM(F5:Q5)</f>
        <v>10004</v>
      </c>
      <c r="F5" s="64" t="n">
        <f aca="false">'РАСЧЕТ ИНП'!C10</f>
        <v>3684</v>
      </c>
      <c r="G5" s="64" t="n">
        <f aca="false">'РАСЧЕТ ИНП'!C11</f>
        <v>410</v>
      </c>
      <c r="H5" s="64" t="n">
        <f aca="false">'РАСЧЕТ ИНП'!C12</f>
        <v>360</v>
      </c>
      <c r="I5" s="64" t="n">
        <f aca="false">'РАСЧЕТ ИНП'!C13</f>
        <v>790</v>
      </c>
      <c r="J5" s="64" t="n">
        <f aca="false">'РАСЧЕТ ИНП'!C14</f>
        <v>870</v>
      </c>
      <c r="K5" s="64" t="n">
        <f aca="false">'РАСЧЕТ ИНП'!C15</f>
        <v>740</v>
      </c>
      <c r="L5" s="64" t="n">
        <f aca="false">'РАСЧЕТ ИНП'!C16</f>
        <v>400</v>
      </c>
      <c r="M5" s="64" t="n">
        <f aca="false">'РАСЧЕТ ИНП'!C17</f>
        <v>350</v>
      </c>
      <c r="N5" s="64" t="n">
        <f aca="false">'РАСЧЕТ ИНП'!C18</f>
        <v>210</v>
      </c>
      <c r="O5" s="64" t="n">
        <f aca="false">'РАСЧЕТ ИНП'!C19</f>
        <v>560</v>
      </c>
      <c r="P5" s="64" t="n">
        <f aca="false">'РАСЧЕТ ИНП'!C20</f>
        <v>1110</v>
      </c>
      <c r="Q5" s="64" t="n">
        <f aca="false">'РАСЧЕТ ИНП'!C21</f>
        <v>520</v>
      </c>
    </row>
    <row r="6" s="62" customFormat="true" ht="33" hidden="false" customHeight="true" outlineLevel="0" collapsed="false">
      <c r="A6" s="63" t="s">
        <v>41</v>
      </c>
      <c r="B6" s="65" t="s">
        <v>42</v>
      </c>
      <c r="C6" s="66" t="s">
        <v>43</v>
      </c>
      <c r="D6" s="67" t="s">
        <v>44</v>
      </c>
      <c r="E6" s="60"/>
      <c r="F6" s="68" t="n">
        <f aca="false">1+F7</f>
        <v>1</v>
      </c>
      <c r="G6" s="68" t="n">
        <f aca="false">1+G7</f>
        <v>1</v>
      </c>
      <c r="H6" s="68" t="n">
        <f aca="false">1+H7</f>
        <v>1</v>
      </c>
      <c r="I6" s="68" t="n">
        <f aca="false">1+I7</f>
        <v>1</v>
      </c>
      <c r="J6" s="68" t="n">
        <f aca="false">1+J7</f>
        <v>1</v>
      </c>
      <c r="K6" s="68" t="n">
        <f aca="false">1+K7</f>
        <v>1</v>
      </c>
      <c r="L6" s="68" t="n">
        <f aca="false">1+L7</f>
        <v>1</v>
      </c>
      <c r="M6" s="68" t="n">
        <f aca="false">1+M7</f>
        <v>1</v>
      </c>
      <c r="N6" s="68" t="n">
        <f aca="false">1+N7</f>
        <v>1</v>
      </c>
      <c r="O6" s="68" t="n">
        <f aca="false">1+O7</f>
        <v>1</v>
      </c>
      <c r="P6" s="68" t="n">
        <f aca="false">1+P7</f>
        <v>1</v>
      </c>
      <c r="Q6" s="68" t="n">
        <f aca="false">1+Q7</f>
        <v>1</v>
      </c>
    </row>
    <row r="7" s="62" customFormat="true" ht="66.75" hidden="false" customHeight="true" outlineLevel="0" collapsed="false">
      <c r="A7" s="63"/>
      <c r="B7" s="65"/>
      <c r="C7" s="66"/>
      <c r="D7" s="69" t="s">
        <v>45</v>
      </c>
      <c r="E7" s="70"/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v>0</v>
      </c>
      <c r="O7" s="71" t="n">
        <v>0</v>
      </c>
      <c r="P7" s="71" t="n">
        <v>0</v>
      </c>
      <c r="Q7" s="71" t="n">
        <v>0</v>
      </c>
    </row>
    <row r="8" customFormat="false" ht="60" hidden="false" customHeight="true" outlineLevel="0" collapsed="false">
      <c r="A8" s="72"/>
      <c r="B8" s="73" t="s">
        <v>46</v>
      </c>
      <c r="C8" s="74" t="s">
        <v>47</v>
      </c>
      <c r="D8" s="67" t="s">
        <v>46</v>
      </c>
      <c r="E8" s="75"/>
      <c r="F8" s="76" t="n">
        <f aca="false">(F9*F12*F15*F18)/($E$9*$E$12*$E$15*$E$18)</f>
        <v>0.349</v>
      </c>
      <c r="G8" s="76" t="n">
        <f aca="false">(G9*G12*G15*G18)/($E$9*$E$12*$E$15*$E$18)</f>
        <v>1.014</v>
      </c>
      <c r="H8" s="76" t="n">
        <f aca="false">(H9*H12*H15*H18)/($E$9*$E$12*$E$15*$E$18)</f>
        <v>1.788</v>
      </c>
      <c r="I8" s="76" t="n">
        <f aca="false">(I9*I12*I15*I18)/($E$9*$E$12*$E$15*$E$18)</f>
        <v>0.756</v>
      </c>
      <c r="J8" s="76" t="n">
        <f aca="false">(J9*J12*J15*J18)/($E$9*$E$12*$E$15*$E$18)</f>
        <v>0.725</v>
      </c>
      <c r="K8" s="76" t="n">
        <f aca="false">(K9*K12*K15*K18)/($E$9*$E$12*$E$15*$E$18)</f>
        <v>0.566</v>
      </c>
      <c r="L8" s="76" t="n">
        <f aca="false">(L9*L12*L15*L18)/($E$9*$E$12*$E$15*$E$18)</f>
        <v>1.813</v>
      </c>
      <c r="M8" s="76" t="n">
        <f aca="false">(M9*M12*M15*M18)/($E$9*$E$12*$E$15*$E$18)</f>
        <v>1.28</v>
      </c>
      <c r="N8" s="76" t="n">
        <f aca="false">(N9*N12*N15*N18)/($E$9*$E$12*$E$15*$E$18)</f>
        <v>1.6</v>
      </c>
      <c r="O8" s="76" t="n">
        <f aca="false">(O9*O12*O15*O18)/($E$9*$E$12*$E$15*$E$18)</f>
        <v>1.25</v>
      </c>
      <c r="P8" s="76" t="n">
        <f aca="false">(P9*P12*P15*P18)/($E$9*$E$12*$E$15*$E$18)</f>
        <v>0.597</v>
      </c>
      <c r="Q8" s="76" t="n">
        <f aca="false">(Q9*Q12*Q15*Q18)/($E$9*$E$12*$E$15*$E$18)</f>
        <v>0.629</v>
      </c>
    </row>
    <row r="9" customFormat="false" ht="60" hidden="false" customHeight="true" outlineLevel="0" collapsed="false">
      <c r="A9" s="72"/>
      <c r="B9" s="73"/>
      <c r="C9" s="74"/>
      <c r="D9" s="67" t="s">
        <v>48</v>
      </c>
      <c r="E9" s="77" t="n">
        <f aca="false">(SUM(F9:Q9))/12</f>
        <v>1.02581294019953</v>
      </c>
      <c r="F9" s="78" t="n">
        <f aca="false">(0.6*F10+0.4*F11)/F10</f>
        <v>1.02671009771987</v>
      </c>
      <c r="G9" s="78" t="n">
        <f aca="false">(0.6*G10+0.4*G11)/G10</f>
        <v>1.02731707317073</v>
      </c>
      <c r="H9" s="78" t="n">
        <f aca="false">(0.6*H10+0.4*H11)/H10</f>
        <v>1.02666666666667</v>
      </c>
      <c r="I9" s="78" t="n">
        <f aca="false">(0.6*I10+0.4*I11)/I10</f>
        <v>1.0273417721519</v>
      </c>
      <c r="J9" s="78" t="n">
        <f aca="false">(0.6*J10+0.4*J11)/J10</f>
        <v>1.02804597701149</v>
      </c>
      <c r="K9" s="78" t="n">
        <f aca="false">(0.6*K10+0.4*K11)/K10</f>
        <v>1.02540540540541</v>
      </c>
      <c r="L9" s="78" t="n">
        <f aca="false">(0.6*L10+0.4*L11)/L10</f>
        <v>1.029</v>
      </c>
      <c r="M9" s="78" t="n">
        <f aca="false">(0.6*M10+0.4*M11)/M10</f>
        <v>1.024</v>
      </c>
      <c r="N9" s="78" t="n">
        <f aca="false">(0.6*N10+0.4*N11)/N10</f>
        <v>1.01904761904762</v>
      </c>
      <c r="O9" s="78" t="n">
        <f aca="false">(0.6*O10+0.4*O11)/O10</f>
        <v>1.02642857142857</v>
      </c>
      <c r="P9" s="78" t="n">
        <f aca="false">(0.6*P10+0.4*P11)/P10</f>
        <v>1.02594594594595</v>
      </c>
      <c r="Q9" s="78" t="n">
        <f aca="false">(0.6*Q10+0.4*Q11)/Q10</f>
        <v>1.02384615384615</v>
      </c>
    </row>
    <row r="10" customFormat="false" ht="60" hidden="false" customHeight="true" outlineLevel="0" collapsed="false">
      <c r="A10" s="72"/>
      <c r="B10" s="73"/>
      <c r="C10" s="74"/>
      <c r="D10" s="79" t="s">
        <v>49</v>
      </c>
      <c r="E10" s="75"/>
      <c r="F10" s="80" t="n">
        <f aca="false">F5</f>
        <v>3684</v>
      </c>
      <c r="G10" s="80" t="n">
        <f aca="false">G5</f>
        <v>410</v>
      </c>
      <c r="H10" s="80" t="n">
        <f aca="false">H5</f>
        <v>360</v>
      </c>
      <c r="I10" s="80" t="n">
        <f aca="false">I5</f>
        <v>790</v>
      </c>
      <c r="J10" s="80" t="n">
        <f aca="false">J5</f>
        <v>870</v>
      </c>
      <c r="K10" s="80" t="n">
        <f aca="false">K5</f>
        <v>740</v>
      </c>
      <c r="L10" s="80" t="n">
        <f aca="false">L5</f>
        <v>400</v>
      </c>
      <c r="M10" s="80" t="n">
        <f aca="false">M5</f>
        <v>350</v>
      </c>
      <c r="N10" s="80" t="n">
        <f aca="false">N5</f>
        <v>210</v>
      </c>
      <c r="O10" s="80" t="n">
        <f aca="false">O5</f>
        <v>560</v>
      </c>
      <c r="P10" s="80" t="n">
        <f aca="false">P5</f>
        <v>1110</v>
      </c>
      <c r="Q10" s="80" t="n">
        <f aca="false">Q5</f>
        <v>520</v>
      </c>
    </row>
    <row r="11" customFormat="false" ht="60" hidden="false" customHeight="true" outlineLevel="0" collapsed="false">
      <c r="A11" s="72"/>
      <c r="B11" s="73"/>
      <c r="C11" s="74"/>
      <c r="D11" s="79" t="s">
        <v>50</v>
      </c>
      <c r="E11" s="75"/>
      <c r="F11" s="81" t="n">
        <v>3930</v>
      </c>
      <c r="G11" s="81" t="n">
        <v>438</v>
      </c>
      <c r="H11" s="81" t="n">
        <v>384</v>
      </c>
      <c r="I11" s="81" t="n">
        <v>844</v>
      </c>
      <c r="J11" s="81" t="n">
        <v>931</v>
      </c>
      <c r="K11" s="81" t="n">
        <v>787</v>
      </c>
      <c r="L11" s="81" t="n">
        <v>429</v>
      </c>
      <c r="M11" s="81" t="n">
        <v>371</v>
      </c>
      <c r="N11" s="81" t="n">
        <v>220</v>
      </c>
      <c r="O11" s="81" t="n">
        <v>597</v>
      </c>
      <c r="P11" s="81" t="n">
        <v>1182</v>
      </c>
      <c r="Q11" s="81" t="n">
        <v>551</v>
      </c>
    </row>
    <row r="12" customFormat="false" ht="60" hidden="false" customHeight="true" outlineLevel="0" collapsed="false">
      <c r="A12" s="72"/>
      <c r="B12" s="73"/>
      <c r="C12" s="74"/>
      <c r="D12" s="67" t="s">
        <v>51</v>
      </c>
      <c r="E12" s="77" t="n">
        <f aca="false">(SUM(F12:Q12))/12</f>
        <v>1.5625</v>
      </c>
      <c r="F12" s="76" t="n">
        <f aca="false">1+F13</f>
        <v>1</v>
      </c>
      <c r="G12" s="76" t="n">
        <f aca="false">1+G13</f>
        <v>2.068</v>
      </c>
      <c r="H12" s="76" t="n">
        <f aca="false">1+H13</f>
        <v>2.067</v>
      </c>
      <c r="I12" s="76" t="n">
        <f aca="false">1+I13</f>
        <v>1</v>
      </c>
      <c r="J12" s="76" t="n">
        <f aca="false">1+J13</f>
        <v>1</v>
      </c>
      <c r="K12" s="76" t="n">
        <f aca="false">1+K13</f>
        <v>1.199</v>
      </c>
      <c r="L12" s="76" t="n">
        <f aca="false">1+L13</f>
        <v>2.073</v>
      </c>
      <c r="M12" s="76" t="n">
        <f aca="false">1+M13</f>
        <v>2.06</v>
      </c>
      <c r="N12" s="76" t="n">
        <f aca="false">1+N13</f>
        <v>2.048</v>
      </c>
      <c r="O12" s="76" t="n">
        <f aca="false">1+O13</f>
        <v>2.066</v>
      </c>
      <c r="P12" s="76" t="n">
        <f aca="false">1+P13</f>
        <v>1.169</v>
      </c>
      <c r="Q12" s="76" t="n">
        <f aca="false">1+Q13</f>
        <v>1</v>
      </c>
    </row>
    <row r="13" customFormat="false" ht="102.75" hidden="false" customHeight="true" outlineLevel="0" collapsed="false">
      <c r="A13" s="72"/>
      <c r="B13" s="73"/>
      <c r="C13" s="74"/>
      <c r="D13" s="79" t="s">
        <v>52</v>
      </c>
      <c r="E13" s="75"/>
      <c r="F13" s="82" t="n">
        <f aca="false">F14/F5</f>
        <v>0</v>
      </c>
      <c r="G13" s="82" t="n">
        <f aca="false">G14/G5</f>
        <v>1.06829268292683</v>
      </c>
      <c r="H13" s="82" t="n">
        <f aca="false">H14/H5</f>
        <v>1.06666666666667</v>
      </c>
      <c r="I13" s="82" t="n">
        <f aca="false">I14/I5</f>
        <v>0</v>
      </c>
      <c r="J13" s="82" t="n">
        <f aca="false">J14/J5</f>
        <v>0</v>
      </c>
      <c r="K13" s="82" t="n">
        <f aca="false">K14/K5</f>
        <v>0.198648648648649</v>
      </c>
      <c r="L13" s="82" t="n">
        <f aca="false">L14/L5</f>
        <v>1.0725</v>
      </c>
      <c r="M13" s="82" t="n">
        <f aca="false">M14/M5</f>
        <v>1.06</v>
      </c>
      <c r="N13" s="82" t="n">
        <f aca="false">N14/N5</f>
        <v>1.04761904761905</v>
      </c>
      <c r="O13" s="82" t="n">
        <f aca="false">O14/O5</f>
        <v>1.06607142857143</v>
      </c>
      <c r="P13" s="82" t="n">
        <f aca="false">P14/P5</f>
        <v>0.169369369369369</v>
      </c>
      <c r="Q13" s="82" t="n">
        <f aca="false">Q14/Q5</f>
        <v>0</v>
      </c>
    </row>
    <row r="14" customFormat="false" ht="100.5" hidden="false" customHeight="true" outlineLevel="0" collapsed="false">
      <c r="A14" s="72"/>
      <c r="B14" s="73"/>
      <c r="C14" s="74"/>
      <c r="D14" s="79" t="s">
        <v>53</v>
      </c>
      <c r="E14" s="75"/>
      <c r="F14" s="81" t="n">
        <v>0</v>
      </c>
      <c r="G14" s="81" t="n">
        <v>438</v>
      </c>
      <c r="H14" s="81" t="n">
        <v>384</v>
      </c>
      <c r="I14" s="81" t="n">
        <v>0</v>
      </c>
      <c r="J14" s="81" t="n">
        <v>0</v>
      </c>
      <c r="K14" s="81" t="n">
        <v>147</v>
      </c>
      <c r="L14" s="81" t="n">
        <v>429</v>
      </c>
      <c r="M14" s="81" t="n">
        <v>371</v>
      </c>
      <c r="N14" s="81" t="n">
        <v>220</v>
      </c>
      <c r="O14" s="81" t="n">
        <v>597</v>
      </c>
      <c r="P14" s="81" t="n">
        <v>188</v>
      </c>
      <c r="Q14" s="81" t="n">
        <v>0</v>
      </c>
    </row>
    <row r="15" customFormat="false" ht="74.25" hidden="false" customHeight="true" outlineLevel="0" collapsed="false">
      <c r="A15" s="72"/>
      <c r="B15" s="73"/>
      <c r="C15" s="74"/>
      <c r="D15" s="67" t="s">
        <v>54</v>
      </c>
      <c r="E15" s="77" t="n">
        <f aca="false">(SUM(F15:Q15))/12</f>
        <v>1</v>
      </c>
      <c r="F15" s="76" t="n">
        <f aca="false">1+F16</f>
        <v>1</v>
      </c>
      <c r="G15" s="76" t="n">
        <f aca="false">1+G16</f>
        <v>1</v>
      </c>
      <c r="H15" s="76" t="n">
        <f aca="false">1+H16</f>
        <v>1</v>
      </c>
      <c r="I15" s="76" t="n">
        <f aca="false">1+I16</f>
        <v>1</v>
      </c>
      <c r="J15" s="76" t="n">
        <f aca="false">1+J16</f>
        <v>1</v>
      </c>
      <c r="K15" s="76" t="n">
        <f aca="false">1+K16</f>
        <v>1</v>
      </c>
      <c r="L15" s="76" t="n">
        <f aca="false">1+L16</f>
        <v>1</v>
      </c>
      <c r="M15" s="76" t="n">
        <f aca="false">1+M16</f>
        <v>1</v>
      </c>
      <c r="N15" s="76" t="n">
        <f aca="false">1+N16</f>
        <v>1</v>
      </c>
      <c r="O15" s="76" t="n">
        <f aca="false">1+O16</f>
        <v>1</v>
      </c>
      <c r="P15" s="76" t="n">
        <f aca="false">1+P16</f>
        <v>1</v>
      </c>
      <c r="Q15" s="76" t="n">
        <f aca="false">1+Q16</f>
        <v>1</v>
      </c>
    </row>
    <row r="16" customFormat="false" ht="74.25" hidden="false" customHeight="true" outlineLevel="0" collapsed="false">
      <c r="A16" s="72"/>
      <c r="B16" s="73"/>
      <c r="C16" s="74"/>
      <c r="D16" s="79" t="s">
        <v>55</v>
      </c>
      <c r="E16" s="75"/>
      <c r="F16" s="82" t="n">
        <f aca="false">F17/F5</f>
        <v>0</v>
      </c>
      <c r="G16" s="82" t="n">
        <f aca="false">G17/G5</f>
        <v>0</v>
      </c>
      <c r="H16" s="82" t="n">
        <f aca="false">H17/H5</f>
        <v>0</v>
      </c>
      <c r="I16" s="82" t="n">
        <f aca="false">I17/I5</f>
        <v>0</v>
      </c>
      <c r="J16" s="82" t="n">
        <f aca="false">J17/J5</f>
        <v>0</v>
      </c>
      <c r="K16" s="82" t="n">
        <f aca="false">K17/K5</f>
        <v>0</v>
      </c>
      <c r="L16" s="82" t="n">
        <f aca="false">L17/L5</f>
        <v>0</v>
      </c>
      <c r="M16" s="82" t="n">
        <f aca="false">M17/M5</f>
        <v>0</v>
      </c>
      <c r="N16" s="82" t="n">
        <f aca="false">N17/N5</f>
        <v>0</v>
      </c>
      <c r="O16" s="82" t="n">
        <f aca="false">O17/O5</f>
        <v>0</v>
      </c>
      <c r="P16" s="82" t="n">
        <f aca="false">P17/P5</f>
        <v>0</v>
      </c>
      <c r="Q16" s="82" t="n">
        <f aca="false">Q17/Q5</f>
        <v>0</v>
      </c>
    </row>
    <row r="17" customFormat="false" ht="74.25" hidden="false" customHeight="true" outlineLevel="0" collapsed="false">
      <c r="A17" s="72"/>
      <c r="B17" s="73"/>
      <c r="C17" s="74"/>
      <c r="D17" s="79" t="s">
        <v>56</v>
      </c>
      <c r="E17" s="75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</row>
    <row r="18" customFormat="false" ht="100.5" hidden="false" customHeight="true" outlineLevel="0" collapsed="false">
      <c r="A18" s="72"/>
      <c r="B18" s="73"/>
      <c r="C18" s="74"/>
      <c r="D18" s="83" t="s">
        <v>57</v>
      </c>
      <c r="E18" s="84" t="n">
        <f aca="false">(SUM(F18:Q18))/12</f>
        <v>2</v>
      </c>
      <c r="F18" s="76" t="n">
        <f aca="false">1+F19/$E$20+F21/$E$22</f>
        <v>1.091</v>
      </c>
      <c r="G18" s="76" t="n">
        <f aca="false">1+G19/$E$20+G21/$E$22</f>
        <v>1.53</v>
      </c>
      <c r="H18" s="76" t="n">
        <f aca="false">1+H19/$E$20+H21/$E$22</f>
        <v>2.701</v>
      </c>
      <c r="I18" s="76" t="n">
        <f aca="false">1+I19/$E$20+I21/$E$22</f>
        <v>2.359</v>
      </c>
      <c r="J18" s="76" t="n">
        <f aca="false">1+J19/$E$20+J21/$E$22</f>
        <v>2.262</v>
      </c>
      <c r="K18" s="76" t="n">
        <f aca="false">1+K19/$E$20+K21/$E$22</f>
        <v>1.475</v>
      </c>
      <c r="L18" s="76" t="n">
        <f aca="false">1+L19/$E$20+L21/$E$22</f>
        <v>2.725</v>
      </c>
      <c r="M18" s="76" t="n">
        <f aca="false">1+M19/$E$20+M21/$E$22</f>
        <v>1.945</v>
      </c>
      <c r="N18" s="76" t="n">
        <f aca="false">1+N19/$E$20+N21/$E$22</f>
        <v>2.457</v>
      </c>
      <c r="O18" s="76" t="n">
        <f aca="false">1+O19/$E$20+O21/$E$22</f>
        <v>1.889</v>
      </c>
      <c r="P18" s="76" t="n">
        <f aca="false">1+P19/$E$20+P21/$E$22</f>
        <v>1.597</v>
      </c>
      <c r="Q18" s="76" t="n">
        <f aca="false">1+Q19/$E$20+Q21/$E$22</f>
        <v>1.969</v>
      </c>
    </row>
    <row r="19" customFormat="false" ht="100.5" hidden="false" customHeight="true" outlineLevel="0" collapsed="false">
      <c r="A19" s="72"/>
      <c r="B19" s="73"/>
      <c r="C19" s="74"/>
      <c r="D19" s="79" t="s">
        <v>58</v>
      </c>
      <c r="E19" s="75"/>
      <c r="F19" s="81" t="n">
        <v>1</v>
      </c>
      <c r="G19" s="81" t="n">
        <v>19</v>
      </c>
      <c r="H19" s="81" t="n">
        <v>67</v>
      </c>
      <c r="I19" s="81" t="n">
        <v>53</v>
      </c>
      <c r="J19" s="81" t="n">
        <v>49</v>
      </c>
      <c r="K19" s="81" t="n">
        <v>14</v>
      </c>
      <c r="L19" s="81" t="n">
        <v>68</v>
      </c>
      <c r="M19" s="81" t="n">
        <v>36</v>
      </c>
      <c r="N19" s="81" t="n">
        <v>57</v>
      </c>
      <c r="O19" s="81" t="n">
        <v>31</v>
      </c>
      <c r="P19" s="81" t="n">
        <v>19</v>
      </c>
      <c r="Q19" s="81" t="n">
        <v>37</v>
      </c>
    </row>
    <row r="20" customFormat="false" ht="100.5" hidden="false" customHeight="true" outlineLevel="0" collapsed="false">
      <c r="A20" s="72"/>
      <c r="B20" s="73"/>
      <c r="C20" s="74"/>
      <c r="D20" s="79" t="s">
        <v>59</v>
      </c>
      <c r="E20" s="71" t="n">
        <v>41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50.25" hidden="false" customHeight="true" outlineLevel="0" collapsed="false">
      <c r="A21" s="72"/>
      <c r="B21" s="73"/>
      <c r="C21" s="74"/>
      <c r="D21" s="79" t="s">
        <v>60</v>
      </c>
      <c r="E21" s="75"/>
      <c r="F21" s="81" t="n">
        <v>1</v>
      </c>
      <c r="G21" s="81" t="n">
        <v>1</v>
      </c>
      <c r="H21" s="81" t="n">
        <v>1</v>
      </c>
      <c r="I21" s="81" t="n">
        <v>1</v>
      </c>
      <c r="J21" s="81" t="n">
        <v>1</v>
      </c>
      <c r="K21" s="81" t="n">
        <v>2</v>
      </c>
      <c r="L21" s="81" t="n">
        <v>1</v>
      </c>
      <c r="M21" s="81" t="n">
        <v>1</v>
      </c>
      <c r="N21" s="81" t="n">
        <v>1</v>
      </c>
      <c r="O21" s="81" t="n">
        <v>2</v>
      </c>
      <c r="P21" s="81" t="n">
        <v>2</v>
      </c>
      <c r="Q21" s="81" t="n">
        <v>1</v>
      </c>
    </row>
    <row r="22" customFormat="false" ht="60.75" hidden="false" customHeight="true" outlineLevel="0" collapsed="false">
      <c r="A22" s="72"/>
      <c r="B22" s="73"/>
      <c r="C22" s="74"/>
      <c r="D22" s="79" t="s">
        <v>61</v>
      </c>
      <c r="E22" s="71" t="n">
        <v>15</v>
      </c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4" customFormat="false" ht="38.25" hidden="false" customHeight="false" outlineLevel="0" collapsed="false">
      <c r="D24" s="85" t="s">
        <v>62</v>
      </c>
      <c r="E24" s="71" t="n">
        <v>0.8</v>
      </c>
    </row>
    <row r="25" customFormat="false" ht="25.5" hidden="false" customHeight="false" outlineLevel="0" collapsed="false">
      <c r="D25" s="85" t="s">
        <v>63</v>
      </c>
      <c r="E25" s="71" t="n">
        <v>0.2</v>
      </c>
    </row>
    <row r="26" s="86" customFormat="true" ht="15.75" hidden="false" customHeight="false" outlineLevel="0" collapsed="false">
      <c r="E26" s="87" t="s">
        <v>64</v>
      </c>
      <c r="F26" s="88" t="n">
        <f aca="false">F6*$E$24+F8*$E$25</f>
        <v>0.87</v>
      </c>
      <c r="G26" s="88" t="n">
        <f aca="false">G6*$E$24+G8*$E$25</f>
        <v>1.003</v>
      </c>
      <c r="H26" s="88" t="n">
        <f aca="false">H6*$E$24+H8*$E$25</f>
        <v>1.158</v>
      </c>
      <c r="I26" s="88" t="n">
        <f aca="false">I6*$E$24+I8*$E$25</f>
        <v>0.951</v>
      </c>
      <c r="J26" s="88" t="n">
        <f aca="false">J6*$E$24+J8*$E$25</f>
        <v>0.945</v>
      </c>
      <c r="K26" s="88" t="n">
        <f aca="false">K6*$E$24+K8*$E$25</f>
        <v>0.913</v>
      </c>
      <c r="L26" s="88" t="n">
        <f aca="false">L6*$E$24+L8*$E$25</f>
        <v>1.163</v>
      </c>
      <c r="M26" s="88" t="n">
        <f aca="false">M6*$E$24+M8*$E$25</f>
        <v>1.056</v>
      </c>
      <c r="N26" s="88" t="n">
        <f aca="false">N6*$E$24+N8*$E$25</f>
        <v>1.12</v>
      </c>
      <c r="O26" s="88" t="n">
        <f aca="false">O6*$E$24+O8*$E$25</f>
        <v>1.05</v>
      </c>
      <c r="P26" s="88" t="n">
        <f aca="false">P6*$E$24+P8*$E$25</f>
        <v>0.919</v>
      </c>
      <c r="Q26" s="88" t="n">
        <f aca="false">Q6*$E$24+Q8*$E$25</f>
        <v>0.926</v>
      </c>
    </row>
    <row r="27" s="86" customFormat="true" ht="15.75" hidden="false" customHeight="false" outlineLevel="0" collapsed="false">
      <c r="E27" s="87" t="s">
        <v>65</v>
      </c>
      <c r="F27" s="88" t="n">
        <f aca="false">'РАСЧЕТ ИНП'!Q10</f>
        <v>1.987</v>
      </c>
      <c r="G27" s="88" t="n">
        <f aca="false">'РАСЧЕТ ИНП'!Q11</f>
        <v>0.381</v>
      </c>
      <c r="H27" s="88" t="n">
        <f aca="false">'РАСЧЕТ ИНП'!Q12</f>
        <v>0.352</v>
      </c>
      <c r="I27" s="88" t="n">
        <f aca="false">'РАСЧЕТ ИНП'!Q13</f>
        <v>0.505</v>
      </c>
      <c r="J27" s="88" t="n">
        <f aca="false">'РАСЧЕТ ИНП'!Q14</f>
        <v>0.44</v>
      </c>
      <c r="K27" s="88" t="n">
        <f aca="false">'РАСЧЕТ ИНП'!Q15</f>
        <v>0.279</v>
      </c>
      <c r="L27" s="88" t="n">
        <f aca="false">'РАСЧЕТ ИНП'!Q16</f>
        <v>0.32</v>
      </c>
      <c r="M27" s="88" t="n">
        <f aca="false">'РАСЧЕТ ИНП'!Q17</f>
        <v>0.412</v>
      </c>
      <c r="N27" s="88" t="n">
        <f aca="false">'РАСЧЕТ ИНП'!Q18</f>
        <v>0.603</v>
      </c>
      <c r="O27" s="88" t="n">
        <f aca="false">'РАСЧЕТ ИНП'!Q19</f>
        <v>0.547</v>
      </c>
      <c r="P27" s="88" t="n">
        <f aca="false">'РАСЧЕТ ИНП'!Q20</f>
        <v>0.411</v>
      </c>
      <c r="Q27" s="88" t="n">
        <f aca="false">'РАСЧЕТ ИНП'!Q21</f>
        <v>0.481</v>
      </c>
    </row>
    <row r="28" s="86" customFormat="true" ht="15.75" hidden="false" customHeight="false" outlineLevel="0" collapsed="false">
      <c r="E28" s="87" t="s">
        <v>66</v>
      </c>
      <c r="F28" s="88" t="n">
        <f aca="false">F27/F26</f>
        <v>2.284</v>
      </c>
      <c r="G28" s="88" t="n">
        <f aca="false">G27/G26</f>
        <v>0.38</v>
      </c>
      <c r="H28" s="88" t="n">
        <f aca="false">H27/H26</f>
        <v>0.304</v>
      </c>
      <c r="I28" s="88" t="n">
        <f aca="false">I27/I26</f>
        <v>0.531</v>
      </c>
      <c r="J28" s="88" t="n">
        <f aca="false">J27/J26</f>
        <v>0.466</v>
      </c>
      <c r="K28" s="88" t="n">
        <f aca="false">K27/K26</f>
        <v>0.306</v>
      </c>
      <c r="L28" s="88" t="n">
        <f aca="false">L27/L26</f>
        <v>0.275</v>
      </c>
      <c r="M28" s="88" t="n">
        <f aca="false">M27/M26</f>
        <v>0.39</v>
      </c>
      <c r="N28" s="88" t="n">
        <f aca="false">N27/N26</f>
        <v>0.538</v>
      </c>
      <c r="O28" s="88" t="n">
        <f aca="false">O27/O26</f>
        <v>0.521</v>
      </c>
      <c r="P28" s="88" t="n">
        <f aca="false">P27/P26</f>
        <v>0.447</v>
      </c>
      <c r="Q28" s="88" t="n">
        <f aca="false">Q27/Q26</f>
        <v>0.519</v>
      </c>
    </row>
    <row r="29" s="86" customFormat="true" ht="15.75" hidden="false" customHeight="false" outlineLevel="0" collapsed="false">
      <c r="F29" s="89" t="n">
        <v>1</v>
      </c>
      <c r="G29" s="89" t="n">
        <v>2</v>
      </c>
      <c r="H29" s="89" t="n">
        <v>3</v>
      </c>
      <c r="I29" s="89" t="n">
        <v>4</v>
      </c>
      <c r="J29" s="89" t="n">
        <v>5</v>
      </c>
      <c r="K29" s="89" t="n">
        <v>6</v>
      </c>
      <c r="L29" s="89" t="n">
        <v>7</v>
      </c>
      <c r="M29" s="89" t="n">
        <v>8</v>
      </c>
      <c r="N29" s="89" t="n">
        <v>9</v>
      </c>
      <c r="O29" s="89" t="n">
        <v>10</v>
      </c>
      <c r="P29" s="89" t="n">
        <v>11</v>
      </c>
      <c r="Q29" s="89" t="n">
        <v>12</v>
      </c>
    </row>
    <row r="31" customFormat="false" ht="20.25" hidden="false" customHeight="false" outlineLevel="0" collapsed="false">
      <c r="C31" s="54" t="s">
        <v>33</v>
      </c>
    </row>
  </sheetData>
  <mergeCells count="6">
    <mergeCell ref="E2:Q2"/>
    <mergeCell ref="A6:A7"/>
    <mergeCell ref="B6:B7"/>
    <mergeCell ref="C6:C7"/>
    <mergeCell ref="B8:B22"/>
    <mergeCell ref="C8:C22"/>
  </mergeCells>
  <printOptions headings="false" gridLines="false" gridLinesSet="true" horizontalCentered="false" verticalCentered="false"/>
  <pageMargins left="0.2" right="0.25" top="0.329861111111111" bottom="0.209722222222222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5.13"/>
    <col collapsed="false" customWidth="true" hidden="false" outlineLevel="0" max="9" min="9" style="90" width="13.56"/>
    <col collapsed="false" customWidth="true" hidden="false" outlineLevel="0" max="10" min="10" style="0" width="14.41"/>
    <col collapsed="false" customWidth="true" hidden="false" outlineLevel="0" max="11" min="11" style="0" width="12.14"/>
  </cols>
  <sheetData>
    <row r="2" customFormat="false" ht="18" hidden="false" customHeight="true" outlineLevel="0" collapsed="false">
      <c r="B2" s="91" t="s">
        <v>67</v>
      </c>
      <c r="C2" s="91"/>
      <c r="D2" s="91"/>
      <c r="E2" s="91"/>
      <c r="F2" s="91"/>
      <c r="G2" s="91"/>
      <c r="H2" s="91"/>
      <c r="I2" s="91"/>
      <c r="J2" s="91"/>
      <c r="K2" s="91"/>
    </row>
    <row r="4" customFormat="false" ht="12.75" hidden="false" customHeight="true" outlineLevel="0" collapsed="false">
      <c r="A4" s="92" t="s">
        <v>35</v>
      </c>
      <c r="B4" s="92" t="s">
        <v>68</v>
      </c>
      <c r="C4" s="92"/>
      <c r="D4" s="93" t="s">
        <v>69</v>
      </c>
      <c r="E4" s="93"/>
      <c r="F4" s="93"/>
      <c r="G4" s="93"/>
      <c r="H4" s="93"/>
      <c r="I4" s="93"/>
      <c r="J4" s="94" t="s">
        <v>70</v>
      </c>
      <c r="K4" s="92" t="s">
        <v>71</v>
      </c>
    </row>
    <row r="5" customFormat="false" ht="12.75" hidden="false" customHeight="true" outlineLevel="0" collapsed="false">
      <c r="A5" s="92"/>
      <c r="B5" s="92"/>
      <c r="C5" s="92" t="s">
        <v>72</v>
      </c>
      <c r="D5" s="92" t="s">
        <v>73</v>
      </c>
      <c r="E5" s="92" t="s">
        <v>74</v>
      </c>
      <c r="F5" s="92" t="s">
        <v>75</v>
      </c>
      <c r="G5" s="92" t="s">
        <v>64</v>
      </c>
      <c r="H5" s="92" t="s">
        <v>76</v>
      </c>
      <c r="I5" s="92" t="s">
        <v>77</v>
      </c>
      <c r="J5" s="92" t="s">
        <v>78</v>
      </c>
      <c r="K5" s="92"/>
    </row>
    <row r="6" customFormat="false" ht="3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2.75" hidden="false" customHeight="false" outlineLevel="0" collapsed="false">
      <c r="A9" s="95" t="n">
        <v>1</v>
      </c>
      <c r="B9" s="95" t="n">
        <v>2</v>
      </c>
      <c r="C9" s="95" t="n">
        <v>2</v>
      </c>
      <c r="D9" s="95" t="n">
        <v>3</v>
      </c>
      <c r="E9" s="95" t="n">
        <v>5</v>
      </c>
      <c r="F9" s="95" t="n">
        <v>6</v>
      </c>
      <c r="G9" s="95" t="n">
        <v>7</v>
      </c>
      <c r="H9" s="95" t="n">
        <v>8</v>
      </c>
      <c r="I9" s="95" t="n">
        <v>9</v>
      </c>
      <c r="J9" s="95" t="n">
        <v>10</v>
      </c>
      <c r="K9" s="95" t="n">
        <v>11</v>
      </c>
    </row>
    <row r="10" customFormat="false" ht="12.75" hidden="false" customHeight="false" outlineLevel="0" collapsed="false">
      <c r="A10" s="96" t="n">
        <v>1</v>
      </c>
      <c r="B10" s="97" t="str">
        <f aca="false">'РАСЧЕТ ИНП'!B10</f>
        <v>Акшинское </v>
      </c>
      <c r="C10" s="98" t="n">
        <v>5467.9</v>
      </c>
      <c r="D10" s="99" t="n">
        <f aca="false">'РАСЧЕТ ИНП'!C10</f>
        <v>3684</v>
      </c>
      <c r="E10" s="100" t="n">
        <v>1.9</v>
      </c>
      <c r="F10" s="101" t="n">
        <f aca="false">'РАСЧЕТ ИБР'!F28</f>
        <v>2.284</v>
      </c>
      <c r="G10" s="101" t="n">
        <f aca="false">'РАСЧЕТ ИБР'!F26</f>
        <v>0.87</v>
      </c>
      <c r="H10" s="102"/>
      <c r="I10" s="102" t="n">
        <f aca="false">$C$24*H10/$H$22</f>
        <v>0</v>
      </c>
      <c r="J10" s="103" t="n">
        <f aca="false">$J$22/$D$22*D10</f>
        <v>544</v>
      </c>
      <c r="K10" s="103" t="n">
        <f aca="false">I10+J10</f>
        <v>544</v>
      </c>
    </row>
    <row r="11" customFormat="false" ht="12.75" hidden="false" customHeight="false" outlineLevel="0" collapsed="false">
      <c r="A11" s="96" t="n">
        <v>2</v>
      </c>
      <c r="B11" s="97" t="str">
        <f aca="false">'РАСЧЕТ ИНП'!B11</f>
        <v>Бытэвское</v>
      </c>
      <c r="C11" s="98" t="n">
        <v>254.7</v>
      </c>
      <c r="D11" s="99" t="n">
        <f aca="false">'РАСЧЕТ ИНП'!C11</f>
        <v>410</v>
      </c>
      <c r="E11" s="100"/>
      <c r="F11" s="101" t="n">
        <f aca="false">'РАСЧЕТ ИБР'!G28</f>
        <v>0.38</v>
      </c>
      <c r="G11" s="101" t="n">
        <f aca="false">'РАСЧЕТ ИБР'!G26</f>
        <v>1.003</v>
      </c>
      <c r="H11" s="102" t="n">
        <f aca="false">($C$22/$D$22)*($E$10-F11)*G11*D11</f>
        <v>588</v>
      </c>
      <c r="I11" s="102" t="n">
        <f aca="false">$C$24*H11/$H$22</f>
        <v>507</v>
      </c>
      <c r="J11" s="103" t="n">
        <f aca="false">$J$22/$D$22*D11</f>
        <v>61</v>
      </c>
      <c r="K11" s="103" t="n">
        <f aca="false">I11+J11</f>
        <v>568</v>
      </c>
    </row>
    <row r="12" customFormat="false" ht="12.75" hidden="false" customHeight="false" outlineLevel="0" collapsed="false">
      <c r="A12" s="96" t="n">
        <v>3</v>
      </c>
      <c r="B12" s="97" t="str">
        <f aca="false">'РАСЧЕТ ИНП'!B12</f>
        <v>Курулгинское</v>
      </c>
      <c r="C12" s="98" t="n">
        <v>267.6</v>
      </c>
      <c r="D12" s="99" t="n">
        <f aca="false">'РАСЧЕТ ИНП'!C12</f>
        <v>360</v>
      </c>
      <c r="E12" s="100"/>
      <c r="F12" s="101" t="n">
        <f aca="false">'РАСЧЕТ ИБР'!H28</f>
        <v>0.304</v>
      </c>
      <c r="G12" s="101" t="n">
        <f aca="false">'РАСЧЕТ ИБР'!H26</f>
        <v>1.158</v>
      </c>
      <c r="H12" s="102" t="n">
        <f aca="false">($C$22/$D$22)*($E$10-F12)*G12*D12</f>
        <v>626</v>
      </c>
      <c r="I12" s="102" t="n">
        <f aca="false">$C$24*H12/$H$22</f>
        <v>540</v>
      </c>
      <c r="J12" s="103" t="n">
        <f aca="false">$J$22/$D$22*D12</f>
        <v>53</v>
      </c>
      <c r="K12" s="103" t="n">
        <f aca="false">I12+J12</f>
        <v>593</v>
      </c>
    </row>
    <row r="13" customFormat="false" ht="12.75" hidden="false" customHeight="false" outlineLevel="0" collapsed="false">
      <c r="A13" s="96" t="n">
        <v>4</v>
      </c>
      <c r="B13" s="97" t="str">
        <f aca="false">'РАСЧЕТ ИНП'!B13</f>
        <v>Могойтуйское</v>
      </c>
      <c r="C13" s="98" t="n">
        <v>637.3</v>
      </c>
      <c r="D13" s="99" t="n">
        <f aca="false">'РАСЧЕТ ИНП'!C13</f>
        <v>790</v>
      </c>
      <c r="E13" s="100"/>
      <c r="F13" s="101" t="n">
        <f aca="false">'РАСЧЕТ ИБР'!I28</f>
        <v>0.531</v>
      </c>
      <c r="G13" s="101" t="n">
        <f aca="false">'РАСЧЕТ ИБР'!I26</f>
        <v>0.951</v>
      </c>
      <c r="H13" s="102" t="n">
        <f aca="false">($C$22/$D$22)*($E$10-F13)*G13*D13</f>
        <v>967</v>
      </c>
      <c r="I13" s="102" t="n">
        <f aca="false">$C$24*H13/$H$22</f>
        <v>834</v>
      </c>
      <c r="J13" s="103" t="n">
        <f aca="false">$J$22/$D$22*D13</f>
        <v>117</v>
      </c>
      <c r="K13" s="103" t="n">
        <f aca="false">I13+J13</f>
        <v>951</v>
      </c>
    </row>
    <row r="14" customFormat="false" ht="12.75" hidden="false" customHeight="false" outlineLevel="0" collapsed="false">
      <c r="A14" s="96" t="n">
        <v>5</v>
      </c>
      <c r="B14" s="97" t="str">
        <f aca="false">'РАСЧЕТ ИНП'!B14</f>
        <v>Нарасунское</v>
      </c>
      <c r="C14" s="98" t="n">
        <v>540.7</v>
      </c>
      <c r="D14" s="99" t="n">
        <f aca="false">'РАСЧЕТ ИНП'!C14</f>
        <v>870</v>
      </c>
      <c r="E14" s="100"/>
      <c r="F14" s="101" t="n">
        <f aca="false">'РАСЧЕТ ИБР'!J28</f>
        <v>0.466</v>
      </c>
      <c r="G14" s="101" t="n">
        <f aca="false">'РАСЧЕТ ИБР'!J26</f>
        <v>0.945</v>
      </c>
      <c r="H14" s="102" t="n">
        <f aca="false">($C$22/$D$22)*($E$10-F14)*G14*D14</f>
        <v>1109</v>
      </c>
      <c r="I14" s="102" t="n">
        <f aca="false">$C$24*H14/$H$22</f>
        <v>956</v>
      </c>
      <c r="J14" s="103" t="n">
        <f aca="false">$J$22/$D$22*D14</f>
        <v>129</v>
      </c>
      <c r="K14" s="103" t="n">
        <f aca="false">I14+J14</f>
        <v>1085</v>
      </c>
    </row>
    <row r="15" customFormat="false" ht="12.75" hidden="false" customHeight="false" outlineLevel="0" collapsed="false">
      <c r="A15" s="96" t="n">
        <v>6</v>
      </c>
      <c r="B15" s="97" t="str">
        <f aca="false">'РАСЧЕТ ИНП'!B15</f>
        <v>Новокургатайское</v>
      </c>
      <c r="C15" s="98" t="n">
        <v>344</v>
      </c>
      <c r="D15" s="99" t="n">
        <f aca="false">'РАСЧЕТ ИНП'!C15</f>
        <v>740</v>
      </c>
      <c r="E15" s="100"/>
      <c r="F15" s="101" t="n">
        <f aca="false">'РАСЧЕТ ИБР'!K28</f>
        <v>0.306</v>
      </c>
      <c r="G15" s="101" t="n">
        <f aca="false">'РАСЧЕТ ИБР'!K26</f>
        <v>0.913</v>
      </c>
      <c r="H15" s="102" t="n">
        <f aca="false">($C$22/$D$22)*($E$10-F15)*G15*D15</f>
        <v>1013</v>
      </c>
      <c r="I15" s="102" t="n">
        <f aca="false">$C$24*H15/$H$22</f>
        <v>874</v>
      </c>
      <c r="J15" s="103" t="n">
        <f aca="false">$J$22/$D$22*D15</f>
        <v>109</v>
      </c>
      <c r="K15" s="103" t="n">
        <f aca="false">I15+J15</f>
        <v>983</v>
      </c>
    </row>
    <row r="16" customFormat="false" ht="12.75" hidden="false" customHeight="false" outlineLevel="0" collapsed="false">
      <c r="A16" s="96" t="n">
        <v>7</v>
      </c>
      <c r="B16" s="97" t="str">
        <f aca="false">'РАСЧЕТ ИНП'!B16</f>
        <v>Оройское</v>
      </c>
      <c r="C16" s="98" t="n">
        <v>141</v>
      </c>
      <c r="D16" s="99" t="n">
        <f aca="false">'РАСЧЕТ ИНП'!C16</f>
        <v>400</v>
      </c>
      <c r="E16" s="100"/>
      <c r="F16" s="101" t="n">
        <f aca="false">'РАСЧЕТ ИБР'!L28</f>
        <v>0.275</v>
      </c>
      <c r="G16" s="101" t="n">
        <f aca="false">'РАСЧЕТ ИБР'!L26</f>
        <v>1.163</v>
      </c>
      <c r="H16" s="102" t="n">
        <f aca="false">($C$22/$D$22)*($E$10-F16)*G16*D16</f>
        <v>711</v>
      </c>
      <c r="I16" s="102" t="n">
        <f aca="false">$C$24*H16/$H$22</f>
        <v>613</v>
      </c>
      <c r="J16" s="103" t="n">
        <f aca="false">$J$22/$D$22*D16</f>
        <v>59</v>
      </c>
      <c r="K16" s="103" t="n">
        <f aca="false">I16+J16</f>
        <v>672</v>
      </c>
    </row>
    <row r="17" customFormat="false" ht="12.75" hidden="false" customHeight="false" outlineLevel="0" collapsed="false">
      <c r="A17" s="96" t="n">
        <v>8</v>
      </c>
      <c r="B17" s="97" t="str">
        <f aca="false">'РАСЧЕТ ИНП'!B17</f>
        <v>Тохторское</v>
      </c>
      <c r="C17" s="98" t="n">
        <v>221.2</v>
      </c>
      <c r="D17" s="99" t="n">
        <f aca="false">'РАСЧЕТ ИНП'!C17</f>
        <v>350</v>
      </c>
      <c r="E17" s="100"/>
      <c r="F17" s="101" t="n">
        <f aca="false">'РАСЧЕТ ИБР'!M28</f>
        <v>0.39</v>
      </c>
      <c r="G17" s="101" t="n">
        <f aca="false">'РАСЧЕТ ИБР'!M26</f>
        <v>1.056</v>
      </c>
      <c r="H17" s="102" t="n">
        <f aca="false">($C$22/$D$22)*($E$10-F17)*G17*D17</f>
        <v>525</v>
      </c>
      <c r="I17" s="102" t="n">
        <f aca="false">$C$24*H17/$H$22</f>
        <v>453</v>
      </c>
      <c r="J17" s="103" t="n">
        <f aca="false">$J$22/$D$22*D17</f>
        <v>52</v>
      </c>
      <c r="K17" s="103" t="n">
        <f aca="false">I17+J17</f>
        <v>505</v>
      </c>
    </row>
    <row r="18" customFormat="false" ht="12.75" hidden="false" customHeight="false" outlineLevel="0" collapsed="false">
      <c r="A18" s="96" t="n">
        <v>9</v>
      </c>
      <c r="B18" s="97" t="str">
        <f aca="false">'РАСЧЕТ ИНП'!B18</f>
        <v>Убур-Тохторское</v>
      </c>
      <c r="C18" s="98" t="n">
        <v>169.6</v>
      </c>
      <c r="D18" s="99" t="n">
        <f aca="false">'РАСЧЕТ ИНП'!C18</f>
        <v>210</v>
      </c>
      <c r="E18" s="100"/>
      <c r="F18" s="101" t="n">
        <f aca="false">'РАСЧЕТ ИБР'!N28</f>
        <v>0.538</v>
      </c>
      <c r="G18" s="101" t="n">
        <f aca="false">'РАСЧЕТ ИБР'!N26</f>
        <v>1.12</v>
      </c>
      <c r="H18" s="102" t="n">
        <f aca="false">($C$22/$D$22)*($E$10-F18)*G18*D18</f>
        <v>301</v>
      </c>
      <c r="I18" s="102" t="n">
        <f aca="false">$C$24*H18/$H$22</f>
        <v>260</v>
      </c>
      <c r="J18" s="103" t="n">
        <f aca="false">$J$22/$D$22*D18</f>
        <v>31</v>
      </c>
      <c r="K18" s="103" t="n">
        <f aca="false">I18+J18</f>
        <v>291</v>
      </c>
    </row>
    <row r="19" customFormat="false" ht="12.75" hidden="false" customHeight="false" outlineLevel="0" collapsed="false">
      <c r="A19" s="96" t="n">
        <v>10</v>
      </c>
      <c r="B19" s="97" t="str">
        <f aca="false">'РАСЧЕТ ИНП'!B19</f>
        <v>Улачинское</v>
      </c>
      <c r="C19" s="98" t="n">
        <v>391.3</v>
      </c>
      <c r="D19" s="99" t="n">
        <f aca="false">'РАСЧЕТ ИНП'!C19</f>
        <v>560</v>
      </c>
      <c r="E19" s="100"/>
      <c r="F19" s="101" t="n">
        <f aca="false">'РАСЧЕТ ИБР'!O28</f>
        <v>0.521</v>
      </c>
      <c r="G19" s="101" t="n">
        <f aca="false">'РАСЧЕТ ИБР'!O26</f>
        <v>1.05</v>
      </c>
      <c r="H19" s="102" t="n">
        <f aca="false">($C$22/$D$22)*($E$10-F19)*G19*D19</f>
        <v>762</v>
      </c>
      <c r="I19" s="102" t="n">
        <f aca="false">$C$24*H19/$H$22</f>
        <v>657</v>
      </c>
      <c r="J19" s="103" t="n">
        <f aca="false">$J$22/$D$22*D19</f>
        <v>83</v>
      </c>
      <c r="K19" s="103" t="n">
        <f aca="false">I19+J19</f>
        <v>740</v>
      </c>
    </row>
    <row r="20" customFormat="false" ht="12.75" hidden="false" customHeight="false" outlineLevel="0" collapsed="false">
      <c r="A20" s="96" t="n">
        <v>11</v>
      </c>
      <c r="B20" s="97" t="str">
        <f aca="false">'РАСЧЕТ ИНП'!B20</f>
        <v>Урейское</v>
      </c>
      <c r="C20" s="98" t="n">
        <v>540.5</v>
      </c>
      <c r="D20" s="99" t="n">
        <f aca="false">'РАСЧЕТ ИНП'!C20</f>
        <v>1110</v>
      </c>
      <c r="E20" s="100"/>
      <c r="F20" s="101" t="n">
        <f aca="false">'РАСЧЕТ ИБР'!P28</f>
        <v>0.447</v>
      </c>
      <c r="G20" s="101" t="n">
        <f aca="false">'РАСЧЕТ ИБР'!P26</f>
        <v>0.919</v>
      </c>
      <c r="H20" s="102" t="n">
        <f aca="false">($C$22/$D$22)*($E$10-F20)*G20*D20</f>
        <v>1394</v>
      </c>
      <c r="I20" s="102" t="n">
        <f aca="false">$C$24*H20/$H$22</f>
        <v>1202</v>
      </c>
      <c r="J20" s="103" t="n">
        <f aca="false">$J$22/$D$22*D20</f>
        <v>164</v>
      </c>
      <c r="K20" s="103" t="n">
        <f aca="false">I20+J20</f>
        <v>1366</v>
      </c>
    </row>
    <row r="21" customFormat="false" ht="12.75" hidden="false" customHeight="false" outlineLevel="0" collapsed="false">
      <c r="A21" s="96" t="n">
        <v>12</v>
      </c>
      <c r="B21" s="97" t="str">
        <f aca="false">'РАСЧЕТ ИНП'!B21</f>
        <v>Усть-Илинское</v>
      </c>
      <c r="C21" s="98" t="n">
        <v>431</v>
      </c>
      <c r="D21" s="99" t="n">
        <f aca="false">'РАСЧЕТ ИНП'!C21</f>
        <v>520</v>
      </c>
      <c r="E21" s="100"/>
      <c r="F21" s="101" t="n">
        <f aca="false">'РАСЧЕТ ИБР'!Q28</f>
        <v>0.519</v>
      </c>
      <c r="G21" s="101" t="n">
        <f aca="false">'РАСЧЕТ ИБР'!Q26</f>
        <v>0.926</v>
      </c>
      <c r="H21" s="102" t="n">
        <f aca="false">($C$22/$D$22)*($E$10-F21)*G21*D21</f>
        <v>625</v>
      </c>
      <c r="I21" s="102" t="n">
        <f aca="false">$C$24*H21/$H$22</f>
        <v>539</v>
      </c>
      <c r="J21" s="103" t="n">
        <f aca="false">$J$22/$D$22*D21</f>
        <v>77</v>
      </c>
      <c r="K21" s="103" t="n">
        <f aca="false">I21+J21</f>
        <v>616</v>
      </c>
    </row>
    <row r="22" customFormat="false" ht="12.75" hidden="false" customHeight="false" outlineLevel="0" collapsed="false">
      <c r="A22" s="96"/>
      <c r="B22" s="97" t="s">
        <v>79</v>
      </c>
      <c r="C22" s="97" t="n">
        <f aca="false">SUM(C10:C21)</f>
        <v>9406.8</v>
      </c>
      <c r="D22" s="97" t="n">
        <f aca="false">SUM(D10:D21)</f>
        <v>10004</v>
      </c>
      <c r="E22" s="100"/>
      <c r="F22" s="101"/>
      <c r="G22" s="101"/>
      <c r="H22" s="102" t="n">
        <f aca="false">SUM(H10:H21)</f>
        <v>8621</v>
      </c>
      <c r="I22" s="102" t="n">
        <f aca="false">SUM(I10:I21)</f>
        <v>7435</v>
      </c>
      <c r="J22" s="103" t="n">
        <f aca="false">C28</f>
        <v>1478</v>
      </c>
      <c r="K22" s="103" t="n">
        <f aca="false">SUM(K10:K21)</f>
        <v>8914</v>
      </c>
    </row>
    <row r="23" customFormat="false" ht="12.75" hidden="false" customHeight="false" outlineLevel="0" collapsed="false">
      <c r="A23" s="0" t="s">
        <v>80</v>
      </c>
      <c r="F23" s="104"/>
    </row>
    <row r="24" customFormat="false" ht="21.75" hidden="false" customHeight="true" outlineLevel="0" collapsed="false">
      <c r="A24" s="105" t="s">
        <v>81</v>
      </c>
      <c r="B24" s="105"/>
      <c r="C24" s="32" t="n">
        <f aca="false">C25*C26-C27</f>
        <v>7434</v>
      </c>
      <c r="E24" s="106"/>
      <c r="F24" s="104"/>
      <c r="G24" s="107"/>
      <c r="H24" s="108"/>
    </row>
    <row r="25" customFormat="false" ht="38.25" hidden="false" customHeight="true" outlineLevel="0" collapsed="false">
      <c r="A25" s="109" t="s">
        <v>82</v>
      </c>
      <c r="B25" s="109"/>
      <c r="C25" s="110" t="n">
        <v>112271</v>
      </c>
      <c r="D25" s="0" t="s">
        <v>83</v>
      </c>
      <c r="E25" s="107"/>
      <c r="F25" s="104"/>
      <c r="G25" s="107"/>
      <c r="H25" s="108"/>
    </row>
    <row r="26" customFormat="false" ht="45" hidden="false" customHeight="true" outlineLevel="0" collapsed="false">
      <c r="A26" s="109" t="s">
        <v>84</v>
      </c>
      <c r="B26" s="109"/>
      <c r="C26" s="111" t="n">
        <v>0.15</v>
      </c>
      <c r="D26" s="0" t="s">
        <v>85</v>
      </c>
      <c r="E26" s="107"/>
      <c r="F26" s="104"/>
      <c r="G26" s="107"/>
      <c r="H26" s="108"/>
    </row>
    <row r="27" customFormat="false" ht="50.25" hidden="false" customHeight="true" outlineLevel="0" collapsed="false">
      <c r="A27" s="109" t="s">
        <v>86</v>
      </c>
      <c r="B27" s="109"/>
      <c r="C27" s="103" t="n">
        <f aca="false">C22</f>
        <v>9407</v>
      </c>
      <c r="E27" s="112"/>
      <c r="H27" s="113"/>
    </row>
    <row r="28" customFormat="false" ht="12.75" hidden="false" customHeight="true" outlineLevel="0" collapsed="false">
      <c r="A28" s="114" t="s">
        <v>87</v>
      </c>
      <c r="B28" s="114"/>
      <c r="C28" s="115" t="n">
        <v>1478</v>
      </c>
      <c r="E28" s="112"/>
    </row>
    <row r="29" customFormat="false" ht="12.75" hidden="false" customHeight="true" outlineLevel="0" collapsed="false">
      <c r="A29" s="114" t="s">
        <v>88</v>
      </c>
      <c r="B29" s="114"/>
      <c r="C29" s="116" t="n">
        <f aca="false">C28+C24</f>
        <v>8912</v>
      </c>
    </row>
    <row r="31" customFormat="false" ht="20.25" hidden="false" customHeight="false" outlineLevel="0" collapsed="false">
      <c r="B31" s="54" t="s">
        <v>33</v>
      </c>
    </row>
  </sheetData>
  <mergeCells count="20">
    <mergeCell ref="B2:K2"/>
    <mergeCell ref="A4:A8"/>
    <mergeCell ref="B4:B8"/>
    <mergeCell ref="D4:I4"/>
    <mergeCell ref="K4:K8"/>
    <mergeCell ref="C5:C8"/>
    <mergeCell ref="D5:D8"/>
    <mergeCell ref="E5:E8"/>
    <mergeCell ref="F5:F8"/>
    <mergeCell ref="G5:G8"/>
    <mergeCell ref="H5:H8"/>
    <mergeCell ref="I5:I8"/>
    <mergeCell ref="J5:J8"/>
    <mergeCell ref="E10:E22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309722222222222" right="0.190277777777778" top="0.479861111111111" bottom="0.3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K41"/>
  <sheetViews>
    <sheetView showFormulas="false" showGridLines="true" showRowColHeaders="true" showZeros="true" rightToLeft="false" tabSelected="true" showOutlineSymbols="true" defaultGridColor="true" view="pageBreakPreview" topLeftCell="B13" colorId="64" zoomScale="84" zoomScaleNormal="100" zoomScalePageLayoutView="84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7" width="77.71"/>
    <col collapsed="false" customWidth="true" hidden="false" outlineLevel="0" max="2" min="2" style="117" width="6.85"/>
    <col collapsed="false" customWidth="true" hidden="false" outlineLevel="0" max="3" min="3" style="117" width="21.56"/>
    <col collapsed="false" customWidth="true" hidden="false" outlineLevel="0" max="7" min="4" style="117" width="15.7"/>
    <col collapsed="false" customWidth="true" hidden="false" outlineLevel="0" max="8" min="8" style="117" width="13.99"/>
    <col collapsed="false" customWidth="true" hidden="false" outlineLevel="0" max="9" min="9" style="118" width="11.99"/>
    <col collapsed="false" customWidth="true" hidden="false" outlineLevel="0" max="10" min="10" style="117" width="0.13"/>
    <col collapsed="false" customWidth="true" hidden="false" outlineLevel="0" max="11" min="11" style="117" width="14.85"/>
    <col collapsed="false" customWidth="false" hidden="false" outlineLevel="0" max="257" min="12" style="117" width="9.14"/>
  </cols>
  <sheetData>
    <row r="1" customFormat="false" ht="44.25" hidden="false" customHeight="true" outlineLevel="0" collapsed="false">
      <c r="B1" s="119" t="s">
        <v>89</v>
      </c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8.75" hidden="false" customHeight="false" outlineLevel="0" collapsed="false">
      <c r="B2" s="120"/>
      <c r="C2" s="121" t="n">
        <v>2013</v>
      </c>
      <c r="D2" s="120"/>
      <c r="E2" s="120"/>
      <c r="F2" s="120"/>
      <c r="G2" s="120"/>
      <c r="H2" s="120"/>
    </row>
    <row r="3" customFormat="false" ht="18.75" hidden="false" customHeight="false" outlineLevel="0" collapsed="false">
      <c r="B3" s="120"/>
      <c r="C3" s="120"/>
      <c r="D3" s="120"/>
      <c r="E3" s="120"/>
      <c r="F3" s="120"/>
      <c r="G3" s="120"/>
      <c r="H3" s="120"/>
    </row>
    <row r="4" customFormat="false" ht="12.75" hidden="false" customHeight="true" outlineLevel="0" collapsed="false">
      <c r="B4" s="122" t="s">
        <v>90</v>
      </c>
      <c r="C4" s="123" t="s">
        <v>91</v>
      </c>
      <c r="D4" s="124" t="s">
        <v>92</v>
      </c>
      <c r="E4" s="124" t="s">
        <v>93</v>
      </c>
      <c r="F4" s="124"/>
      <c r="G4" s="124" t="s">
        <v>94</v>
      </c>
      <c r="H4" s="124" t="s">
        <v>95</v>
      </c>
      <c r="I4" s="125" t="s">
        <v>96</v>
      </c>
      <c r="J4" s="125" t="s">
        <v>97</v>
      </c>
      <c r="K4" s="125" t="s">
        <v>98</v>
      </c>
    </row>
    <row r="5" customFormat="false" ht="23.25" hidden="false" customHeight="true" outlineLevel="0" collapsed="false">
      <c r="B5" s="122"/>
      <c r="C5" s="123"/>
      <c r="D5" s="124"/>
      <c r="E5" s="124" t="s">
        <v>99</v>
      </c>
      <c r="F5" s="124" t="s">
        <v>100</v>
      </c>
      <c r="G5" s="124"/>
      <c r="H5" s="124"/>
      <c r="I5" s="125"/>
      <c r="J5" s="125"/>
      <c r="K5" s="125"/>
    </row>
    <row r="6" s="126" customFormat="true" ht="75" hidden="false" customHeight="true" outlineLevel="0" collapsed="false">
      <c r="B6" s="122"/>
      <c r="C6" s="123"/>
      <c r="D6" s="124"/>
      <c r="E6" s="124"/>
      <c r="F6" s="124"/>
      <c r="G6" s="124"/>
      <c r="H6" s="124"/>
      <c r="I6" s="125"/>
      <c r="J6" s="125"/>
      <c r="K6" s="125"/>
    </row>
    <row r="7" s="126" customFormat="true" ht="18.75" hidden="false" customHeight="false" outlineLevel="0" collapsed="false">
      <c r="B7" s="127"/>
      <c r="D7" s="128" t="n">
        <v>1</v>
      </c>
      <c r="E7" s="128" t="s">
        <v>101</v>
      </c>
      <c r="F7" s="128" t="s">
        <v>102</v>
      </c>
      <c r="G7" s="124" t="n">
        <v>2</v>
      </c>
      <c r="H7" s="124" t="s">
        <v>103</v>
      </c>
      <c r="I7" s="122" t="n">
        <v>4</v>
      </c>
      <c r="J7" s="122" t="n">
        <v>5</v>
      </c>
      <c r="K7" s="122" t="s">
        <v>104</v>
      </c>
    </row>
    <row r="8" customFormat="false" ht="18.75" hidden="false" customHeight="false" outlineLevel="0" collapsed="false">
      <c r="B8" s="129" t="n">
        <f aca="false">[1]Данные!A5</f>
        <v>1</v>
      </c>
      <c r="C8" s="130" t="str">
        <f aca="false">'РАСЧЕТ ИНП'!B10</f>
        <v>Акшинское </v>
      </c>
      <c r="D8" s="131" t="n">
        <f aca="false">E8+F8</f>
        <v>933</v>
      </c>
      <c r="E8" s="132" t="n">
        <v>0</v>
      </c>
      <c r="F8" s="133" t="n">
        <v>933</v>
      </c>
      <c r="G8" s="98" t="n">
        <v>4940.6</v>
      </c>
      <c r="H8" s="131" t="n">
        <f aca="false">D8+G8</f>
        <v>5874</v>
      </c>
      <c r="I8" s="134" t="n">
        <v>3098.5</v>
      </c>
      <c r="J8" s="135"/>
      <c r="K8" s="136" t="n">
        <f aca="false">H8-I8-J8</f>
        <v>2776</v>
      </c>
    </row>
    <row r="9" customFormat="false" ht="18.75" hidden="false" customHeight="false" outlineLevel="0" collapsed="false">
      <c r="B9" s="129" t="n">
        <f aca="false">[1]Данные!A6</f>
        <v>2</v>
      </c>
      <c r="C9" s="130" t="str">
        <f aca="false">'РАСЧЕТ ИНП'!B11</f>
        <v>Бытэвское</v>
      </c>
      <c r="D9" s="131" t="n">
        <f aca="false">E9+F9</f>
        <v>632</v>
      </c>
      <c r="E9" s="132" t="n">
        <v>528</v>
      </c>
      <c r="F9" s="133" t="n">
        <v>104</v>
      </c>
      <c r="G9" s="98" t="n">
        <v>245.7</v>
      </c>
      <c r="H9" s="131" t="n">
        <f aca="false">D9+G9</f>
        <v>878</v>
      </c>
      <c r="I9" s="134" t="n">
        <v>1096.5</v>
      </c>
      <c r="J9" s="135"/>
      <c r="K9" s="136" t="n">
        <f aca="false">H9-I9-J9</f>
        <v>-219</v>
      </c>
    </row>
    <row r="10" customFormat="false" ht="18.75" hidden="false" customHeight="false" outlineLevel="0" collapsed="false">
      <c r="B10" s="129" t="n">
        <f aca="false">[1]Данные!A7</f>
        <v>3</v>
      </c>
      <c r="C10" s="130" t="str">
        <f aca="false">'РАСЧЕТ ИНП'!B12</f>
        <v>Курулгинское</v>
      </c>
      <c r="D10" s="131" t="n">
        <f aca="false">E10+F10</f>
        <v>657</v>
      </c>
      <c r="E10" s="132" t="n">
        <v>566</v>
      </c>
      <c r="F10" s="133" t="n">
        <v>91</v>
      </c>
      <c r="G10" s="98" t="n">
        <v>253.7</v>
      </c>
      <c r="H10" s="131" t="n">
        <f aca="false">D10+G10</f>
        <v>911</v>
      </c>
      <c r="I10" s="134" t="n">
        <v>1110.9</v>
      </c>
      <c r="J10" s="135"/>
      <c r="K10" s="136" t="n">
        <f aca="false">H10-I10-J10</f>
        <v>-200</v>
      </c>
    </row>
    <row r="11" customFormat="false" ht="18.75" hidden="false" customHeight="false" outlineLevel="0" collapsed="false">
      <c r="B11" s="129" t="n">
        <f aca="false">[1]Данные!A8</f>
        <v>4</v>
      </c>
      <c r="C11" s="130" t="str">
        <f aca="false">'РАСЧЕТ ИНП'!B13</f>
        <v>Могойтуйское</v>
      </c>
      <c r="D11" s="131" t="n">
        <f aca="false">E11+F11</f>
        <v>1077</v>
      </c>
      <c r="E11" s="132" t="n">
        <v>877</v>
      </c>
      <c r="F11" s="133" t="n">
        <v>200</v>
      </c>
      <c r="G11" s="98" t="n">
        <v>603.5</v>
      </c>
      <c r="H11" s="131" t="n">
        <f aca="false">D11+G11</f>
        <v>1681</v>
      </c>
      <c r="I11" s="134" t="n">
        <v>1428.7</v>
      </c>
      <c r="J11" s="135"/>
      <c r="K11" s="136" t="n">
        <f aca="false">H11-I11-J11</f>
        <v>252</v>
      </c>
    </row>
    <row r="12" customFormat="false" ht="18.75" hidden="false" customHeight="false" outlineLevel="0" collapsed="false">
      <c r="B12" s="129" t="n">
        <f aca="false">[1]Данные!A9</f>
        <v>5</v>
      </c>
      <c r="C12" s="130" t="str">
        <f aca="false">'РАСЧЕТ ИНП'!B14</f>
        <v>Нарасунское</v>
      </c>
      <c r="D12" s="131" t="n">
        <f aca="false">E12+F12</f>
        <v>1233</v>
      </c>
      <c r="E12" s="132" t="n">
        <v>1012</v>
      </c>
      <c r="F12" s="133" t="n">
        <v>221</v>
      </c>
      <c r="G12" s="98" t="n">
        <v>508</v>
      </c>
      <c r="H12" s="131" t="n">
        <f aca="false">D12+G12</f>
        <v>1741</v>
      </c>
      <c r="I12" s="134" t="n">
        <v>1479</v>
      </c>
      <c r="J12" s="135"/>
      <c r="K12" s="136" t="n">
        <f aca="false">H12-I12-J12</f>
        <v>262</v>
      </c>
    </row>
    <row r="13" customFormat="false" ht="18.75" hidden="false" customHeight="false" outlineLevel="0" collapsed="false">
      <c r="B13" s="129" t="n">
        <f aca="false">[1]Данные!A10</f>
        <v>6</v>
      </c>
      <c r="C13" s="130" t="str">
        <f aca="false">'РАСЧЕТ ИНП'!B15</f>
        <v>Новокургатайское</v>
      </c>
      <c r="D13" s="131" t="n">
        <f aca="false">E13+F13</f>
        <v>1107</v>
      </c>
      <c r="E13" s="132" t="n">
        <v>920</v>
      </c>
      <c r="F13" s="133" t="n">
        <v>187</v>
      </c>
      <c r="G13" s="98" t="n">
        <v>332.1</v>
      </c>
      <c r="H13" s="131" t="n">
        <f aca="false">D13+G13</f>
        <v>1439</v>
      </c>
      <c r="I13" s="134" t="n">
        <v>1259.8</v>
      </c>
      <c r="J13" s="135"/>
      <c r="K13" s="136" t="n">
        <f aca="false">H13-I13-J13</f>
        <v>179</v>
      </c>
    </row>
    <row r="14" customFormat="false" ht="18.75" hidden="false" customHeight="false" outlineLevel="0" collapsed="false">
      <c r="B14" s="129" t="n">
        <f aca="false">[1]Данные!A11</f>
        <v>7</v>
      </c>
      <c r="C14" s="130" t="str">
        <f aca="false">'РАСЧЕТ ИНП'!B16</f>
        <v>Оройское</v>
      </c>
      <c r="D14" s="131" t="n">
        <f aca="false">E14+F14</f>
        <v>747</v>
      </c>
      <c r="E14" s="132" t="n">
        <v>645</v>
      </c>
      <c r="F14" s="133" t="n">
        <v>102</v>
      </c>
      <c r="G14" s="98" t="n">
        <v>128.9</v>
      </c>
      <c r="H14" s="131" t="n">
        <f aca="false">D14+G14</f>
        <v>876</v>
      </c>
      <c r="I14" s="134" t="n">
        <v>1133.8</v>
      </c>
      <c r="J14" s="135"/>
      <c r="K14" s="136" t="n">
        <f aca="false">H14-I14-J14</f>
        <v>-258</v>
      </c>
    </row>
    <row r="15" customFormat="false" ht="18.75" hidden="false" customHeight="false" outlineLevel="0" collapsed="false">
      <c r="B15" s="129" t="n">
        <f aca="false">[1]Данные!A12</f>
        <v>8</v>
      </c>
      <c r="C15" s="130" t="str">
        <f aca="false">'РАСЧЕТ ИНП'!B17</f>
        <v>Тохторское</v>
      </c>
      <c r="D15" s="131" t="n">
        <f aca="false">E15+F15</f>
        <v>550</v>
      </c>
      <c r="E15" s="132" t="n">
        <v>462</v>
      </c>
      <c r="F15" s="133" t="n">
        <v>88</v>
      </c>
      <c r="G15" s="98" t="n">
        <v>205</v>
      </c>
      <c r="H15" s="131" t="n">
        <f aca="false">D15+G15</f>
        <v>755</v>
      </c>
      <c r="I15" s="134" t="n">
        <v>1249.7</v>
      </c>
      <c r="J15" s="135"/>
      <c r="K15" s="136" t="n">
        <f aca="false">H15-I15-J15</f>
        <v>-495</v>
      </c>
    </row>
    <row r="16" customFormat="false" ht="18.75" hidden="false" customHeight="false" outlineLevel="0" collapsed="false">
      <c r="B16" s="129" t="n">
        <f aca="false">[1]Данные!A13</f>
        <v>9</v>
      </c>
      <c r="C16" s="130" t="str">
        <f aca="false">'РАСЧЕТ ДОТАЦИИ'!B18</f>
        <v>Убур-Тохторское</v>
      </c>
      <c r="D16" s="131" t="n">
        <f aca="false">E16+F16</f>
        <v>316</v>
      </c>
      <c r="E16" s="132" t="n">
        <v>264</v>
      </c>
      <c r="F16" s="133" t="n">
        <v>52</v>
      </c>
      <c r="G16" s="98" t="n">
        <v>162.5</v>
      </c>
      <c r="H16" s="131" t="n">
        <f aca="false">D16+G16</f>
        <v>479</v>
      </c>
      <c r="I16" s="134" t="n">
        <v>1064.6</v>
      </c>
      <c r="J16" s="135"/>
      <c r="K16" s="136" t="n">
        <f aca="false">H16-I16-J16</f>
        <v>-586</v>
      </c>
    </row>
    <row r="17" customFormat="false" ht="18.75" hidden="false" customHeight="false" outlineLevel="0" collapsed="false">
      <c r="B17" s="129" t="n">
        <v>10</v>
      </c>
      <c r="C17" s="130" t="str">
        <f aca="false">'РАСЧЕТ ИНП'!B19</f>
        <v>Улачинское</v>
      </c>
      <c r="D17" s="131" t="n">
        <f aca="false">E17+F17</f>
        <v>842</v>
      </c>
      <c r="E17" s="132" t="n">
        <v>700</v>
      </c>
      <c r="F17" s="133" t="n">
        <v>142</v>
      </c>
      <c r="G17" s="98" t="n">
        <v>357.8</v>
      </c>
      <c r="H17" s="131" t="n">
        <f aca="false">D17+G17</f>
        <v>1200</v>
      </c>
      <c r="I17" s="134" t="n">
        <v>1295.3</v>
      </c>
      <c r="J17" s="135"/>
      <c r="K17" s="136" t="n">
        <f aca="false">H17-I17-J17</f>
        <v>-95</v>
      </c>
    </row>
    <row r="18" customFormat="false" ht="18.75" hidden="false" customHeight="false" outlineLevel="0" collapsed="false">
      <c r="B18" s="129" t="n">
        <v>11</v>
      </c>
      <c r="C18" s="130" t="str">
        <f aca="false">'РАСЧЕТ ИНП'!B20</f>
        <v>Урейское</v>
      </c>
      <c r="D18" s="131" t="n">
        <f aca="false">E18+F18</f>
        <v>1547</v>
      </c>
      <c r="E18" s="132" t="n">
        <v>1267</v>
      </c>
      <c r="F18" s="133" t="n">
        <v>280</v>
      </c>
      <c r="G18" s="98" t="n">
        <v>504.5</v>
      </c>
      <c r="H18" s="131" t="n">
        <f aca="false">D18+G18</f>
        <v>2052</v>
      </c>
      <c r="I18" s="134" t="n">
        <v>1303</v>
      </c>
      <c r="J18" s="135"/>
      <c r="K18" s="136" t="n">
        <f aca="false">H18-I18-J18</f>
        <v>749</v>
      </c>
    </row>
    <row r="19" customFormat="false" ht="18.75" hidden="false" customHeight="false" outlineLevel="0" collapsed="false">
      <c r="B19" s="129" t="n">
        <v>12</v>
      </c>
      <c r="C19" s="130" t="str">
        <f aca="false">'РАСЧЕТ ИНП'!B21</f>
        <v>Усть-Илинское</v>
      </c>
      <c r="D19" s="131" t="n">
        <f aca="false">E19+F19</f>
        <v>709</v>
      </c>
      <c r="E19" s="132" t="n">
        <v>578</v>
      </c>
      <c r="F19" s="133" t="n">
        <v>131</v>
      </c>
      <c r="G19" s="98" t="n">
        <v>349.4</v>
      </c>
      <c r="H19" s="131" t="n">
        <f aca="false">D19+G19</f>
        <v>1058</v>
      </c>
      <c r="I19" s="134" t="n">
        <v>1107.2</v>
      </c>
      <c r="J19" s="135"/>
      <c r="K19" s="136" t="n">
        <f aca="false">H19-I19-J19</f>
        <v>-49</v>
      </c>
    </row>
    <row r="20" customFormat="false" ht="18.75" hidden="false" customHeight="false" outlineLevel="0" collapsed="false">
      <c r="B20" s="129"/>
      <c r="C20" s="137" t="s">
        <v>105</v>
      </c>
      <c r="D20" s="131" t="n">
        <f aca="false">SUM(D8:D19)</f>
        <v>10350</v>
      </c>
      <c r="E20" s="131" t="n">
        <f aca="false">SUM(E8:E19)</f>
        <v>7819</v>
      </c>
      <c r="F20" s="131" t="n">
        <f aca="false">SUM(F8:F19)</f>
        <v>2531</v>
      </c>
      <c r="G20" s="131" t="n">
        <f aca="false">SUM(G8:G19)</f>
        <v>8592</v>
      </c>
      <c r="H20" s="131" t="n">
        <f aca="false">SUM(H8:H19)</f>
        <v>18944</v>
      </c>
      <c r="I20" s="131" t="n">
        <f aca="false">SUM(I8:I19)</f>
        <v>16627</v>
      </c>
      <c r="J20" s="131" t="n">
        <f aca="false">SUM(J8:J19)</f>
        <v>0</v>
      </c>
      <c r="K20" s="131" t="n">
        <f aca="false">SUM(K8:K19)</f>
        <v>2316</v>
      </c>
    </row>
    <row r="22" customFormat="false" ht="18.75" hidden="false" customHeight="false" outlineLevel="0" collapsed="false">
      <c r="B22" s="120"/>
      <c r="C22" s="121" t="n">
        <v>2014</v>
      </c>
      <c r="D22" s="120"/>
      <c r="E22" s="120"/>
      <c r="F22" s="120"/>
      <c r="G22" s="120"/>
      <c r="H22" s="120"/>
    </row>
    <row r="23" customFormat="false" ht="18.75" hidden="false" customHeight="true" outlineLevel="0" collapsed="false">
      <c r="B23" s="122" t="s">
        <v>90</v>
      </c>
      <c r="C23" s="123" t="s">
        <v>91</v>
      </c>
      <c r="D23" s="124" t="s">
        <v>106</v>
      </c>
      <c r="E23" s="124" t="s">
        <v>93</v>
      </c>
      <c r="F23" s="124"/>
      <c r="G23" s="124" t="s">
        <v>107</v>
      </c>
      <c r="H23" s="124" t="s">
        <v>108</v>
      </c>
      <c r="I23" s="125" t="s">
        <v>109</v>
      </c>
      <c r="J23" s="125" t="s">
        <v>110</v>
      </c>
      <c r="K23" s="125" t="s">
        <v>98</v>
      </c>
    </row>
    <row r="24" customFormat="false" ht="18.75" hidden="false" customHeight="true" outlineLevel="0" collapsed="false">
      <c r="B24" s="122"/>
      <c r="C24" s="123"/>
      <c r="D24" s="124"/>
      <c r="E24" s="124" t="s">
        <v>99</v>
      </c>
      <c r="F24" s="124" t="s">
        <v>100</v>
      </c>
      <c r="G24" s="124"/>
      <c r="H24" s="124"/>
      <c r="I24" s="125"/>
      <c r="J24" s="125"/>
      <c r="K24" s="125"/>
    </row>
    <row r="25" customFormat="false" ht="73.5" hidden="false" customHeight="true" outlineLevel="0" collapsed="false">
      <c r="B25" s="122"/>
      <c r="C25" s="123"/>
      <c r="D25" s="124"/>
      <c r="E25" s="124"/>
      <c r="F25" s="124"/>
      <c r="G25" s="124"/>
      <c r="H25" s="124"/>
      <c r="I25" s="125"/>
      <c r="J25" s="125"/>
      <c r="K25" s="125"/>
    </row>
    <row r="26" customFormat="false" ht="18.75" hidden="false" customHeight="false" outlineLevel="0" collapsed="false">
      <c r="B26" s="138"/>
      <c r="C26" s="126"/>
      <c r="D26" s="128" t="n">
        <v>1</v>
      </c>
      <c r="E26" s="128" t="s">
        <v>101</v>
      </c>
      <c r="F26" s="128" t="s">
        <v>102</v>
      </c>
      <c r="G26" s="124" t="n">
        <v>2</v>
      </c>
      <c r="H26" s="124" t="s">
        <v>103</v>
      </c>
      <c r="I26" s="122" t="n">
        <v>4</v>
      </c>
      <c r="J26" s="122" t="n">
        <v>5</v>
      </c>
      <c r="K26" s="122" t="s">
        <v>104</v>
      </c>
    </row>
    <row r="27" customFormat="false" ht="18.75" hidden="false" customHeight="false" outlineLevel="0" collapsed="false">
      <c r="B27" s="129" t="n">
        <v>1</v>
      </c>
      <c r="C27" s="130" t="str">
        <f aca="false">C8</f>
        <v>Акшинское </v>
      </c>
      <c r="D27" s="131" t="n">
        <f aca="false">E27+F27</f>
        <v>544</v>
      </c>
      <c r="E27" s="139"/>
      <c r="F27" s="140" t="n">
        <v>544</v>
      </c>
      <c r="G27" s="140" t="n">
        <v>5467.9</v>
      </c>
      <c r="H27" s="131" t="n">
        <f aca="false">D27+G27</f>
        <v>6012</v>
      </c>
      <c r="I27" s="141" t="n">
        <v>3170.8</v>
      </c>
      <c r="J27" s="135"/>
      <c r="K27" s="136" t="n">
        <f aca="false">H27-I27-J27</f>
        <v>2841</v>
      </c>
    </row>
    <row r="28" customFormat="false" ht="18.75" hidden="false" customHeight="false" outlineLevel="0" collapsed="false">
      <c r="B28" s="129" t="n">
        <v>2</v>
      </c>
      <c r="C28" s="130" t="str">
        <f aca="false">C9</f>
        <v>Бытэвское</v>
      </c>
      <c r="D28" s="131" t="n">
        <f aca="false">E28+F28</f>
        <v>567</v>
      </c>
      <c r="E28" s="140" t="n">
        <v>507</v>
      </c>
      <c r="F28" s="140" t="n">
        <v>60</v>
      </c>
      <c r="G28" s="140" t="n">
        <v>254.7</v>
      </c>
      <c r="H28" s="131" t="n">
        <f aca="false">D28+G28</f>
        <v>822</v>
      </c>
      <c r="I28" s="141" t="n">
        <v>1124.9</v>
      </c>
      <c r="J28" s="135"/>
      <c r="K28" s="136" t="n">
        <f aca="false">H28-I28-J28</f>
        <v>-303</v>
      </c>
    </row>
    <row r="29" customFormat="false" ht="18.75" hidden="false" customHeight="false" outlineLevel="0" collapsed="false">
      <c r="B29" s="129" t="n">
        <v>3</v>
      </c>
      <c r="C29" s="130" t="str">
        <f aca="false">C10</f>
        <v>Курулгинское</v>
      </c>
      <c r="D29" s="131" t="n">
        <f aca="false">E29+F29</f>
        <v>593</v>
      </c>
      <c r="E29" s="140" t="n">
        <v>540</v>
      </c>
      <c r="F29" s="140" t="n">
        <v>53</v>
      </c>
      <c r="G29" s="140" t="n">
        <v>267.6</v>
      </c>
      <c r="H29" s="131" t="n">
        <f aca="false">D29+G29</f>
        <v>861</v>
      </c>
      <c r="I29" s="141" t="n">
        <v>1159.2</v>
      </c>
      <c r="J29" s="135"/>
      <c r="K29" s="136" t="n">
        <f aca="false">H29-I29-J29</f>
        <v>-298</v>
      </c>
    </row>
    <row r="30" customFormat="false" ht="18.75" hidden="false" customHeight="false" outlineLevel="0" collapsed="false">
      <c r="B30" s="129" t="n">
        <v>4</v>
      </c>
      <c r="C30" s="130" t="str">
        <f aca="false">C11</f>
        <v>Могойтуйское</v>
      </c>
      <c r="D30" s="131" t="n">
        <f aca="false">E30+F30</f>
        <v>951</v>
      </c>
      <c r="E30" s="140" t="n">
        <v>834</v>
      </c>
      <c r="F30" s="140" t="n">
        <v>117</v>
      </c>
      <c r="G30" s="140" t="n">
        <v>637.3</v>
      </c>
      <c r="H30" s="131" t="n">
        <f aca="false">D30+G30</f>
        <v>1588</v>
      </c>
      <c r="I30" s="141" t="n">
        <v>1496.7</v>
      </c>
      <c r="J30" s="135"/>
      <c r="K30" s="136" t="n">
        <f aca="false">H30-I30-J30</f>
        <v>91</v>
      </c>
    </row>
    <row r="31" customFormat="false" ht="18.75" hidden="false" customHeight="false" outlineLevel="0" collapsed="false">
      <c r="B31" s="129" t="n">
        <v>5</v>
      </c>
      <c r="C31" s="130" t="str">
        <f aca="false">C12</f>
        <v>Нарасунское</v>
      </c>
      <c r="D31" s="131" t="n">
        <f aca="false">E31+F31</f>
        <v>1085</v>
      </c>
      <c r="E31" s="140" t="n">
        <v>956</v>
      </c>
      <c r="F31" s="140" t="n">
        <v>129</v>
      </c>
      <c r="G31" s="140" t="n">
        <v>540.7</v>
      </c>
      <c r="H31" s="131" t="n">
        <f aca="false">D31+G31</f>
        <v>1626</v>
      </c>
      <c r="I31" s="141" t="n">
        <v>1582.9</v>
      </c>
      <c r="J31" s="135"/>
      <c r="K31" s="136" t="n">
        <f aca="false">H31-I31-J31</f>
        <v>43</v>
      </c>
    </row>
    <row r="32" customFormat="false" ht="18.75" hidden="false" customHeight="false" outlineLevel="0" collapsed="false">
      <c r="B32" s="129" t="n">
        <v>6</v>
      </c>
      <c r="C32" s="130" t="str">
        <f aca="false">C13</f>
        <v>Новокургатайское</v>
      </c>
      <c r="D32" s="131" t="n">
        <f aca="false">E32+F32</f>
        <v>983</v>
      </c>
      <c r="E32" s="140" t="n">
        <v>874</v>
      </c>
      <c r="F32" s="140" t="n">
        <v>109</v>
      </c>
      <c r="G32" s="140" t="n">
        <v>344</v>
      </c>
      <c r="H32" s="131" t="n">
        <f aca="false">D32+G32</f>
        <v>1327</v>
      </c>
      <c r="I32" s="141" t="n">
        <v>1342</v>
      </c>
      <c r="J32" s="135"/>
      <c r="K32" s="136" t="n">
        <f aca="false">H32-I32-J32</f>
        <v>-15</v>
      </c>
    </row>
    <row r="33" customFormat="false" ht="18.75" hidden="false" customHeight="false" outlineLevel="0" collapsed="false">
      <c r="B33" s="129" t="n">
        <v>7</v>
      </c>
      <c r="C33" s="130" t="str">
        <f aca="false">C14</f>
        <v>Оройское</v>
      </c>
      <c r="D33" s="131" t="n">
        <f aca="false">E33+F33</f>
        <v>672</v>
      </c>
      <c r="E33" s="142" t="n">
        <v>613</v>
      </c>
      <c r="F33" s="140" t="n">
        <v>59</v>
      </c>
      <c r="G33" s="140" t="n">
        <v>141</v>
      </c>
      <c r="H33" s="131" t="n">
        <f aca="false">D33+G33</f>
        <v>813</v>
      </c>
      <c r="I33" s="141" t="n">
        <v>1259.9</v>
      </c>
      <c r="J33" s="135"/>
      <c r="K33" s="136" t="n">
        <f aca="false">H33-I33-J33</f>
        <v>-447</v>
      </c>
    </row>
    <row r="34" customFormat="false" ht="18.75" hidden="false" customHeight="false" outlineLevel="0" collapsed="false">
      <c r="B34" s="129" t="n">
        <v>8</v>
      </c>
      <c r="C34" s="130" t="str">
        <f aca="false">C15</f>
        <v>Тохторское</v>
      </c>
      <c r="D34" s="131" t="n">
        <f aca="false">E34+F34</f>
        <v>505</v>
      </c>
      <c r="E34" s="140" t="n">
        <v>453</v>
      </c>
      <c r="F34" s="140" t="n">
        <v>52</v>
      </c>
      <c r="G34" s="140" t="n">
        <v>221.2</v>
      </c>
      <c r="H34" s="131" t="n">
        <f aca="false">D34+G34</f>
        <v>726</v>
      </c>
      <c r="I34" s="141" t="n">
        <v>1507.1</v>
      </c>
      <c r="J34" s="135"/>
      <c r="K34" s="136" t="n">
        <f aca="false">H34-I34-J34</f>
        <v>-781</v>
      </c>
    </row>
    <row r="35" customFormat="false" ht="18.75" hidden="false" customHeight="false" outlineLevel="0" collapsed="false">
      <c r="B35" s="129" t="n">
        <v>9</v>
      </c>
      <c r="C35" s="130" t="str">
        <f aca="false">C16</f>
        <v>Убур-Тохторское</v>
      </c>
      <c r="D35" s="131" t="n">
        <f aca="false">E35+F35</f>
        <v>291</v>
      </c>
      <c r="E35" s="140" t="n">
        <v>260</v>
      </c>
      <c r="F35" s="140" t="n">
        <v>31</v>
      </c>
      <c r="G35" s="140" t="n">
        <v>169.6</v>
      </c>
      <c r="H35" s="131" t="n">
        <f aca="false">D35+G35</f>
        <v>461</v>
      </c>
      <c r="I35" s="141" t="n">
        <v>1140.9</v>
      </c>
      <c r="J35" s="135"/>
      <c r="K35" s="136" t="n">
        <f aca="false">H35-I35-J35</f>
        <v>-680</v>
      </c>
    </row>
    <row r="36" customFormat="false" ht="18.75" hidden="false" customHeight="false" outlineLevel="0" collapsed="false">
      <c r="B36" s="129" t="n">
        <v>10</v>
      </c>
      <c r="C36" s="130" t="str">
        <f aca="false">C17</f>
        <v>Улачинское</v>
      </c>
      <c r="D36" s="131" t="n">
        <f aca="false">E36+F36</f>
        <v>740</v>
      </c>
      <c r="E36" s="140" t="n">
        <v>657</v>
      </c>
      <c r="F36" s="140" t="n">
        <v>83</v>
      </c>
      <c r="G36" s="140" t="n">
        <v>391.3</v>
      </c>
      <c r="H36" s="131" t="n">
        <f aca="false">D36+G36</f>
        <v>1131</v>
      </c>
      <c r="I36" s="141" t="n">
        <v>1344.7</v>
      </c>
      <c r="J36" s="135"/>
      <c r="K36" s="136" t="n">
        <f aca="false">H36-I36-J36</f>
        <v>-214</v>
      </c>
    </row>
    <row r="37" customFormat="false" ht="18.75" hidden="false" customHeight="false" outlineLevel="0" collapsed="false">
      <c r="B37" s="129" t="n">
        <v>11</v>
      </c>
      <c r="C37" s="130" t="str">
        <f aca="false">C18</f>
        <v>Урейское</v>
      </c>
      <c r="D37" s="131" t="n">
        <f aca="false">E37+F37</f>
        <v>1366</v>
      </c>
      <c r="E37" s="140" t="n">
        <v>1202</v>
      </c>
      <c r="F37" s="140" t="n">
        <v>164</v>
      </c>
      <c r="G37" s="140" t="n">
        <v>540.5</v>
      </c>
      <c r="H37" s="131" t="n">
        <f aca="false">D37+G37</f>
        <v>1907</v>
      </c>
      <c r="I37" s="141" t="n">
        <v>1385.5</v>
      </c>
      <c r="J37" s="135"/>
      <c r="K37" s="136" t="n">
        <f aca="false">H37-I37-J37</f>
        <v>522</v>
      </c>
    </row>
    <row r="38" customFormat="false" ht="18.75" hidden="false" customHeight="false" outlineLevel="0" collapsed="false">
      <c r="B38" s="129" t="n">
        <v>12</v>
      </c>
      <c r="C38" s="130" t="str">
        <f aca="false">C19</f>
        <v>Усть-Илинское</v>
      </c>
      <c r="D38" s="131" t="n">
        <f aca="false">E38+F38</f>
        <v>616</v>
      </c>
      <c r="E38" s="140" t="n">
        <v>539</v>
      </c>
      <c r="F38" s="140" t="n">
        <v>77</v>
      </c>
      <c r="G38" s="140" t="n">
        <v>431</v>
      </c>
      <c r="H38" s="131" t="n">
        <f aca="false">D38+G38</f>
        <v>1047</v>
      </c>
      <c r="I38" s="141" t="n">
        <v>1182.1</v>
      </c>
      <c r="J38" s="135"/>
      <c r="K38" s="136" t="n">
        <f aca="false">H38-I38-J38</f>
        <v>-135</v>
      </c>
    </row>
    <row r="39" customFormat="false" ht="18.75" hidden="false" customHeight="false" outlineLevel="0" collapsed="false">
      <c r="B39" s="143"/>
      <c r="C39" s="137" t="s">
        <v>105</v>
      </c>
      <c r="D39" s="131" t="n">
        <f aca="false">SUM(D27:D38)</f>
        <v>8913</v>
      </c>
      <c r="E39" s="131" t="n">
        <f aca="false">SUM(E27:E38)</f>
        <v>7435</v>
      </c>
      <c r="F39" s="131" t="n">
        <f aca="false">SUM(F27:F38)</f>
        <v>1478</v>
      </c>
      <c r="G39" s="131" t="n">
        <f aca="false">SUM(G27:G38)</f>
        <v>9407</v>
      </c>
      <c r="H39" s="131" t="n">
        <f aca="false">SUM(H27:H38)</f>
        <v>18321</v>
      </c>
      <c r="I39" s="131" t="n">
        <f aca="false">SUM(I27:I38)</f>
        <v>17697</v>
      </c>
      <c r="J39" s="131" t="n">
        <f aca="false">SUM(J27:J38)</f>
        <v>0</v>
      </c>
      <c r="K39" s="131" t="n">
        <f aca="false">SUM(K27:K38)</f>
        <v>624</v>
      </c>
    </row>
    <row r="41" customFormat="false" ht="18.75" hidden="false" customHeight="false" outlineLevel="0" collapsed="false">
      <c r="C41" s="144" t="s">
        <v>33</v>
      </c>
    </row>
  </sheetData>
  <mergeCells count="23">
    <mergeCell ref="B1:K1"/>
    <mergeCell ref="B4:B6"/>
    <mergeCell ref="C4:C6"/>
    <mergeCell ref="D4:D6"/>
    <mergeCell ref="E4:F4"/>
    <mergeCell ref="G4:G6"/>
    <mergeCell ref="H4:H6"/>
    <mergeCell ref="I4:I6"/>
    <mergeCell ref="J4:J6"/>
    <mergeCell ref="K4:K6"/>
    <mergeCell ref="E5:E6"/>
    <mergeCell ref="F5:F6"/>
    <mergeCell ref="B23:B25"/>
    <mergeCell ref="C23:C25"/>
    <mergeCell ref="D23:D25"/>
    <mergeCell ref="E23:F23"/>
    <mergeCell ref="G23:G25"/>
    <mergeCell ref="H23:H25"/>
    <mergeCell ref="I23:I25"/>
    <mergeCell ref="J23:J25"/>
    <mergeCell ref="K23:K25"/>
    <mergeCell ref="E24:E25"/>
    <mergeCell ref="F24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Customer</cp:lastModifiedBy>
  <cp:lastPrinted>2013-11-14T10:13:35Z</cp:lastPrinted>
  <dcterms:modified xsi:type="dcterms:W3CDTF">2013-11-14T10:14:49Z</dcterms:modified>
  <cp:revision>0</cp:revision>
  <dc:subject/>
  <dc:title/>
</cp:coreProperties>
</file>