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награждение опекуну" sheetId="1" state="visible" r:id="rId2"/>
  </sheets>
  <definedNames>
    <definedName function="false" hidden="false" localSheetId="0" name="_xlnm.Print_Area" vbProcedure="false">'вознаграждение опекуну'!$A$1:$Y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46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абайкальского края</t>
  </si>
  <si>
    <t xml:space="preserve">Код полномочия РС-А-3400</t>
  </si>
  <si>
    <t xml:space="preserve">Наименование расходного обязательства: '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 бюджет</t>
  </si>
  <si>
    <t xml:space="preserve">Тип БА: публичные нормативные обязательства</t>
  </si>
  <si>
    <t xml:space="preserve">Бюджетная классификация: 002 -1004-5201300 (5210224)-009-251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гр 22 *1,34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гр.22* 1,342), тыс. руб.</t>
  </si>
  <si>
    <t xml:space="preserve">Коэффициент районного регулирования (ручной ввод)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3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5.13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7.85"/>
    <col collapsed="false" customWidth="true" hidden="false" outlineLevel="0" max="15" min="15" style="0" width="15.13"/>
    <col collapsed="false" customWidth="true" hidden="false" outlineLevel="0" max="19" min="19" style="0" width="12.7"/>
    <col collapsed="false" customWidth="true" hidden="false" outlineLevel="0" max="21" min="21" style="0" width="14.85"/>
    <col collapsed="false" customWidth="true" hidden="false" outlineLevel="0" max="24" min="24" style="0" width="13.41"/>
    <col collapsed="false" customWidth="true" hidden="false" outlineLevel="0" max="25" min="25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3"/>
      <c r="Z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6"/>
      <c r="Z3" s="7"/>
      <c r="AA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6"/>
      <c r="Z4" s="7"/>
      <c r="AA4" s="7"/>
    </row>
    <row r="5" s="1" customFormat="true" ht="64.5" hidden="false" customHeight="true" outlineLevel="0" collapsed="false">
      <c r="R5" s="5"/>
      <c r="S5" s="5"/>
      <c r="T5" s="5"/>
      <c r="U5" s="6"/>
      <c r="V5" s="6"/>
      <c r="W5" s="6"/>
      <c r="X5" s="6"/>
      <c r="Y5" s="6"/>
      <c r="Z5" s="7"/>
      <c r="AA5" s="7"/>
    </row>
    <row r="6" s="1" customFormat="true" ht="3" hidden="false" customHeight="true" outlineLevel="0" collapsed="false">
      <c r="R6" s="5"/>
      <c r="S6" s="5"/>
      <c r="T6" s="5"/>
      <c r="U6" s="6"/>
      <c r="V6" s="6"/>
      <c r="W6" s="6"/>
      <c r="X6" s="6"/>
      <c r="Y6" s="6"/>
      <c r="Z6" s="7"/>
      <c r="AA6" s="7"/>
    </row>
    <row r="7" s="10" customFormat="true" ht="32.2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  <c r="X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  <c r="X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  <c r="X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  <c r="X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  <c r="X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  <c r="X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tru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  <c r="X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s="27" customFormat="true" ht="171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29" t="s">
        <v>33</v>
      </c>
      <c r="X20" s="30" t="s">
        <v>34</v>
      </c>
      <c r="Y20" s="30" t="s">
        <v>35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29" t="n">
        <v>23</v>
      </c>
      <c r="X21" s="30" t="n">
        <v>24</v>
      </c>
      <c r="Y21" s="30" t="n">
        <v>25</v>
      </c>
    </row>
    <row r="22" s="27" customFormat="true" ht="16.5" hidden="false" customHeight="true" outlineLevel="0" collapsed="false">
      <c r="A22" s="31" t="s">
        <v>36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V22*1.34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V22*1.342)/1000</f>
        <v>0</v>
      </c>
      <c r="V22" s="33"/>
      <c r="W22" s="29"/>
      <c r="X22" s="30" t="n">
        <f aca="false">+Q22+U22+W22</f>
        <v>0</v>
      </c>
      <c r="Y22" s="30"/>
    </row>
    <row r="23" s="27" customFormat="true" ht="16.5" hidden="false" customHeight="true" outlineLevel="0" collapsed="false">
      <c r="A23" s="31" t="s">
        <v>37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V23*1.34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V23*1.342)/1000</f>
        <v>0</v>
      </c>
      <c r="V23" s="33"/>
      <c r="W23" s="29"/>
      <c r="X23" s="30" t="n">
        <f aca="false">+Q23+U23+W23</f>
        <v>0</v>
      </c>
      <c r="Y23" s="30"/>
    </row>
    <row r="24" s="27" customFormat="true" ht="16.5" hidden="false" customHeight="true" outlineLevel="0" collapsed="false">
      <c r="A24" s="31" t="s">
        <v>38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V24*1.34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V24*1.342)/1000</f>
        <v>0</v>
      </c>
      <c r="V24" s="33"/>
      <c r="W24" s="29"/>
      <c r="X24" s="30" t="n">
        <f aca="false">+Q24+U24+W24</f>
        <v>0</v>
      </c>
      <c r="Y24" s="30"/>
    </row>
    <row r="25" s="27" customFormat="true" ht="16.5" hidden="false" customHeight="true" outlineLevel="0" collapsed="false">
      <c r="A25" s="31" t="s">
        <v>39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V25*1.34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V25*1.342)/1000</f>
        <v>0</v>
      </c>
      <c r="V25" s="33"/>
      <c r="W25" s="29"/>
      <c r="X25" s="30" t="n">
        <f aca="false">+Q25+U25+W25</f>
        <v>0</v>
      </c>
      <c r="Y25" s="30"/>
    </row>
    <row r="26" s="27" customFormat="true" ht="16.5" hidden="false" customHeight="true" outlineLevel="0" collapsed="false">
      <c r="A26" s="31" t="s">
        <v>40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V26*1.34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V26*1.342)/1000</f>
        <v>0</v>
      </c>
      <c r="V26" s="33"/>
      <c r="W26" s="29"/>
      <c r="X26" s="30" t="n">
        <f aca="false">+Q26+U26+W26</f>
        <v>0</v>
      </c>
      <c r="Y26" s="30"/>
    </row>
    <row r="27" s="27" customFormat="true" ht="16.5" hidden="false" customHeight="true" outlineLevel="0" collapsed="false">
      <c r="A27" s="31" t="s">
        <v>41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V27*1.34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V27*1.342)/1000</f>
        <v>0</v>
      </c>
      <c r="V27" s="33"/>
      <c r="W27" s="29"/>
      <c r="X27" s="30" t="n">
        <f aca="false">+Q27+U27+W27</f>
        <v>0</v>
      </c>
      <c r="Y27" s="30"/>
    </row>
    <row r="28" s="27" customFormat="true" ht="16.5" hidden="false" customHeight="true" outlineLevel="0" collapsed="false">
      <c r="A28" s="31" t="s">
        <v>42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V28*1.34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V28*1.342)/1000</f>
        <v>0</v>
      </c>
      <c r="V28" s="33"/>
      <c r="W28" s="29"/>
      <c r="X28" s="30" t="n">
        <f aca="false">+Q28+U28+W28</f>
        <v>0</v>
      </c>
      <c r="Y28" s="30"/>
    </row>
    <row r="29" s="27" customFormat="true" ht="16.5" hidden="false" customHeight="true" outlineLevel="0" collapsed="false">
      <c r="A29" s="31" t="s">
        <v>43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V29*1.34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V29*1.342)/1000</f>
        <v>0</v>
      </c>
      <c r="V29" s="33"/>
      <c r="W29" s="29"/>
      <c r="X29" s="30" t="n">
        <f aca="false">+Q29+U29+W29</f>
        <v>0</v>
      </c>
      <c r="Y29" s="30"/>
    </row>
    <row r="30" s="27" customFormat="true" ht="16.5" hidden="false" customHeight="true" outlineLevel="0" collapsed="false">
      <c r="A30" s="31" t="s">
        <v>44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V30*1.34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V30*1.342)/1000</f>
        <v>0</v>
      </c>
      <c r="V30" s="33"/>
      <c r="W30" s="29"/>
      <c r="X30" s="30" t="n">
        <f aca="false">+Q30+U30+W30</f>
        <v>0</v>
      </c>
      <c r="Y30" s="30"/>
    </row>
    <row r="31" s="27" customFormat="true" ht="16.5" hidden="false" customHeight="true" outlineLevel="0" collapsed="false">
      <c r="A31" s="31" t="s">
        <v>45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V31*1.34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V31*1.342)/1000</f>
        <v>0</v>
      </c>
      <c r="V31" s="33"/>
      <c r="W31" s="29"/>
      <c r="X31" s="30" t="n">
        <f aca="false">+Q31+U31+W31</f>
        <v>0</v>
      </c>
      <c r="Y31" s="30"/>
    </row>
    <row r="32" s="27" customFormat="true" ht="16.5" hidden="false" customHeight="true" outlineLevel="0" collapsed="false">
      <c r="A32" s="31" t="s">
        <v>46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V32*1.34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V32*1.342)/1000</f>
        <v>0</v>
      </c>
      <c r="V32" s="33"/>
      <c r="W32" s="29"/>
      <c r="X32" s="30" t="n">
        <f aca="false">+Q32+U32+W32</f>
        <v>0</v>
      </c>
      <c r="Y32" s="30"/>
    </row>
    <row r="33" s="27" customFormat="true" ht="30.75" hidden="false" customHeight="true" outlineLevel="0" collapsed="false">
      <c r="A33" s="31" t="s">
        <v>47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V33*1.34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V33*1.342)/1000</f>
        <v>0</v>
      </c>
      <c r="V33" s="33"/>
      <c r="W33" s="29"/>
      <c r="X33" s="30" t="n">
        <f aca="false">+Q33+U33+W33</f>
        <v>0</v>
      </c>
      <c r="Y33" s="30"/>
    </row>
    <row r="34" s="27" customFormat="true" ht="16.5" hidden="false" customHeight="true" outlineLevel="0" collapsed="false">
      <c r="A34" s="31" t="s">
        <v>48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V34*1.34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V34*1.342)/1000</f>
        <v>0</v>
      </c>
      <c r="V34" s="33"/>
      <c r="W34" s="29"/>
      <c r="X34" s="30" t="n">
        <f aca="false">+Q34+U34+W34</f>
        <v>0</v>
      </c>
      <c r="Y34" s="30"/>
    </row>
    <row r="35" s="27" customFormat="true" ht="16.5" hidden="false" customHeight="true" outlineLevel="0" collapsed="false">
      <c r="A35" s="31" t="s">
        <v>49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V35*1.34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V35*1.342)/1000</f>
        <v>0</v>
      </c>
      <c r="V35" s="33"/>
      <c r="W35" s="29"/>
      <c r="X35" s="30" t="n">
        <f aca="false">+Q35+U35+W35</f>
        <v>0</v>
      </c>
      <c r="Y35" s="30"/>
    </row>
    <row r="36" s="27" customFormat="true" ht="16.5" hidden="false" customHeight="true" outlineLevel="0" collapsed="false">
      <c r="A36" s="31" t="s">
        <v>50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V36*1.34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V36*1.342)/1000</f>
        <v>0</v>
      </c>
      <c r="V36" s="33"/>
      <c r="W36" s="29"/>
      <c r="X36" s="30" t="n">
        <f aca="false">+Q36+U36+W36</f>
        <v>0</v>
      </c>
      <c r="Y36" s="30"/>
    </row>
    <row r="37" s="27" customFormat="true" ht="16.5" hidden="false" customHeight="true" outlineLevel="0" collapsed="false">
      <c r="A37" s="31" t="s">
        <v>51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V37*1.34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V37*1.342)/1000</f>
        <v>0</v>
      </c>
      <c r="V37" s="33"/>
      <c r="W37" s="29"/>
      <c r="X37" s="30" t="n">
        <f aca="false">+Q37+U37+W37</f>
        <v>0</v>
      </c>
      <c r="Y37" s="30"/>
    </row>
    <row r="38" s="27" customFormat="true" ht="16.5" hidden="false" customHeight="true" outlineLevel="0" collapsed="false">
      <c r="A38" s="31" t="s">
        <v>52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V38*1.34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V38*1.342)/1000</f>
        <v>0</v>
      </c>
      <c r="V38" s="33"/>
      <c r="W38" s="29"/>
      <c r="X38" s="30" t="n">
        <f aca="false">+Q38+U38+W38</f>
        <v>0</v>
      </c>
      <c r="Y38" s="30"/>
    </row>
    <row r="39" s="27" customFormat="true" ht="16.5" hidden="false" customHeight="true" outlineLevel="0" collapsed="false">
      <c r="A39" s="31" t="s">
        <v>53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V39*1.34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V39*1.342)/1000</f>
        <v>0</v>
      </c>
      <c r="V39" s="33"/>
      <c r="W39" s="29"/>
      <c r="X39" s="30" t="n">
        <f aca="false">+Q39+U39+W39</f>
        <v>0</v>
      </c>
      <c r="Y39" s="30"/>
    </row>
    <row r="40" s="27" customFormat="true" ht="16.5" hidden="false" customHeight="true" outlineLevel="0" collapsed="false">
      <c r="A40" s="31" t="s">
        <v>54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V40*1.34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V40*1.342)/1000</f>
        <v>0</v>
      </c>
      <c r="V40" s="33"/>
      <c r="W40" s="29"/>
      <c r="X40" s="30" t="n">
        <f aca="false">+Q40+U40+W40</f>
        <v>0</v>
      </c>
      <c r="Y40" s="30"/>
    </row>
    <row r="41" s="27" customFormat="true" ht="16.5" hidden="false" customHeight="true" outlineLevel="0" collapsed="false">
      <c r="A41" s="31" t="s">
        <v>55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V41*1.34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V41*1.342)/1000</f>
        <v>0</v>
      </c>
      <c r="V41" s="33"/>
      <c r="W41" s="29"/>
      <c r="X41" s="30" t="n">
        <f aca="false">+Q41+U41+W41</f>
        <v>0</v>
      </c>
      <c r="Y41" s="30"/>
    </row>
    <row r="42" s="27" customFormat="true" ht="16.5" hidden="false" customHeight="true" outlineLevel="0" collapsed="false">
      <c r="A42" s="31" t="s">
        <v>56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V42*1.34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V42*1.342)/1000</f>
        <v>0</v>
      </c>
      <c r="V42" s="33"/>
      <c r="W42" s="29"/>
      <c r="X42" s="30" t="n">
        <f aca="false">+Q42+U42+W42</f>
        <v>0</v>
      </c>
      <c r="Y42" s="30"/>
    </row>
    <row r="43" s="27" customFormat="true" ht="16.5" hidden="false" customHeight="true" outlineLevel="0" collapsed="false">
      <c r="A43" s="31" t="s">
        <v>57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V43*1.34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V43*1.342)/1000</f>
        <v>0</v>
      </c>
      <c r="V43" s="33"/>
      <c r="W43" s="29"/>
      <c r="X43" s="30" t="n">
        <f aca="false">+Q43+U43+W43</f>
        <v>0</v>
      </c>
      <c r="Y43" s="30"/>
    </row>
    <row r="44" s="27" customFormat="true" ht="16.5" hidden="false" customHeight="true" outlineLevel="0" collapsed="false">
      <c r="A44" s="31" t="s">
        <v>58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V44*1.34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V44*1.342)/1000</f>
        <v>0</v>
      </c>
      <c r="V44" s="33"/>
      <c r="W44" s="29"/>
      <c r="X44" s="30" t="n">
        <f aca="false">+Q44+U44+W44</f>
        <v>0</v>
      </c>
      <c r="Y44" s="30"/>
    </row>
    <row r="45" s="27" customFormat="true" ht="32.25" hidden="false" customHeight="true" outlineLevel="0" collapsed="false">
      <c r="A45" s="31" t="s">
        <v>59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V45*1.34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V45*1.342)/1000</f>
        <v>0</v>
      </c>
      <c r="V45" s="33"/>
      <c r="W45" s="29"/>
      <c r="X45" s="30" t="n">
        <f aca="false">+Q45+U45+W45</f>
        <v>0</v>
      </c>
      <c r="Y45" s="30"/>
    </row>
    <row r="46" s="27" customFormat="true" ht="16.5" hidden="false" customHeight="true" outlineLevel="0" collapsed="false">
      <c r="A46" s="31" t="s">
        <v>60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V46*1.34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V46*1.342)/1000</f>
        <v>0</v>
      </c>
      <c r="V46" s="33"/>
      <c r="W46" s="29"/>
      <c r="X46" s="30" t="n">
        <f aca="false">+Q46+U46+W46</f>
        <v>0</v>
      </c>
      <c r="Y46" s="30"/>
    </row>
    <row r="47" s="27" customFormat="true" ht="16.5" hidden="false" customHeight="true" outlineLevel="0" collapsed="false">
      <c r="A47" s="31" t="s">
        <v>61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V47*1.34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V47*1.342)/1000</f>
        <v>0</v>
      </c>
      <c r="V47" s="33"/>
      <c r="W47" s="29"/>
      <c r="X47" s="30" t="n">
        <f aca="false">+Q47+U47+W47</f>
        <v>0</v>
      </c>
      <c r="Y47" s="30"/>
    </row>
    <row r="48" s="27" customFormat="true" ht="16.5" hidden="false" customHeight="true" outlineLevel="0" collapsed="false">
      <c r="A48" s="31" t="s">
        <v>62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V48*1.34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V48*1.342)/1000</f>
        <v>0</v>
      </c>
      <c r="V48" s="33"/>
      <c r="W48" s="29"/>
      <c r="X48" s="30" t="n">
        <f aca="false">+Q48+U48+W48</f>
        <v>0</v>
      </c>
      <c r="Y48" s="30"/>
    </row>
    <row r="49" s="27" customFormat="true" ht="16.5" hidden="false" customHeight="true" outlineLevel="0" collapsed="false">
      <c r="A49" s="31" t="s">
        <v>63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V49*1.34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V49*1.342)/1000</f>
        <v>0</v>
      </c>
      <c r="V49" s="33"/>
      <c r="W49" s="29"/>
      <c r="X49" s="30" t="n">
        <f aca="false">+Q49+U49+W49</f>
        <v>0</v>
      </c>
      <c r="Y49" s="30"/>
    </row>
    <row r="50" s="27" customFormat="true" ht="16.5" hidden="false" customHeight="true" outlineLevel="0" collapsed="false">
      <c r="A50" s="31" t="s">
        <v>64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V50*1.34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V50*1.342)/1000</f>
        <v>0</v>
      </c>
      <c r="V50" s="33"/>
      <c r="W50" s="29"/>
      <c r="X50" s="30" t="n">
        <f aca="false">+Q50+U50+W50</f>
        <v>0</v>
      </c>
      <c r="Y50" s="30"/>
    </row>
    <row r="51" s="27" customFormat="true" ht="16.5" hidden="false" customHeight="true" outlineLevel="0" collapsed="false">
      <c r="A51" s="31" t="s">
        <v>65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V51*1.34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V51*1.342)/1000</f>
        <v>0</v>
      </c>
      <c r="V51" s="33"/>
      <c r="W51" s="29"/>
      <c r="X51" s="30" t="n">
        <f aca="false">+Q51+U51+W51</f>
        <v>0</v>
      </c>
      <c r="Y51" s="30"/>
    </row>
    <row r="52" s="27" customFormat="true" ht="16.5" hidden="false" customHeight="true" outlineLevel="0" collapsed="false">
      <c r="A52" s="31" t="s">
        <v>66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V52*1.34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V52*1.342)/1000</f>
        <v>0</v>
      </c>
      <c r="V52" s="33"/>
      <c r="W52" s="29"/>
      <c r="X52" s="30" t="n">
        <f aca="false">+Q52+U52+W52</f>
        <v>0</v>
      </c>
      <c r="Y52" s="30"/>
    </row>
    <row r="53" s="27" customFormat="true" ht="16.5" hidden="false" customHeight="true" outlineLevel="0" collapsed="false">
      <c r="A53" s="31" t="s">
        <v>67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V53*1.34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V53*1.342)/1000</f>
        <v>0</v>
      </c>
      <c r="V53" s="33"/>
      <c r="W53" s="29"/>
      <c r="X53" s="30" t="n">
        <f aca="false">+Q53+U53+W53</f>
        <v>0</v>
      </c>
      <c r="Y53" s="30"/>
    </row>
    <row r="54" s="27" customFormat="true" ht="14.25" hidden="false" customHeight="true" outlineLevel="0" collapsed="false">
      <c r="A54" s="31" t="s">
        <v>68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V54*1.34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V54*1.342)/1000</f>
        <v>0</v>
      </c>
      <c r="V54" s="33"/>
      <c r="W54" s="29"/>
      <c r="X54" s="30" t="n">
        <f aca="false">+Q54+U54+W54</f>
        <v>0</v>
      </c>
      <c r="Y54" s="30"/>
    </row>
    <row r="55" s="27" customFormat="true" ht="14.25" hidden="false" customHeight="true" outlineLevel="0" collapsed="false">
      <c r="A55" s="31" t="s">
        <v>69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V55*1.34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V55*1.342)/1000</f>
        <v>0</v>
      </c>
      <c r="V55" s="33"/>
      <c r="W55" s="29"/>
      <c r="X55" s="30" t="n">
        <f aca="false">+Q55+U55+W55</f>
        <v>0</v>
      </c>
      <c r="Y55" s="30"/>
    </row>
    <row r="56" s="27" customFormat="true" ht="34.5" hidden="false" customHeight="true" outlineLevel="0" collapsed="false">
      <c r="A56" s="31" t="s">
        <v>70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V56*1.34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V56*1.342)/1000</f>
        <v>0</v>
      </c>
      <c r="V56" s="33"/>
      <c r="W56" s="30"/>
      <c r="X56" s="30" t="n">
        <f aca="false">+Q56+U56+W56</f>
        <v>0</v>
      </c>
      <c r="Y56" s="30"/>
    </row>
    <row r="57" s="1" customFormat="true" ht="12.75" hidden="false" customHeight="false" outlineLevel="0" collapsed="false">
      <c r="A57" s="35" t="s">
        <v>71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7"/>
      <c r="W57" s="36" t="n">
        <f aca="false">SUM(W22:W56)</f>
        <v>0</v>
      </c>
      <c r="X57" s="36" t="n">
        <f aca="false">SUM(X22:X56)</f>
        <v>0</v>
      </c>
      <c r="Y57" s="36" t="n">
        <f aca="false">SUM(Y22:Y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2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  <c r="X60" s="23"/>
    </row>
    <row r="61" s="1" customFormat="true" ht="12.75" hidden="false" customHeight="true" outlineLevel="0" collapsed="false">
      <c r="A61" s="40" t="s">
        <v>73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  <c r="X61" s="41"/>
    </row>
    <row r="62" s="1" customFormat="true" ht="12.75" hidden="false" customHeight="true" outlineLevel="0" collapsed="false">
      <c r="A62" s="40" t="s">
        <v>7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  <c r="X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5</v>
      </c>
    </row>
    <row r="65" s="1" customFormat="true" ht="26.25" hidden="false" customHeight="true" outlineLevel="0" collapsed="false">
      <c r="A65" s="43" t="s">
        <v>76</v>
      </c>
      <c r="B65" s="44" t="s">
        <v>77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8</v>
      </c>
      <c r="B66" s="46" t="s">
        <v>79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80</v>
      </c>
      <c r="B67" s="48" t="s">
        <v>8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Y2"/>
    <mergeCell ref="U3:Y6"/>
    <mergeCell ref="A7:Y7"/>
    <mergeCell ref="A8:L8"/>
    <mergeCell ref="A19:A20"/>
    <mergeCell ref="B19:Y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570138888888889" right="0.279861111111111" top="0.390277777777778" bottom="0.35416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Urchenko</cp:lastModifiedBy>
  <cp:lastPrinted>2011-04-20T02:01:17Z</cp:lastPrinted>
  <dcterms:modified xsi:type="dcterms:W3CDTF">2011-04-29T04:26:57Z</dcterms:modified>
  <cp:revision>0</cp:revision>
  <dc:subject/>
  <dc:title/>
</cp:coreProperties>
</file>