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Детское пособие" sheetId="1" state="visible" r:id="rId2"/>
    <sheet name="Погребение" sheetId="2" state="visible" r:id="rId3"/>
    <sheet name="ЕДВ ветераны" sheetId="3" state="visible" r:id="rId4"/>
    <sheet name="ЕДВ ветер Чит. обл и Заб. края" sheetId="4" state="visible" r:id="rId5"/>
    <sheet name="ЕДВ труженники" sheetId="5" state="visible" r:id="rId6"/>
    <sheet name="ЕДВ реабилитированные" sheetId="6" state="visible" r:id="rId7"/>
    <sheet name="СК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86">
  <si>
    <t xml:space="preserve">Приложение № 37</t>
  </si>
  <si>
    <t xml:space="preserve">к Методике планирования бюджетных ассигнований бюджета Забайкальского края на 2011 год и плановый период до 2013 года, утвержденный приказом Министерства финансов Забайкальского края от 29 апреля 2009 года № 45 -пд</t>
  </si>
  <si>
    <t xml:space="preserve">Расчет на выплаты детских пособий </t>
  </si>
  <si>
    <t xml:space="preserve">Код полномочия- РС-А -3200</t>
  </si>
  <si>
    <t xml:space="preserve">Номер дата НПА</t>
  </si>
  <si>
    <t xml:space="preserve">Закон Забайкальского края от 29 декабря 2008 года № 101-ЗЗК "О ежемесячном пособии на ребенка в Забайкальском крае"</t>
  </si>
  <si>
    <t xml:space="preserve">КОД РО</t>
  </si>
  <si>
    <t xml:space="preserve">02/2-013</t>
  </si>
  <si>
    <t xml:space="preserve">Статус</t>
  </si>
  <si>
    <t xml:space="preserve">Действущее</t>
  </si>
  <si>
    <t xml:space="preserve">Тип РО</t>
  </si>
  <si>
    <t xml:space="preserve">Публично нормативные обязательства</t>
  </si>
  <si>
    <t xml:space="preserve">Источник  финансирования</t>
  </si>
  <si>
    <t xml:space="preserve">Краевой бюджет</t>
  </si>
  <si>
    <t xml:space="preserve">БК</t>
  </si>
  <si>
    <t xml:space="preserve">009-1003-5055511-005</t>
  </si>
  <si>
    <t xml:space="preserve">Доп.61</t>
  </si>
  <si>
    <t xml:space="preserve">№ п/п</t>
  </si>
  <si>
    <t xml:space="preserve">Наименование района</t>
  </si>
  <si>
    <t xml:space="preserve">Прогнозная численность детей</t>
  </si>
  <si>
    <t xml:space="preserve">Размер выплат пособия (в рублях)</t>
  </si>
  <si>
    <t xml:space="preserve">Районный коэффициент</t>
  </si>
  <si>
    <t xml:space="preserve">Индексация пособия</t>
  </si>
  <si>
    <t xml:space="preserve">Расчетная потребность на год (в   тыс. рублей)</t>
  </si>
  <si>
    <r>
      <rPr>
        <sz val="10"/>
        <rFont val="Arial Cyr"/>
        <family val="0"/>
        <charset val="204"/>
      </rPr>
      <t xml:space="preserve">Сумма почтовых расходов в тыс. рублей </t>
    </r>
    <r>
      <rPr>
        <b val="true"/>
        <sz val="10"/>
        <rFont val="Arial Cyr"/>
        <family val="0"/>
        <charset val="204"/>
      </rPr>
      <t xml:space="preserve">статья 221</t>
    </r>
  </si>
  <si>
    <r>
      <rPr>
        <sz val="10"/>
        <rFont val="Arial Cyr"/>
        <family val="0"/>
        <charset val="204"/>
      </rPr>
      <t xml:space="preserve">Сумма банковских расходов в тыс. рублей </t>
    </r>
    <r>
      <rPr>
        <b val="true"/>
        <sz val="10"/>
        <rFont val="Arial Cyr"/>
        <family val="0"/>
        <charset val="204"/>
      </rPr>
      <t xml:space="preserve">статья 226</t>
    </r>
  </si>
  <si>
    <t xml:space="preserve">всего по Закону в тыс. рублей         009-1003-5055511-005</t>
  </si>
  <si>
    <t xml:space="preserve">Всего</t>
  </si>
  <si>
    <t xml:space="preserve">Кол-во получателей  пособия в размере базавой выплаты</t>
  </si>
  <si>
    <t xml:space="preserve">Кол-во получателей  пособия в  полуторном размере базавой выплаты</t>
  </si>
  <si>
    <t xml:space="preserve">Кол-во получателей  пособия в  двойном  размере базавой выплаты</t>
  </si>
  <si>
    <t xml:space="preserve">Базовый размер пособия </t>
  </si>
  <si>
    <t xml:space="preserve">полуторный размер пособия</t>
  </si>
  <si>
    <t xml:space="preserve">Двойной размер пособия</t>
  </si>
  <si>
    <r>
      <rPr>
        <sz val="8"/>
        <rFont val="Arial Cyr"/>
        <family val="0"/>
        <charset val="204"/>
      </rPr>
      <t xml:space="preserve">Всего      </t>
    </r>
    <r>
      <rPr>
        <b val="true"/>
        <sz val="8"/>
        <rFont val="Arial Cyr"/>
        <family val="0"/>
        <charset val="204"/>
      </rPr>
      <t xml:space="preserve">статья 262</t>
    </r>
  </si>
  <si>
    <t xml:space="preserve">По базавым выплатам</t>
  </si>
  <si>
    <t xml:space="preserve">По выплатам в полуторном размере</t>
  </si>
  <si>
    <t xml:space="preserve">По выплатам в двойном размере</t>
  </si>
  <si>
    <t xml:space="preserve">3=4гр+5гр+6гр</t>
  </si>
  <si>
    <t xml:space="preserve">10а</t>
  </si>
  <si>
    <t xml:space="preserve">11=12гр+13гр+14гр</t>
  </si>
  <si>
    <t xml:space="preserve">12=4гр*7гр*10гр*10а гр*12мес/1000</t>
  </si>
  <si>
    <t xml:space="preserve">13=5гр*8гр*10гр*10а гр*12мес/1000</t>
  </si>
  <si>
    <t xml:space="preserve">14=6гр*9гр*10гр*10агр*12мес/1000</t>
  </si>
  <si>
    <t xml:space="preserve">15=(11гр*0,60)*0,018</t>
  </si>
  <si>
    <t xml:space="preserve">16=(11гр*040)*0,015</t>
  </si>
  <si>
    <t xml:space="preserve">17=11гр+15гр-16гр</t>
  </si>
  <si>
    <t xml:space="preserve">ПРИМЕР расчета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район" </t>
  </si>
  <si>
    <t xml:space="preserve">Муниципальный район "Дульдургинский район"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ёкминский район" </t>
  </si>
  <si>
    <t xml:space="preserve">Муниципальный район "Тунгокоченский район"</t>
  </si>
  <si>
    <t xml:space="preserve">Муниципальный район "Улётовский район"</t>
  </si>
  <si>
    <t xml:space="preserve">Муниципальный район "Хилокский район" </t>
  </si>
  <si>
    <t xml:space="preserve">Муниципальный район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Городской округ закрытое административно-территориальное образование п. Горный</t>
  </si>
  <si>
    <t xml:space="preserve">ВСЕГО</t>
  </si>
  <si>
    <t xml:space="preserve">Минстр социальной защиты населения Забайкальского края</t>
  </si>
  <si>
    <t xml:space="preserve">исполнитель</t>
  </si>
  <si>
    <t xml:space="preserve">Приложение № 41</t>
  </si>
  <si>
    <t xml:space="preserve">к Методике планирования бюджетных ассигнований бюджета Забайкальского края на 2011год и плановый период до 2013 года, утвержденный приказом Министерства финансов Забайкальского края                              от 29 апреля 2009 года № 45-пд</t>
  </si>
  <si>
    <t xml:space="preserve">РАСЧЕТ</t>
  </si>
  <si>
    <t xml:space="preserve"> на выплаты социального пособия гражданам на погребение и возмещение расходов специализированным службам</t>
  </si>
  <si>
    <t xml:space="preserve">Код полномочия- РС-А -5100</t>
  </si>
  <si>
    <t xml:space="preserve">Закон Забайкальского края  от 05 октября 2009 года № 246-ЗЗК"О стоимости услуг по погребению отдельных категорий умерших"</t>
  </si>
  <si>
    <t xml:space="preserve">02/2-026</t>
  </si>
  <si>
    <t xml:space="preserve">Действующее</t>
  </si>
  <si>
    <t xml:space="preserve">009-1003-5052205-005</t>
  </si>
  <si>
    <t xml:space="preserve">Выплаты социального пособия 009-1003-5052205-005</t>
  </si>
  <si>
    <t xml:space="preserve">Возмещение расходов специализированным службам 009-1003-5052205-013</t>
  </si>
  <si>
    <t xml:space="preserve">всего по Закону в тыс. рублей         009-1003-5052205</t>
  </si>
  <si>
    <t xml:space="preserve">Прогнозная численность  (Среднегодовая по фактическому исполнению предшествующего финансового года) ВСЕГО</t>
  </si>
  <si>
    <t xml:space="preserve">Сумма единовременных денежных выплатустановленная законом, в рублях</t>
  </si>
  <si>
    <r>
      <rPr>
        <sz val="10"/>
        <rFont val="Arial Cyr"/>
        <family val="0"/>
        <charset val="204"/>
      </rPr>
      <t xml:space="preserve">Годовая сумма на выплату пособия в тыс. рублей </t>
    </r>
    <r>
      <rPr>
        <b val="true"/>
        <sz val="10"/>
        <rFont val="Arial Cyr"/>
        <family val="0"/>
        <charset val="204"/>
      </rPr>
      <t xml:space="preserve">статья 262</t>
    </r>
  </si>
  <si>
    <r>
      <rPr>
        <sz val="10"/>
        <rFont val="Arial Cyr"/>
        <family val="0"/>
        <charset val="204"/>
      </rPr>
      <t xml:space="preserve">Сумма почтовых расходов  в тыс. рублей </t>
    </r>
    <r>
      <rPr>
        <b val="true"/>
        <sz val="10"/>
        <rFont val="Arial Cyr"/>
        <family val="0"/>
        <charset val="204"/>
      </rPr>
      <t xml:space="preserve">статья 221</t>
    </r>
  </si>
  <si>
    <t xml:space="preserve">всего по Закону на выплату пособия в тыс. рублей</t>
  </si>
  <si>
    <t xml:space="preserve">Сумма возмещения установленная законом, в рублях</t>
  </si>
  <si>
    <t xml:space="preserve">Годовая сумма на возмещение  в тыс. рублей статья 226</t>
  </si>
  <si>
    <t xml:space="preserve">6=4гр*5гр*3 гр/1000</t>
  </si>
  <si>
    <t xml:space="preserve">7=6гр*0,018/1000</t>
  </si>
  <si>
    <t xml:space="preserve">8=6гр+7гр</t>
  </si>
  <si>
    <t xml:space="preserve">12=10гр*11гр*9гр/1000</t>
  </si>
  <si>
    <t xml:space="preserve">13=8гр+12гр</t>
  </si>
  <si>
    <t xml:space="preserve">Приложение № 33</t>
  </si>
  <si>
    <t xml:space="preserve">к Методике планирования бюджетных ассигнований бюджета Забайкальского края на 2011 год и плановый период до 2013 года, утвержденный приказом Министерства финансов Забайкальского края от 29 апреля 2009 года № 45-пд</t>
  </si>
  <si>
    <t xml:space="preserve">Расчет на выплату ЕДВ ветеранам труда</t>
  </si>
  <si>
    <t xml:space="preserve">Закон Забайкальского края от  17.02.2009 года № 129-ЗЗК  "О мерах социальной поддержки отдельных категорий граждан в Забайкальском крае"</t>
  </si>
  <si>
    <t xml:space="preserve">КОД  РО</t>
  </si>
  <si>
    <t xml:space="preserve">02/2-011</t>
  </si>
  <si>
    <t xml:space="preserve">действующее</t>
  </si>
  <si>
    <t xml:space="preserve">публично нормативные обязательства</t>
  </si>
  <si>
    <t xml:space="preserve">009-1003-5055521-005</t>
  </si>
  <si>
    <t xml:space="preserve">Доп. Кл. 58</t>
  </si>
  <si>
    <t xml:space="preserve">Наименование выплат ЕДВ и бюджетная классификация</t>
  </si>
  <si>
    <t xml:space="preserve">прогнозная численность  имеющих право по сосоянию на 01.01. текущего года</t>
  </si>
  <si>
    <t xml:space="preserve">Сумма выплат , ЕДВ (в рублях)</t>
  </si>
  <si>
    <t xml:space="preserve">Коэффициент индексации ЕДВ, в соответствии с НПА*</t>
  </si>
  <si>
    <t xml:space="preserve">Среднегодовая сумма ЕДВ, с учетом индексации ( в рублях)</t>
  </si>
  <si>
    <t xml:space="preserve">Годовая потребность на выплату ЕДВ  (тыс. рублей) статья 262</t>
  </si>
  <si>
    <t xml:space="preserve">Сумма почтовых расходов статья 221 (в тыс. рублей)</t>
  </si>
  <si>
    <t xml:space="preserve">Сумма банковских расходов статья 226 (в тыс. рублей)</t>
  </si>
  <si>
    <t xml:space="preserve">Годовая потребность всего по закону (в тыс. рублей)</t>
  </si>
  <si>
    <t xml:space="preserve">7=6гр*3гр*12мес</t>
  </si>
  <si>
    <t xml:space="preserve">8=7гр*0,60*0,018</t>
  </si>
  <si>
    <t xml:space="preserve">9=7гр*0,40*0,015</t>
  </si>
  <si>
    <t xml:space="preserve">10=7гр+8гр+9гр</t>
  </si>
  <si>
    <t xml:space="preserve">Пример расчета</t>
  </si>
  <si>
    <t xml:space="preserve">Ветераны труда (ЕДВ)</t>
  </si>
  <si>
    <t xml:space="preserve">Приложение № 34</t>
  </si>
  <si>
    <t xml:space="preserve">к Методике планирования бюджетных ассигнований бюджета Забайкальского края на 2011 год и плановый период до 2013 года, утвержденный приказом Министерства финансов Забайкальского края                от 29 апреля 2009 года № 45-пд</t>
  </si>
  <si>
    <t xml:space="preserve">Расчет на выплату ЕДВ ветеранам труда Читинской области и Забайкальского края</t>
  </si>
  <si>
    <t xml:space="preserve">Доп. Кл. 97</t>
  </si>
  <si>
    <t xml:space="preserve">Коэффициент индексации ЕДВ, в соответствии с НПА</t>
  </si>
  <si>
    <t xml:space="preserve">Ветераны труда Чит. Обл Заб. Края (ЕДВ)</t>
  </si>
  <si>
    <t xml:space="preserve">Приложение № 35</t>
  </si>
  <si>
    <t xml:space="preserve">Расчет на выплату ЕДВ труженикам тыла</t>
  </si>
  <si>
    <t xml:space="preserve">02/2-012</t>
  </si>
  <si>
    <t xml:space="preserve">009-1003-5055522-005</t>
  </si>
  <si>
    <t xml:space="preserve">Доп. Кл-60</t>
  </si>
  <si>
    <t xml:space="preserve">Труженики тыла (ЕДВ)</t>
  </si>
  <si>
    <t xml:space="preserve">Приложение № 36</t>
  </si>
  <si>
    <t xml:space="preserve">Расчет на выплату ЕДВ реабилитированным, и лицам пострадавшим от политическийх репрессий</t>
  </si>
  <si>
    <t xml:space="preserve">02/2-015</t>
  </si>
  <si>
    <t xml:space="preserve">Краевой бюджет + софинансирование федерального бюджета</t>
  </si>
  <si>
    <t xml:space="preserve">009-1003-5055530-005</t>
  </si>
  <si>
    <t xml:space="preserve">Доп.кл.56</t>
  </si>
  <si>
    <t xml:space="preserve">Реабилитированные</t>
  </si>
  <si>
    <t xml:space="preserve">Пострадавшие от рерпрессий</t>
  </si>
  <si>
    <t xml:space="preserve">За счет средств федерального бюджета</t>
  </si>
  <si>
    <t xml:space="preserve">За счет средств краевого бюджета</t>
  </si>
  <si>
    <t xml:space="preserve">итого по закону</t>
  </si>
  <si>
    <t xml:space="preserve">ПРИЛОЖЕНИЕ № 72</t>
  </si>
  <si>
    <t xml:space="preserve">к Методике планирования бюджетных ассигнований бюджета Забайкальского края на очередной  финансовый год и плановый период, утвержденной приказом Министерства финансов Забайкальского края от  28   апреля 2010 года № 77-пд (в ред. приказа Министерства финансов Забайкальского края  от  29. 04. 2011 г. №  49-пд)</t>
  </si>
  <si>
    <t xml:space="preserve">Расчет средств на  возмещение части стоимости проезда на междугородном транспорте детей,  проживающих в Забайкальском края, к месту  санаторно-курортного лечения и обратно"</t>
  </si>
  <si>
    <t xml:space="preserve">Главный распорядитель</t>
  </si>
  <si>
    <t xml:space="preserve">Код полномочия- Р-СА -3200</t>
  </si>
  <si>
    <t xml:space="preserve">Закон Забайкальского края от 14.10.2008 N 41-ЗЗК "О возмещении части стоимости проезда на междугородном транспорте детей, проживающих в Забайкальском крае, к месту санаторно-курортного лечения или оздоровления и обратно"</t>
  </si>
  <si>
    <t xml:space="preserve">02/2-016</t>
  </si>
  <si>
    <t xml:space="preserve">Тип БА</t>
  </si>
  <si>
    <t xml:space="preserve">Публично нормативное обязательство</t>
  </si>
  <si>
    <t xml:space="preserve">009-1003-5058601-005</t>
  </si>
  <si>
    <t xml:space="preserve">Единица измерения: тыс.руб.</t>
  </si>
  <si>
    <t xml:space="preserve">Наименование выплат</t>
  </si>
  <si>
    <t xml:space="preserve">очередной год</t>
  </si>
  <si>
    <t xml:space="preserve">Количество выплат на конец отчетного финансового года</t>
  </si>
  <si>
    <t xml:space="preserve">Средний размер сумм возмещения (руб.)</t>
  </si>
  <si>
    <t xml:space="preserve">Годовая потребность на выплату возмещения  (тыс. рублей) статья 262</t>
  </si>
  <si>
    <t xml:space="preserve">Проект на 2010 год( тыс. рублей</t>
  </si>
  <si>
    <t xml:space="preserve">4=2гр*3гр/1000</t>
  </si>
  <si>
    <t xml:space="preserve">5=4гр*0,60*0,018</t>
  </si>
  <si>
    <t xml:space="preserve">6=4гр*0,40*0,018</t>
  </si>
  <si>
    <t xml:space="preserve">7=4гр+5гр+6гр</t>
  </si>
  <si>
    <t xml:space="preserve">Выплаты по оплате проезда к месту оздоровлению</t>
  </si>
  <si>
    <t xml:space="preserve">Выплаты по оплате проезда к месту лечения</t>
  </si>
  <si>
    <t xml:space="preserve">ИТОГО по закону                               </t>
  </si>
  <si>
    <t xml:space="preserve">Руководитель</t>
  </si>
  <si>
    <t xml:space="preserve">Исполнитель</t>
  </si>
  <si>
    <t xml:space="preserve">дата</t>
  </si>
  <si>
    <t xml:space="preserve">те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0.000"/>
    <numFmt numFmtId="169" formatCode="0.00"/>
    <numFmt numFmtId="170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b val="true"/>
      <sz val="6"/>
      <name val="Arial Cyr"/>
      <family val="0"/>
      <charset val="204"/>
    </font>
    <font>
      <sz val="11"/>
      <name val="Times New Roman"/>
      <family val="1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1" topLeftCell="L22" activePane="bottomRight" state="frozen"/>
      <selection pane="topLeft" activeCell="A1" activeCellId="0" sqref="A1"/>
      <selection pane="topRight" activeCell="L1" activeCellId="0" sqref="L1"/>
      <selection pane="bottomLeft" activeCell="A22" activeCellId="0" sqref="A22"/>
      <selection pane="bottom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2.14"/>
    <col collapsed="false" customWidth="true" hidden="false" outlineLevel="0" max="3" min="3" style="0" width="10.41"/>
    <col collapsed="false" customWidth="true" hidden="false" outlineLevel="0" max="4" min="4" style="0" width="9.7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9" min="9" style="0" width="10.41"/>
    <col collapsed="false" customWidth="true" hidden="false" outlineLevel="0" max="11" min="10" style="0" width="9.7"/>
    <col collapsed="false" customWidth="true" hidden="false" outlineLevel="0" max="12" min="12" style="0" width="11.28"/>
    <col collapsed="false" customWidth="true" hidden="false" outlineLevel="0" max="14" min="13" style="0" width="12.42"/>
    <col collapsed="false" customWidth="true" hidden="false" outlineLevel="0" max="15" min="15" style="0" width="12.28"/>
    <col collapsed="false" customWidth="true" hidden="false" outlineLevel="0" max="17" min="16" style="0" width="11.28"/>
    <col collapsed="false" customWidth="true" hidden="false" outlineLevel="0" max="18" min="18" style="0" width="13.85"/>
  </cols>
  <sheetData>
    <row r="1" customFormat="false" ht="20.25" hidden="false" customHeight="false" outlineLevel="0" collapsed="false">
      <c r="N1" s="1"/>
      <c r="O1" s="1"/>
      <c r="P1" s="1"/>
      <c r="Q1" s="1"/>
      <c r="R1" s="1" t="s">
        <v>0</v>
      </c>
      <c r="S1" s="1"/>
      <c r="T1" s="1"/>
      <c r="U1" s="1"/>
    </row>
    <row r="2" customFormat="false" ht="12.75" hidden="false" customHeight="true" outlineLevel="0" collapsed="false">
      <c r="N2" s="2"/>
      <c r="O2" s="2"/>
      <c r="P2" s="2"/>
      <c r="Q2" s="2"/>
      <c r="R2" s="2" t="s">
        <v>1</v>
      </c>
      <c r="S2" s="2"/>
      <c r="T2" s="2"/>
      <c r="U2" s="2"/>
    </row>
    <row r="3" customFormat="false" ht="12.75" hidden="false" customHeight="false" outlineLevel="0" collapsed="false"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false" outlineLevel="0" collapsed="false">
      <c r="N4" s="2"/>
      <c r="O4" s="2"/>
      <c r="P4" s="2"/>
      <c r="Q4" s="2"/>
      <c r="R4" s="2"/>
      <c r="S4" s="2"/>
      <c r="T4" s="2"/>
      <c r="U4" s="2"/>
    </row>
    <row r="5" customFormat="false" ht="24.75" hidden="false" customHeight="true" outlineLevel="0" collapsed="false">
      <c r="N5" s="2"/>
      <c r="O5" s="2"/>
      <c r="P5" s="2"/>
      <c r="Q5" s="2"/>
      <c r="R5" s="2"/>
      <c r="S5" s="2"/>
      <c r="T5" s="2"/>
      <c r="U5" s="2"/>
    </row>
    <row r="6" customFormat="false" ht="31.5" hidden="false" customHeight="true" outlineLevel="0" collapsed="false">
      <c r="N6" s="2"/>
      <c r="O6" s="2"/>
      <c r="P6" s="2"/>
      <c r="Q6" s="2"/>
      <c r="R6" s="2"/>
      <c r="S6" s="2"/>
      <c r="T6" s="2"/>
      <c r="U6" s="2"/>
    </row>
    <row r="7" customFormat="false" ht="12.75" hidden="false" customHeight="false" outlineLevel="0" collapsed="false">
      <c r="E7" s="3" t="s">
        <v>2</v>
      </c>
    </row>
    <row r="9" customFormat="false" ht="12.75" hidden="false" customHeight="false" outlineLevel="0" collapsed="false">
      <c r="B9" s="0" t="s">
        <v>3</v>
      </c>
    </row>
    <row r="10" customFormat="false" ht="12.75" hidden="false" customHeight="false" outlineLevel="0" collapsed="false">
      <c r="B10" s="0" t="s">
        <v>4</v>
      </c>
      <c r="C10" s="0" t="s">
        <v>5</v>
      </c>
    </row>
    <row r="11" customFormat="false" ht="12.75" hidden="false" customHeight="false" outlineLevel="0" collapsed="false">
      <c r="B11" s="0" t="s">
        <v>6</v>
      </c>
      <c r="C11" s="4" t="s">
        <v>7</v>
      </c>
    </row>
    <row r="12" customFormat="false" ht="12.75" hidden="false" customHeight="false" outlineLevel="0" collapsed="false">
      <c r="B12" s="0" t="s">
        <v>8</v>
      </c>
      <c r="C12" s="0" t="s">
        <v>9</v>
      </c>
    </row>
    <row r="13" customFormat="false" ht="12.75" hidden="false" customHeight="false" outlineLevel="0" collapsed="false">
      <c r="B13" s="0" t="s">
        <v>10</v>
      </c>
      <c r="C13" s="0" t="s">
        <v>11</v>
      </c>
    </row>
    <row r="14" customFormat="false" ht="12.75" hidden="false" customHeight="false" outlineLevel="0" collapsed="false">
      <c r="B14" s="0" t="s">
        <v>12</v>
      </c>
      <c r="C14" s="0" t="s">
        <v>13</v>
      </c>
      <c r="E14" s="3"/>
    </row>
    <row r="15" customFormat="false" ht="12.75" hidden="false" customHeight="false" outlineLevel="0" collapsed="false">
      <c r="B15" s="0" t="s">
        <v>14</v>
      </c>
      <c r="C15" s="3" t="s">
        <v>15</v>
      </c>
      <c r="E15" s="0" t="s">
        <v>16</v>
      </c>
    </row>
    <row r="16" customFormat="false" ht="12.75" hidden="false" customHeight="false" outlineLevel="0" collapsed="false">
      <c r="C16" s="5"/>
    </row>
    <row r="18" customFormat="false" ht="25.5" hidden="false" customHeight="true" outlineLevel="0" collapsed="false">
      <c r="A18" s="6" t="s">
        <v>17</v>
      </c>
      <c r="B18" s="7" t="s">
        <v>18</v>
      </c>
      <c r="C18" s="8" t="s">
        <v>19</v>
      </c>
      <c r="D18" s="8"/>
      <c r="E18" s="8"/>
      <c r="F18" s="8"/>
      <c r="G18" s="8" t="s">
        <v>20</v>
      </c>
      <c r="H18" s="8"/>
      <c r="I18" s="8"/>
      <c r="J18" s="9" t="s">
        <v>21</v>
      </c>
      <c r="K18" s="9" t="s">
        <v>22</v>
      </c>
      <c r="L18" s="8" t="s">
        <v>23</v>
      </c>
      <c r="M18" s="8"/>
      <c r="N18" s="8"/>
      <c r="O18" s="8"/>
      <c r="P18" s="9" t="s">
        <v>24</v>
      </c>
      <c r="Q18" s="9" t="s">
        <v>25</v>
      </c>
      <c r="R18" s="10" t="s">
        <v>26</v>
      </c>
      <c r="S18" s="11"/>
      <c r="T18" s="11"/>
      <c r="U18" s="11"/>
      <c r="V18" s="11"/>
      <c r="W18" s="11"/>
      <c r="X18" s="11"/>
      <c r="Y18" s="11"/>
      <c r="Z18" s="11"/>
      <c r="AA18" s="11"/>
      <c r="AB18" s="11"/>
    </row>
    <row r="19" customFormat="false" ht="84" hidden="false" customHeight="true" outlineLevel="0" collapsed="false">
      <c r="A19" s="6"/>
      <c r="B19" s="7"/>
      <c r="C19" s="12" t="s">
        <v>27</v>
      </c>
      <c r="D19" s="12" t="s">
        <v>28</v>
      </c>
      <c r="E19" s="12" t="s">
        <v>29</v>
      </c>
      <c r="F19" s="12" t="s">
        <v>30</v>
      </c>
      <c r="G19" s="9" t="s">
        <v>31</v>
      </c>
      <c r="H19" s="12" t="s">
        <v>32</v>
      </c>
      <c r="I19" s="12" t="s">
        <v>33</v>
      </c>
      <c r="J19" s="9"/>
      <c r="K19" s="9"/>
      <c r="L19" s="12" t="s">
        <v>34</v>
      </c>
      <c r="M19" s="13" t="s">
        <v>35</v>
      </c>
      <c r="N19" s="13" t="s">
        <v>36</v>
      </c>
      <c r="O19" s="13" t="s">
        <v>37</v>
      </c>
      <c r="P19" s="9"/>
      <c r="Q19" s="9"/>
      <c r="R19" s="10"/>
      <c r="S19" s="11"/>
      <c r="T19" s="11"/>
      <c r="U19" s="11"/>
      <c r="V19" s="11"/>
      <c r="W19" s="11"/>
      <c r="X19" s="11"/>
      <c r="Y19" s="11"/>
      <c r="Z19" s="11"/>
      <c r="AA19" s="11"/>
      <c r="AB19" s="11"/>
    </row>
    <row r="20" customFormat="false" ht="23.25" hidden="false" customHeight="true" outlineLevel="0" collapsed="false">
      <c r="A20" s="14" t="n">
        <v>1</v>
      </c>
      <c r="B20" s="14" t="n">
        <v>2</v>
      </c>
      <c r="C20" s="15" t="s">
        <v>38</v>
      </c>
      <c r="D20" s="15" t="n">
        <v>4</v>
      </c>
      <c r="E20" s="15" t="n">
        <v>5</v>
      </c>
      <c r="F20" s="15" t="n">
        <v>6</v>
      </c>
      <c r="G20" s="15" t="n">
        <v>7</v>
      </c>
      <c r="H20" s="15" t="n">
        <v>8</v>
      </c>
      <c r="I20" s="15" t="n">
        <v>9</v>
      </c>
      <c r="J20" s="15" t="n">
        <v>10</v>
      </c>
      <c r="K20" s="15" t="s">
        <v>39</v>
      </c>
      <c r="L20" s="15" t="s">
        <v>40</v>
      </c>
      <c r="M20" s="15" t="s">
        <v>41</v>
      </c>
      <c r="N20" s="15" t="s">
        <v>42</v>
      </c>
      <c r="O20" s="15" t="s">
        <v>43</v>
      </c>
      <c r="P20" s="16" t="s">
        <v>44</v>
      </c>
      <c r="Q20" s="16" t="s">
        <v>45</v>
      </c>
      <c r="R20" s="17" t="s">
        <v>46</v>
      </c>
      <c r="S20" s="11"/>
      <c r="T20" s="11"/>
      <c r="U20" s="11"/>
      <c r="V20" s="11"/>
      <c r="W20" s="11"/>
      <c r="X20" s="11"/>
      <c r="Y20" s="11"/>
      <c r="Z20" s="11"/>
      <c r="AA20" s="11"/>
      <c r="AB20" s="11"/>
    </row>
    <row r="21" customFormat="false" ht="12.75" hidden="false" customHeight="false" outlineLevel="0" collapsed="false">
      <c r="A21" s="18"/>
      <c r="B21" s="18" t="s">
        <v>47</v>
      </c>
      <c r="C21" s="18" t="n">
        <f aca="false">+D21+E21+F21</f>
        <v>6</v>
      </c>
      <c r="D21" s="19" t="n">
        <v>1</v>
      </c>
      <c r="E21" s="19" t="n">
        <v>2</v>
      </c>
      <c r="F21" s="19" t="n">
        <v>3</v>
      </c>
      <c r="G21" s="20" t="n">
        <v>120</v>
      </c>
      <c r="H21" s="20" t="n">
        <v>180</v>
      </c>
      <c r="I21" s="20" t="n">
        <v>240</v>
      </c>
      <c r="J21" s="20" t="n">
        <v>1.2</v>
      </c>
      <c r="K21" s="21" t="n">
        <v>1.107</v>
      </c>
      <c r="L21" s="18" t="n">
        <f aca="false">+M21+N21+O21</f>
        <v>19.12896</v>
      </c>
      <c r="M21" s="22" t="n">
        <f aca="false">+D21*G21*J21*K21*12/1000</f>
        <v>1.912896</v>
      </c>
      <c r="N21" s="22" t="n">
        <f aca="false">+E21*H21*J21*K21*12/1000</f>
        <v>5.738688</v>
      </c>
      <c r="O21" s="22" t="n">
        <f aca="false">+F21*I21*J21*K21*12/1000</f>
        <v>11.477376</v>
      </c>
      <c r="P21" s="22" t="n">
        <f aca="false">+(L21*0.6)*0.018</f>
        <v>0.206592768</v>
      </c>
      <c r="Q21" s="22" t="n">
        <f aca="false">+(L21*0.4)*0.015</f>
        <v>0.11477376</v>
      </c>
      <c r="R21" s="23" t="n">
        <f aca="false">+L21+P21</f>
        <v>19.335552768</v>
      </c>
      <c r="S21" s="11"/>
      <c r="T21" s="11"/>
      <c r="U21" s="11"/>
      <c r="V21" s="11"/>
      <c r="W21" s="11"/>
      <c r="X21" s="11"/>
      <c r="Y21" s="11"/>
      <c r="Z21" s="11"/>
      <c r="AA21" s="11"/>
      <c r="AB21" s="11"/>
    </row>
    <row r="22" customFormat="false" ht="12.75" hidden="false" customHeight="false" outlineLevel="0" collapsed="false">
      <c r="A22" s="24" t="n">
        <v>1</v>
      </c>
      <c r="B22" s="25" t="s">
        <v>48</v>
      </c>
      <c r="C22" s="18" t="n">
        <f aca="false">+D22+E22+F22</f>
        <v>4302</v>
      </c>
      <c r="D22" s="20" t="n">
        <v>3205</v>
      </c>
      <c r="E22" s="20" t="n">
        <v>29</v>
      </c>
      <c r="F22" s="20" t="n">
        <v>1068</v>
      </c>
      <c r="G22" s="20" t="n">
        <v>120</v>
      </c>
      <c r="H22" s="20" t="n">
        <v>180</v>
      </c>
      <c r="I22" s="20" t="n">
        <v>240</v>
      </c>
      <c r="J22" s="20" t="n">
        <v>1.2</v>
      </c>
      <c r="K22" s="21" t="n">
        <v>1.107</v>
      </c>
      <c r="L22" s="18" t="n">
        <f aca="false">+M22+N22+O22</f>
        <v>10299.988512</v>
      </c>
      <c r="M22" s="22" t="n">
        <f aca="false">+D22*G22*J22*K22*12/1000</f>
        <v>6130.83168</v>
      </c>
      <c r="N22" s="22" t="n">
        <f aca="false">+E22*H22*J22*K22*12/1000</f>
        <v>83.210976</v>
      </c>
      <c r="O22" s="22" t="n">
        <f aca="false">+F22*I22*J22*K22*12/1000</f>
        <v>4085.945856</v>
      </c>
      <c r="P22" s="22" t="n">
        <f aca="false">+(L22*0.6)*0.018</f>
        <v>111.2398759296</v>
      </c>
      <c r="Q22" s="22" t="n">
        <f aca="false">+(L22*0.4)*0.015</f>
        <v>61.799931072</v>
      </c>
      <c r="R22" s="23" t="n">
        <f aca="false">+L22+P22</f>
        <v>10411.2283879296</v>
      </c>
      <c r="S22" s="11"/>
      <c r="T22" s="11"/>
      <c r="U22" s="11"/>
      <c r="V22" s="11"/>
      <c r="W22" s="11"/>
      <c r="X22" s="11"/>
      <c r="Y22" s="11"/>
      <c r="Z22" s="11"/>
      <c r="AA22" s="11"/>
      <c r="AB22" s="11"/>
    </row>
    <row r="23" customFormat="false" ht="12.75" hidden="false" customHeight="false" outlineLevel="0" collapsed="false">
      <c r="A23" s="24" t="n">
        <v>2</v>
      </c>
      <c r="B23" s="25" t="s">
        <v>49</v>
      </c>
      <c r="C23" s="18" t="n">
        <f aca="false">+D23+E23+F23</f>
        <v>1992</v>
      </c>
      <c r="D23" s="20" t="n">
        <v>1553</v>
      </c>
      <c r="E23" s="20" t="n">
        <v>3</v>
      </c>
      <c r="F23" s="20" t="n">
        <v>436</v>
      </c>
      <c r="G23" s="20" t="n">
        <v>120</v>
      </c>
      <c r="H23" s="20" t="n">
        <v>180</v>
      </c>
      <c r="I23" s="20" t="n">
        <v>240</v>
      </c>
      <c r="J23" s="20" t="n">
        <v>1.2</v>
      </c>
      <c r="K23" s="21" t="n">
        <v>1.107</v>
      </c>
      <c r="L23" s="18" t="n">
        <f aca="false">+M23+N23+O23</f>
        <v>4647.380832</v>
      </c>
      <c r="M23" s="22" t="n">
        <f aca="false">+D23*G23*J23*K23*12/1000</f>
        <v>2970.727488</v>
      </c>
      <c r="N23" s="22" t="n">
        <f aca="false">+E23*H23*J23*K23*12/1000</f>
        <v>8.608032</v>
      </c>
      <c r="O23" s="22" t="n">
        <f aca="false">+F23*I23*J23*K23*12/1000</f>
        <v>1668.045312</v>
      </c>
      <c r="P23" s="22" t="n">
        <f aca="false">+(L23*0.6)*0.018</f>
        <v>50.1917129856</v>
      </c>
      <c r="Q23" s="22" t="n">
        <f aca="false">+(L23*0.4)*0.015</f>
        <v>27.884284992</v>
      </c>
      <c r="R23" s="23" t="n">
        <f aca="false">+L23+P23</f>
        <v>4697.5725449856</v>
      </c>
      <c r="S23" s="11"/>
      <c r="T23" s="11"/>
      <c r="U23" s="11"/>
      <c r="V23" s="11"/>
      <c r="W23" s="11"/>
      <c r="X23" s="11"/>
      <c r="Y23" s="11"/>
      <c r="Z23" s="11"/>
      <c r="AA23" s="11"/>
      <c r="AB23" s="11"/>
    </row>
    <row r="24" customFormat="false" ht="22.5" hidden="false" customHeight="false" outlineLevel="0" collapsed="false">
      <c r="A24" s="18" t="n">
        <v>3</v>
      </c>
      <c r="B24" s="25" t="s">
        <v>50</v>
      </c>
      <c r="C24" s="18" t="n">
        <f aca="false">+D24+E24+F24</f>
        <v>1758</v>
      </c>
      <c r="D24" s="20" t="n">
        <v>1410</v>
      </c>
      <c r="E24" s="20" t="n">
        <v>5</v>
      </c>
      <c r="F24" s="20" t="n">
        <v>343</v>
      </c>
      <c r="G24" s="20" t="n">
        <v>120</v>
      </c>
      <c r="H24" s="20" t="n">
        <v>180</v>
      </c>
      <c r="I24" s="20" t="n">
        <v>240</v>
      </c>
      <c r="J24" s="20" t="n">
        <v>1.2</v>
      </c>
      <c r="K24" s="21" t="n">
        <v>1.107</v>
      </c>
      <c r="L24" s="18" t="n">
        <f aca="false">+M24+N24+O24</f>
        <v>4023.776736</v>
      </c>
      <c r="M24" s="22" t="n">
        <f aca="false">+D24*G24*J24*K24*12/1000</f>
        <v>2697.18336</v>
      </c>
      <c r="N24" s="22" t="n">
        <f aca="false">+E24*H24*J24*K24*12/1000</f>
        <v>14.34672</v>
      </c>
      <c r="O24" s="22" t="n">
        <f aca="false">+F24*I24*J24*K24*12/1000</f>
        <v>1312.246656</v>
      </c>
      <c r="P24" s="22" t="n">
        <f aca="false">+(L24*0.6)*0.018</f>
        <v>43.4567887488</v>
      </c>
      <c r="Q24" s="22" t="n">
        <f aca="false">+(L24*0.4)*0.015</f>
        <v>24.142660416</v>
      </c>
      <c r="R24" s="23" t="n">
        <f aca="false">+L24+P24</f>
        <v>4067.2335247488</v>
      </c>
      <c r="S24" s="11"/>
      <c r="T24" s="11"/>
      <c r="U24" s="11"/>
      <c r="V24" s="11"/>
      <c r="W24" s="11"/>
      <c r="X24" s="11"/>
      <c r="Y24" s="11"/>
      <c r="Z24" s="11"/>
      <c r="AA24" s="11"/>
      <c r="AB24" s="11"/>
    </row>
    <row r="25" customFormat="false" ht="12.75" hidden="false" customHeight="false" outlineLevel="0" collapsed="false">
      <c r="A25" s="18" t="n">
        <v>4</v>
      </c>
      <c r="B25" s="25" t="s">
        <v>51</v>
      </c>
      <c r="C25" s="18" t="n">
        <f aca="false">+D25+E25+F25</f>
        <v>2044</v>
      </c>
      <c r="D25" s="26" t="n">
        <v>1476</v>
      </c>
      <c r="E25" s="26" t="n">
        <v>29</v>
      </c>
      <c r="F25" s="26" t="n">
        <v>539</v>
      </c>
      <c r="G25" s="20" t="n">
        <v>120</v>
      </c>
      <c r="H25" s="20" t="n">
        <v>180</v>
      </c>
      <c r="I25" s="20" t="n">
        <v>240</v>
      </c>
      <c r="J25" s="20" t="n">
        <v>1.2</v>
      </c>
      <c r="K25" s="21" t="n">
        <v>1.107</v>
      </c>
      <c r="L25" s="18" t="n">
        <f aca="false">+M25+N25+O25</f>
        <v>4968.74736</v>
      </c>
      <c r="M25" s="22" t="n">
        <f aca="false">+D25*G25*J25*K25*12/1000</f>
        <v>2823.434496</v>
      </c>
      <c r="N25" s="22" t="n">
        <f aca="false">+E25*H25*J25*K25*12/1000</f>
        <v>83.210976</v>
      </c>
      <c r="O25" s="22" t="n">
        <f aca="false">+F25*I25*J25*K25*12/1000</f>
        <v>2062.101888</v>
      </c>
      <c r="P25" s="22" t="n">
        <f aca="false">+(L25*0.6)*0.018</f>
        <v>53.662471488</v>
      </c>
      <c r="Q25" s="22" t="n">
        <f aca="false">+(L25*0.4)*0.015</f>
        <v>29.81248416</v>
      </c>
      <c r="R25" s="23" t="n">
        <f aca="false">+L25+P25</f>
        <v>5022.409831488</v>
      </c>
      <c r="S25" s="11"/>
      <c r="T25" s="11"/>
      <c r="U25" s="11"/>
      <c r="V25" s="11"/>
      <c r="W25" s="11"/>
      <c r="X25" s="11"/>
      <c r="Y25" s="11"/>
      <c r="Z25" s="11"/>
      <c r="AA25" s="11"/>
      <c r="AB25" s="11"/>
    </row>
    <row r="26" customFormat="false" ht="12.75" hidden="false" customHeight="false" outlineLevel="0" collapsed="false">
      <c r="A26" s="27" t="n">
        <v>5</v>
      </c>
      <c r="B26" s="28" t="s">
        <v>52</v>
      </c>
      <c r="C26" s="18" t="n">
        <f aca="false">+D26+E26+F26</f>
        <v>2938</v>
      </c>
      <c r="D26" s="26" t="n">
        <v>1887</v>
      </c>
      <c r="E26" s="26" t="n">
        <v>5</v>
      </c>
      <c r="F26" s="26" t="n">
        <v>1046</v>
      </c>
      <c r="G26" s="20" t="n">
        <v>120</v>
      </c>
      <c r="H26" s="20" t="n">
        <v>180</v>
      </c>
      <c r="I26" s="20" t="n">
        <v>240</v>
      </c>
      <c r="J26" s="20" t="n">
        <v>1.2</v>
      </c>
      <c r="K26" s="21" t="n">
        <v>1.107</v>
      </c>
      <c r="L26" s="18" t="n">
        <f aca="false">+M26+N26+O26</f>
        <v>7625.759904</v>
      </c>
      <c r="M26" s="22" t="n">
        <f aca="false">+D26*G26*J26*K26*12/1000</f>
        <v>3609.634752</v>
      </c>
      <c r="N26" s="22" t="n">
        <f aca="false">+E26*H26*J26*K26*12/1000</f>
        <v>14.34672</v>
      </c>
      <c r="O26" s="22" t="n">
        <f aca="false">+F26*I26*J26*K26*12/1000</f>
        <v>4001.778432</v>
      </c>
      <c r="P26" s="22" t="n">
        <f aca="false">+(L26*0.6)*0.018</f>
        <v>82.3582069632</v>
      </c>
      <c r="Q26" s="22" t="n">
        <f aca="false">+(L26*0.4)*0.015</f>
        <v>45.754559424</v>
      </c>
      <c r="R26" s="23" t="n">
        <f aca="false">+L26+P26</f>
        <v>7708.1181109632</v>
      </c>
      <c r="S26" s="11"/>
      <c r="T26" s="11"/>
      <c r="U26" s="11"/>
      <c r="V26" s="11"/>
      <c r="W26" s="11"/>
      <c r="X26" s="11"/>
      <c r="Y26" s="11"/>
      <c r="Z26" s="11"/>
      <c r="AA26" s="11"/>
      <c r="AB26" s="11"/>
    </row>
    <row r="27" customFormat="false" ht="12.75" hidden="false" customHeight="false" outlineLevel="0" collapsed="false">
      <c r="A27" s="27" t="n">
        <v>6</v>
      </c>
      <c r="B27" s="28" t="s">
        <v>53</v>
      </c>
      <c r="C27" s="18" t="n">
        <f aca="false">+D27+E27+F27</f>
        <v>1019</v>
      </c>
      <c r="D27" s="20" t="n">
        <v>779</v>
      </c>
      <c r="E27" s="20" t="n">
        <v>3</v>
      </c>
      <c r="F27" s="20" t="n">
        <v>237</v>
      </c>
      <c r="G27" s="20" t="n">
        <v>120</v>
      </c>
      <c r="H27" s="20" t="n">
        <v>180</v>
      </c>
      <c r="I27" s="20" t="n">
        <v>240</v>
      </c>
      <c r="J27" s="20" t="n">
        <v>1.2</v>
      </c>
      <c r="K27" s="21" t="n">
        <v>1.107</v>
      </c>
      <c r="L27" s="18" t="n">
        <f aca="false">+M27+N27+O27</f>
        <v>2405.46672</v>
      </c>
      <c r="M27" s="22" t="n">
        <f aca="false">+D27*G27*J27*K27*12/1000</f>
        <v>1490.145984</v>
      </c>
      <c r="N27" s="22" t="n">
        <f aca="false">+E27*H27*J27*K27*12/1000</f>
        <v>8.608032</v>
      </c>
      <c r="O27" s="22" t="n">
        <f aca="false">+F27*I27*J27*K27*12/1000</f>
        <v>906.712704</v>
      </c>
      <c r="P27" s="22" t="n">
        <f aca="false">+(L27*0.6)*0.018</f>
        <v>25.979040576</v>
      </c>
      <c r="Q27" s="22" t="n">
        <f aca="false">+(L27*0.4)*0.015</f>
        <v>14.43280032</v>
      </c>
      <c r="R27" s="23" t="n">
        <f aca="false">+L27+P27</f>
        <v>2431.445760576</v>
      </c>
      <c r="S27" s="11"/>
      <c r="T27" s="11"/>
      <c r="U27" s="11"/>
      <c r="V27" s="11"/>
      <c r="W27" s="11"/>
      <c r="X27" s="11"/>
      <c r="Y27" s="11"/>
      <c r="Z27" s="11"/>
      <c r="AA27" s="11"/>
      <c r="AB27" s="11"/>
    </row>
    <row r="28" customFormat="false" ht="12.75" hidden="false" customHeight="false" outlineLevel="0" collapsed="false">
      <c r="A28" s="27" t="n">
        <v>7</v>
      </c>
      <c r="B28" s="28" t="s">
        <v>54</v>
      </c>
      <c r="C28" s="18" t="n">
        <f aca="false">+D28+E28+F28</f>
        <v>3935</v>
      </c>
      <c r="D28" s="26" t="n">
        <v>2943</v>
      </c>
      <c r="E28" s="26" t="n">
        <v>19</v>
      </c>
      <c r="F28" s="26" t="n">
        <v>973</v>
      </c>
      <c r="G28" s="20" t="n">
        <v>120</v>
      </c>
      <c r="H28" s="20" t="n">
        <v>180</v>
      </c>
      <c r="I28" s="20" t="n">
        <v>240</v>
      </c>
      <c r="J28" s="20" t="n">
        <v>1.2</v>
      </c>
      <c r="K28" s="21" t="n">
        <v>1.107</v>
      </c>
      <c r="L28" s="18" t="n">
        <f aca="false">+M28+N28+O28</f>
        <v>9406.66608</v>
      </c>
      <c r="M28" s="22" t="n">
        <f aca="false">+D28*G28*J28*K28*12/1000</f>
        <v>5629.652928</v>
      </c>
      <c r="N28" s="22" t="n">
        <f aca="false">+E28*H28*J28*K28*12/1000</f>
        <v>54.517536</v>
      </c>
      <c r="O28" s="22" t="n">
        <f aca="false">+F28*I28*J28*K28*12/1000</f>
        <v>3722.495616</v>
      </c>
      <c r="P28" s="22" t="n">
        <f aca="false">+(L28*0.6)*0.018</f>
        <v>101.591993664</v>
      </c>
      <c r="Q28" s="22" t="n">
        <f aca="false">+(L28*0.4)*0.015</f>
        <v>56.43999648</v>
      </c>
      <c r="R28" s="23" t="n">
        <f aca="false">+L28+P28</f>
        <v>9508.258073664</v>
      </c>
      <c r="S28" s="11"/>
      <c r="T28" s="11"/>
      <c r="U28" s="11"/>
      <c r="V28" s="11"/>
      <c r="W28" s="11"/>
      <c r="X28" s="11"/>
      <c r="Y28" s="11"/>
      <c r="Z28" s="11"/>
      <c r="AA28" s="11"/>
      <c r="AB28" s="11"/>
    </row>
    <row r="29" customFormat="false" ht="12.75" hidden="false" customHeight="false" outlineLevel="0" collapsed="false">
      <c r="A29" s="27" t="n">
        <v>8</v>
      </c>
      <c r="B29" s="25" t="s">
        <v>55</v>
      </c>
      <c r="C29" s="18" t="n">
        <f aca="false">+D29+E29+F29</f>
        <v>1640</v>
      </c>
      <c r="D29" s="26" t="n">
        <v>1099</v>
      </c>
      <c r="E29" s="26" t="n">
        <v>3</v>
      </c>
      <c r="F29" s="26" t="n">
        <v>538</v>
      </c>
      <c r="G29" s="20" t="n">
        <v>120</v>
      </c>
      <c r="H29" s="20" t="n">
        <v>180</v>
      </c>
      <c r="I29" s="20" t="n">
        <v>240</v>
      </c>
      <c r="J29" s="29" t="n">
        <v>1.4</v>
      </c>
      <c r="K29" s="21" t="n">
        <v>1.107</v>
      </c>
      <c r="L29" s="18" t="n">
        <f aca="false">+M29+N29+O29</f>
        <v>4864.016304</v>
      </c>
      <c r="M29" s="22" t="n">
        <f aca="false">+D29*G29*J29*K29*12/1000</f>
        <v>2452.651488</v>
      </c>
      <c r="N29" s="22" t="n">
        <f aca="false">+E29*H29*J29*K29*12/1000</f>
        <v>10.042704</v>
      </c>
      <c r="O29" s="22" t="n">
        <f aca="false">+F29*I29*J29*K29*12/1000</f>
        <v>2401.322112</v>
      </c>
      <c r="P29" s="22" t="n">
        <f aca="false">+(L29*0.6)*0.018</f>
        <v>52.5313760832</v>
      </c>
      <c r="Q29" s="22" t="n">
        <f aca="false">+(L29*0.4)*0.015</f>
        <v>29.184097824</v>
      </c>
      <c r="R29" s="23" t="n">
        <f aca="false">+L29+P29</f>
        <v>4916.5476800832</v>
      </c>
      <c r="S29" s="11"/>
      <c r="T29" s="11"/>
      <c r="U29" s="11"/>
      <c r="V29" s="11"/>
      <c r="W29" s="11"/>
      <c r="X29" s="11"/>
      <c r="Y29" s="11"/>
      <c r="Z29" s="11"/>
      <c r="AA29" s="11"/>
      <c r="AB29" s="11"/>
    </row>
    <row r="30" customFormat="false" ht="12.75" hidden="false" customHeight="false" outlineLevel="0" collapsed="false">
      <c r="A30" s="24" t="n">
        <v>9</v>
      </c>
      <c r="B30" s="28" t="s">
        <v>56</v>
      </c>
      <c r="C30" s="18" t="n">
        <f aca="false">+D30+E30+F30</f>
        <v>503</v>
      </c>
      <c r="D30" s="24" t="n">
        <v>327</v>
      </c>
      <c r="E30" s="24" t="n">
        <v>0</v>
      </c>
      <c r="F30" s="24" t="n">
        <v>176</v>
      </c>
      <c r="G30" s="20" t="n">
        <v>120</v>
      </c>
      <c r="H30" s="20" t="n">
        <v>180</v>
      </c>
      <c r="I30" s="20" t="n">
        <v>240</v>
      </c>
      <c r="J30" s="30" t="n">
        <v>1.5</v>
      </c>
      <c r="K30" s="21" t="n">
        <v>1.107</v>
      </c>
      <c r="L30" s="18" t="n">
        <f aca="false">+M30+N30+O30</f>
        <v>1623.57048</v>
      </c>
      <c r="M30" s="22" t="n">
        <f aca="false">+D30*G30*J30*K30*12/1000</f>
        <v>781.89624</v>
      </c>
      <c r="N30" s="22" t="n">
        <f aca="false">+E30*H30*J30*K30*12/1000</f>
        <v>0</v>
      </c>
      <c r="O30" s="22" t="n">
        <f aca="false">+F30*I30*J30*K30*12/1000</f>
        <v>841.67424</v>
      </c>
      <c r="P30" s="22" t="n">
        <f aca="false">+(L30*0.6)*0.018</f>
        <v>17.534561184</v>
      </c>
      <c r="Q30" s="22" t="n">
        <f aca="false">+(L30*0.4)*0.015</f>
        <v>9.74142288</v>
      </c>
      <c r="R30" s="23" t="n">
        <f aca="false">+L30+P30</f>
        <v>1641.105041184</v>
      </c>
      <c r="S30" s="11"/>
      <c r="T30" s="11"/>
      <c r="U30" s="11"/>
      <c r="V30" s="11"/>
      <c r="W30" s="11"/>
      <c r="X30" s="11"/>
      <c r="Y30" s="11"/>
      <c r="Z30" s="11"/>
      <c r="AA30" s="11"/>
      <c r="AB30" s="11"/>
    </row>
    <row r="31" customFormat="false" ht="12.75" hidden="false" customHeight="false" outlineLevel="0" collapsed="false">
      <c r="A31" s="27" t="n">
        <v>10</v>
      </c>
      <c r="B31" s="28" t="s">
        <v>57</v>
      </c>
      <c r="C31" s="18" t="n">
        <f aca="false">+D31+E31+F31</f>
        <v>1489</v>
      </c>
      <c r="D31" s="18" t="n">
        <v>1279</v>
      </c>
      <c r="E31" s="18" t="n">
        <v>5</v>
      </c>
      <c r="F31" s="18" t="n">
        <v>205</v>
      </c>
      <c r="G31" s="20" t="n">
        <v>120</v>
      </c>
      <c r="H31" s="20" t="n">
        <v>180</v>
      </c>
      <c r="I31" s="20" t="n">
        <v>240</v>
      </c>
      <c r="J31" s="24" t="n">
        <v>1.2</v>
      </c>
      <c r="K31" s="21" t="n">
        <v>1.107</v>
      </c>
      <c r="L31" s="18" t="n">
        <f aca="false">+M31+N31+O31</f>
        <v>3245.228064</v>
      </c>
      <c r="M31" s="22" t="n">
        <f aca="false">+D31*G31*J31*K31*12/1000</f>
        <v>2446.593984</v>
      </c>
      <c r="N31" s="22" t="n">
        <f aca="false">+E31*H31*J31*K31*12/1000</f>
        <v>14.34672</v>
      </c>
      <c r="O31" s="22" t="n">
        <f aca="false">+F31*I31*J31*K31*12/1000</f>
        <v>784.28736</v>
      </c>
      <c r="P31" s="22" t="n">
        <f aca="false">+(L31*0.6)*0.018</f>
        <v>35.0484630912</v>
      </c>
      <c r="Q31" s="22" t="n">
        <f aca="false">+(L31*0.4)*0.015</f>
        <v>19.471368384</v>
      </c>
      <c r="R31" s="23" t="n">
        <f aca="false">+L31+P31</f>
        <v>3280.2765270912</v>
      </c>
      <c r="S31" s="11"/>
      <c r="T31" s="11"/>
      <c r="U31" s="11"/>
      <c r="V31" s="11"/>
      <c r="W31" s="11"/>
      <c r="X31" s="11"/>
      <c r="Y31" s="11"/>
      <c r="Z31" s="11"/>
      <c r="AA31" s="11"/>
      <c r="AB31" s="11"/>
    </row>
    <row r="32" customFormat="false" ht="12.75" hidden="false" customHeight="false" outlineLevel="0" collapsed="false">
      <c r="A32" s="27" t="n">
        <v>11</v>
      </c>
      <c r="B32" s="28" t="s">
        <v>58</v>
      </c>
      <c r="C32" s="18" t="n">
        <f aca="false">+D32+E32+F32</f>
        <v>3607</v>
      </c>
      <c r="D32" s="18" t="n">
        <v>2785</v>
      </c>
      <c r="E32" s="18" t="n">
        <v>0</v>
      </c>
      <c r="F32" s="18" t="n">
        <v>822</v>
      </c>
      <c r="G32" s="20" t="n">
        <v>120</v>
      </c>
      <c r="H32" s="20" t="n">
        <v>180</v>
      </c>
      <c r="I32" s="20" t="n">
        <v>240</v>
      </c>
      <c r="J32" s="20" t="n">
        <v>1.2</v>
      </c>
      <c r="K32" s="21" t="n">
        <v>1.107</v>
      </c>
      <c r="L32" s="18" t="n">
        <f aca="false">+M32+N32+O32</f>
        <v>8472.216384</v>
      </c>
      <c r="M32" s="22" t="n">
        <f aca="false">+D32*G32*J32*K32*12/1000</f>
        <v>5327.41536</v>
      </c>
      <c r="N32" s="22" t="n">
        <f aca="false">+E32*H32*J32*K32*12/1000</f>
        <v>0</v>
      </c>
      <c r="O32" s="22" t="n">
        <f aca="false">+F32*I32*J32*K32*12/1000</f>
        <v>3144.801024</v>
      </c>
      <c r="P32" s="22" t="n">
        <f aca="false">+(L32*0.6)*0.018</f>
        <v>91.4999369472</v>
      </c>
      <c r="Q32" s="22" t="n">
        <f aca="false">+(L32*0.4)*0.015</f>
        <v>50.833298304</v>
      </c>
      <c r="R32" s="23" t="n">
        <f aca="false">+L32+P32</f>
        <v>8563.7163209472</v>
      </c>
      <c r="S32" s="11"/>
      <c r="T32" s="11"/>
      <c r="U32" s="11"/>
      <c r="V32" s="11"/>
      <c r="W32" s="11"/>
      <c r="X32" s="11"/>
      <c r="Y32" s="11"/>
      <c r="Z32" s="11"/>
      <c r="AA32" s="11"/>
      <c r="AB32" s="11"/>
    </row>
    <row r="33" customFormat="false" ht="22.5" hidden="false" customHeight="false" outlineLevel="0" collapsed="false">
      <c r="A33" s="27" t="n">
        <v>12</v>
      </c>
      <c r="B33" s="28" t="s">
        <v>59</v>
      </c>
      <c r="C33" s="18" t="n">
        <f aca="false">+D33+E33+F33</f>
        <v>2688</v>
      </c>
      <c r="D33" s="18" t="n">
        <v>1786</v>
      </c>
      <c r="E33" s="18" t="n">
        <v>0</v>
      </c>
      <c r="F33" s="18" t="n">
        <v>902</v>
      </c>
      <c r="G33" s="20" t="n">
        <v>120</v>
      </c>
      <c r="H33" s="20" t="n">
        <v>180</v>
      </c>
      <c r="I33" s="20" t="n">
        <v>240</v>
      </c>
      <c r="J33" s="24" t="n">
        <v>1.2</v>
      </c>
      <c r="K33" s="21" t="n">
        <v>1.107</v>
      </c>
      <c r="L33" s="18" t="n">
        <f aca="false">+M33+N33+O33</f>
        <v>6867.29664</v>
      </c>
      <c r="M33" s="22" t="n">
        <f aca="false">+D33*G33*J33*K33*12/1000</f>
        <v>3416.432256</v>
      </c>
      <c r="N33" s="22" t="n">
        <f aca="false">+E33*H33*J33*K33*12/1000</f>
        <v>0</v>
      </c>
      <c r="O33" s="22" t="n">
        <f aca="false">+F33*I33*J33*K33*12/1000</f>
        <v>3450.864384</v>
      </c>
      <c r="P33" s="22" t="n">
        <f aca="false">+(L33*0.6)*0.018</f>
        <v>74.166803712</v>
      </c>
      <c r="Q33" s="22" t="n">
        <f aca="false">+(L33*0.4)*0.015</f>
        <v>41.20377984</v>
      </c>
      <c r="R33" s="23" t="n">
        <f aca="false">+L33+P33</f>
        <v>6941.463443712</v>
      </c>
      <c r="S33" s="11"/>
      <c r="T33" s="11"/>
      <c r="U33" s="11"/>
      <c r="V33" s="11"/>
      <c r="W33" s="11"/>
      <c r="X33" s="11"/>
      <c r="Y33" s="11"/>
      <c r="Z33" s="11"/>
      <c r="AA33" s="11"/>
      <c r="AB33" s="11"/>
    </row>
    <row r="34" customFormat="false" ht="12.75" hidden="false" customHeight="false" outlineLevel="0" collapsed="false">
      <c r="A34" s="27" t="n">
        <v>13</v>
      </c>
      <c r="B34" s="28" t="s">
        <v>60</v>
      </c>
      <c r="C34" s="18" t="n">
        <f aca="false">+D34+E34+F34</f>
        <v>2529</v>
      </c>
      <c r="D34" s="18" t="n">
        <v>2242</v>
      </c>
      <c r="E34" s="18" t="n">
        <v>3</v>
      </c>
      <c r="F34" s="18" t="n">
        <v>284</v>
      </c>
      <c r="G34" s="20" t="n">
        <v>120</v>
      </c>
      <c r="H34" s="20" t="n">
        <v>180</v>
      </c>
      <c r="I34" s="20" t="n">
        <v>240</v>
      </c>
      <c r="J34" s="20" t="n">
        <v>1.2</v>
      </c>
      <c r="K34" s="21" t="n">
        <v>1.107</v>
      </c>
      <c r="L34" s="18" t="n">
        <f aca="false">+M34+N34+O34</f>
        <v>5383.845792</v>
      </c>
      <c r="M34" s="22" t="n">
        <f aca="false">+D34*G34*J34*K34*12/1000</f>
        <v>4288.712832</v>
      </c>
      <c r="N34" s="22" t="n">
        <f aca="false">+E34*H34*J34*K34*12/1000</f>
        <v>8.608032</v>
      </c>
      <c r="O34" s="22" t="n">
        <f aca="false">+F34*I34*J34*K34*12/1000</f>
        <v>1086.524928</v>
      </c>
      <c r="P34" s="22" t="n">
        <f aca="false">+(L34*0.6)*0.018</f>
        <v>58.1455345536</v>
      </c>
      <c r="Q34" s="22" t="n">
        <f aca="false">+(L34*0.4)*0.015</f>
        <v>32.303074752</v>
      </c>
      <c r="R34" s="23" t="n">
        <f aca="false">+L34+P34</f>
        <v>5441.9913265536</v>
      </c>
      <c r="S34" s="11"/>
      <c r="T34" s="11"/>
      <c r="U34" s="11"/>
      <c r="V34" s="11"/>
      <c r="W34" s="11"/>
      <c r="X34" s="11"/>
      <c r="Y34" s="11"/>
      <c r="Z34" s="11"/>
      <c r="AA34" s="11"/>
      <c r="AB34" s="11"/>
    </row>
    <row r="35" customFormat="false" ht="12.75" hidden="false" customHeight="false" outlineLevel="0" collapsed="false">
      <c r="A35" s="27" t="n">
        <v>14</v>
      </c>
      <c r="B35" s="25" t="s">
        <v>61</v>
      </c>
      <c r="C35" s="18" t="n">
        <f aca="false">+D35+E35+F35</f>
        <v>2488</v>
      </c>
      <c r="D35" s="18" t="n">
        <v>1826</v>
      </c>
      <c r="E35" s="18" t="n">
        <v>3</v>
      </c>
      <c r="F35" s="18" t="n">
        <v>659</v>
      </c>
      <c r="G35" s="20" t="n">
        <v>120</v>
      </c>
      <c r="H35" s="20" t="n">
        <v>180</v>
      </c>
      <c r="I35" s="20" t="n">
        <v>240</v>
      </c>
      <c r="J35" s="20" t="n">
        <v>1.2</v>
      </c>
      <c r="K35" s="21" t="n">
        <v>1.107</v>
      </c>
      <c r="L35" s="18" t="n">
        <f aca="false">+M35+N35+O35</f>
        <v>6022.753056</v>
      </c>
      <c r="M35" s="22" t="n">
        <f aca="false">+D35*G35*J35*K35*12/1000</f>
        <v>3492.948096</v>
      </c>
      <c r="N35" s="22" t="n">
        <f aca="false">+E35*H35*J35*K35*12/1000</f>
        <v>8.608032</v>
      </c>
      <c r="O35" s="22" t="n">
        <f aca="false">+F35*I35*J35*K35*12/1000</f>
        <v>2521.196928</v>
      </c>
      <c r="P35" s="22" t="n">
        <f aca="false">+(L35*0.6)*0.018</f>
        <v>65.0457330048</v>
      </c>
      <c r="Q35" s="22" t="n">
        <f aca="false">+(L35*0.4)*0.015</f>
        <v>36.136518336</v>
      </c>
      <c r="R35" s="23" t="n">
        <f aca="false">+L35+P35</f>
        <v>6087.7987890048</v>
      </c>
      <c r="S35" s="11"/>
      <c r="T35" s="11"/>
      <c r="U35" s="11"/>
      <c r="V35" s="11"/>
      <c r="W35" s="11"/>
      <c r="X35" s="11"/>
      <c r="Y35" s="11"/>
      <c r="Z35" s="11"/>
      <c r="AA35" s="11"/>
      <c r="AB35" s="11"/>
    </row>
    <row r="36" customFormat="false" ht="12.75" hidden="false" customHeight="false" outlineLevel="0" collapsed="false">
      <c r="A36" s="27" t="n">
        <v>15</v>
      </c>
      <c r="B36" s="28" t="s">
        <v>62</v>
      </c>
      <c r="C36" s="18" t="n">
        <f aca="false">+D36+E36+F36</f>
        <v>6846</v>
      </c>
      <c r="D36" s="18" t="n">
        <v>5433</v>
      </c>
      <c r="E36" s="18" t="n">
        <v>19</v>
      </c>
      <c r="F36" s="18" t="n">
        <v>1394</v>
      </c>
      <c r="G36" s="20" t="n">
        <v>120</v>
      </c>
      <c r="H36" s="20" t="n">
        <v>180</v>
      </c>
      <c r="I36" s="20" t="n">
        <v>240</v>
      </c>
      <c r="J36" s="20" t="n">
        <v>1.2</v>
      </c>
      <c r="K36" s="21" t="n">
        <v>1.107</v>
      </c>
      <c r="L36" s="18" t="n">
        <f aca="false">+M36+N36+O36</f>
        <v>15780.435552</v>
      </c>
      <c r="M36" s="22" t="n">
        <f aca="false">+D36*G36*J36*K36*12/1000</f>
        <v>10392.763968</v>
      </c>
      <c r="N36" s="22" t="n">
        <f aca="false">+E36*H36*J36*K36*12/1000</f>
        <v>54.517536</v>
      </c>
      <c r="O36" s="22" t="n">
        <f aca="false">+F36*I36*J36*K36*12/1000</f>
        <v>5333.154048</v>
      </c>
      <c r="P36" s="22" t="n">
        <f aca="false">+(L36*0.6)*0.018</f>
        <v>170.4287039616</v>
      </c>
      <c r="Q36" s="22" t="n">
        <f aca="false">+(L36*0.4)*0.015</f>
        <v>94.682613312</v>
      </c>
      <c r="R36" s="23" t="n">
        <f aca="false">+L36+P36</f>
        <v>15950.8642559616</v>
      </c>
      <c r="S36" s="11"/>
      <c r="T36" s="11"/>
      <c r="U36" s="11"/>
      <c r="V36" s="11"/>
      <c r="W36" s="11"/>
      <c r="X36" s="11"/>
      <c r="Y36" s="11"/>
      <c r="Z36" s="11"/>
      <c r="AA36" s="11"/>
      <c r="AB36" s="11"/>
    </row>
    <row r="37" customFormat="false" ht="12.75" hidden="false" customHeight="false" outlineLevel="0" collapsed="false">
      <c r="A37" s="27" t="n">
        <v>16</v>
      </c>
      <c r="B37" s="28" t="s">
        <v>63</v>
      </c>
      <c r="C37" s="18" t="n">
        <f aca="false">+D37+E37+F37</f>
        <v>1047</v>
      </c>
      <c r="D37" s="18" t="n">
        <v>781</v>
      </c>
      <c r="E37" s="18" t="n">
        <v>0</v>
      </c>
      <c r="F37" s="18" t="n">
        <v>266</v>
      </c>
      <c r="G37" s="20" t="n">
        <v>120</v>
      </c>
      <c r="H37" s="20" t="n">
        <v>180</v>
      </c>
      <c r="I37" s="20" t="n">
        <v>240</v>
      </c>
      <c r="J37" s="29" t="n">
        <v>1.3</v>
      </c>
      <c r="K37" s="21" t="n">
        <v>1.107</v>
      </c>
      <c r="L37" s="18" t="n">
        <f aca="false">+M37+N37+O37</f>
        <v>2720.935152</v>
      </c>
      <c r="M37" s="22" t="n">
        <f aca="false">+D37*G37*J37*K37*12/1000</f>
        <v>1618.469424</v>
      </c>
      <c r="N37" s="22" t="n">
        <f aca="false">+E37*H37*J37*K37*12/1000</f>
        <v>0</v>
      </c>
      <c r="O37" s="22" t="n">
        <f aca="false">+F37*I37*J37*K37*12/1000</f>
        <v>1102.465728</v>
      </c>
      <c r="P37" s="22" t="n">
        <f aca="false">+(L37*0.6)*0.018</f>
        <v>29.3860996416</v>
      </c>
      <c r="Q37" s="22" t="n">
        <f aca="false">+(L37*0.4)*0.015</f>
        <v>16.325610912</v>
      </c>
      <c r="R37" s="23" t="n">
        <f aca="false">+L37+P37</f>
        <v>2750.3212516416</v>
      </c>
    </row>
    <row r="38" customFormat="false" ht="12.75" hidden="false" customHeight="false" outlineLevel="0" collapsed="false">
      <c r="A38" s="27" t="n">
        <v>17</v>
      </c>
      <c r="B38" s="28" t="s">
        <v>64</v>
      </c>
      <c r="C38" s="18" t="n">
        <f aca="false">+D38+E38+F38</f>
        <v>5213</v>
      </c>
      <c r="D38" s="18" t="n">
        <v>3903</v>
      </c>
      <c r="E38" s="18" t="n">
        <v>29</v>
      </c>
      <c r="F38" s="18" t="n">
        <v>1281</v>
      </c>
      <c r="G38" s="20" t="n">
        <v>120</v>
      </c>
      <c r="H38" s="20" t="n">
        <v>180</v>
      </c>
      <c r="I38" s="20" t="n">
        <v>240</v>
      </c>
      <c r="J38" s="20" t="n">
        <v>1.2</v>
      </c>
      <c r="K38" s="21" t="n">
        <v>1.107</v>
      </c>
      <c r="L38" s="18" t="n">
        <f aca="false">+M38+N38+O38</f>
        <v>12450.083616</v>
      </c>
      <c r="M38" s="22" t="n">
        <f aca="false">+D38*G38*J38*K38*12/1000</f>
        <v>7466.033088</v>
      </c>
      <c r="N38" s="22" t="n">
        <f aca="false">+E38*H38*J38*K38*12/1000</f>
        <v>83.210976</v>
      </c>
      <c r="O38" s="22" t="n">
        <f aca="false">+F38*I38*J38*K38*12/1000</f>
        <v>4900.839552</v>
      </c>
      <c r="P38" s="22" t="n">
        <f aca="false">+(L38*0.6)*0.018</f>
        <v>134.4609030528</v>
      </c>
      <c r="Q38" s="22" t="n">
        <f aca="false">+(L38*0.4)*0.015</f>
        <v>74.700501696</v>
      </c>
      <c r="R38" s="23" t="n">
        <f aca="false">+L38+P38</f>
        <v>12584.5445190528</v>
      </c>
    </row>
    <row r="39" customFormat="false" ht="12.75" hidden="false" customHeight="false" outlineLevel="0" collapsed="false">
      <c r="A39" s="27" t="n">
        <v>18</v>
      </c>
      <c r="B39" s="28" t="s">
        <v>65</v>
      </c>
      <c r="C39" s="18" t="n">
        <f aca="false">+D39+E39+F39</f>
        <v>1780</v>
      </c>
      <c r="D39" s="18" t="n">
        <v>1404</v>
      </c>
      <c r="E39" s="18" t="n">
        <v>3</v>
      </c>
      <c r="F39" s="18" t="n">
        <v>373</v>
      </c>
      <c r="G39" s="20" t="n">
        <v>120</v>
      </c>
      <c r="H39" s="20" t="n">
        <v>180</v>
      </c>
      <c r="I39" s="20" t="n">
        <v>240</v>
      </c>
      <c r="J39" s="30" t="n">
        <v>1.4</v>
      </c>
      <c r="K39" s="21" t="n">
        <v>1.107</v>
      </c>
      <c r="L39" s="18" t="n">
        <f aca="false">+M39+N39+O39</f>
        <v>4808.223504</v>
      </c>
      <c r="M39" s="22" t="n">
        <f aca="false">+D39*G39*J39*K39*12/1000</f>
        <v>3133.323648</v>
      </c>
      <c r="N39" s="22" t="n">
        <f aca="false">+E39*H39*J39*K39*12/1000</f>
        <v>10.042704</v>
      </c>
      <c r="O39" s="22" t="n">
        <f aca="false">+F39*I39*J39*K39*12/1000</f>
        <v>1664.857152</v>
      </c>
      <c r="P39" s="22" t="n">
        <f aca="false">+(L39*0.6)*0.018</f>
        <v>51.9288138432</v>
      </c>
      <c r="Q39" s="22" t="n">
        <f aca="false">+(L39*0.4)*0.015</f>
        <v>28.849341024</v>
      </c>
      <c r="R39" s="23" t="n">
        <f aca="false">+L39+P39</f>
        <v>4860.1523178432</v>
      </c>
    </row>
    <row r="40" customFormat="false" ht="12.75" hidden="false" customHeight="false" outlineLevel="0" collapsed="false">
      <c r="A40" s="27" t="n">
        <v>19</v>
      </c>
      <c r="B40" s="28" t="s">
        <v>66</v>
      </c>
      <c r="C40" s="18" t="n">
        <f aca="false">+D40+E40+F40</f>
        <v>3162</v>
      </c>
      <c r="D40" s="18" t="n">
        <v>2307</v>
      </c>
      <c r="E40" s="18" t="n">
        <v>13</v>
      </c>
      <c r="F40" s="18" t="n">
        <v>842</v>
      </c>
      <c r="G40" s="20" t="n">
        <v>120</v>
      </c>
      <c r="H40" s="20" t="n">
        <v>180</v>
      </c>
      <c r="I40" s="20" t="n">
        <v>240</v>
      </c>
      <c r="J40" s="20" t="n">
        <v>1.2</v>
      </c>
      <c r="K40" s="21" t="n">
        <v>1.107</v>
      </c>
      <c r="L40" s="18" t="n">
        <f aca="false">+M40+N40+O40</f>
        <v>7671.669408</v>
      </c>
      <c r="M40" s="22" t="n">
        <f aca="false">+D40*G40*J40*K40*12/1000</f>
        <v>4413.051072</v>
      </c>
      <c r="N40" s="22" t="n">
        <f aca="false">+E40*H40*J40*K40*12/1000</f>
        <v>37.301472</v>
      </c>
      <c r="O40" s="22" t="n">
        <f aca="false">+F40*I40*J40*K40*12/1000</f>
        <v>3221.316864</v>
      </c>
      <c r="P40" s="22" t="n">
        <f aca="false">+(L40*0.6)*0.018</f>
        <v>82.8540296064</v>
      </c>
      <c r="Q40" s="22" t="n">
        <f aca="false">+(L40*0.4)*0.015</f>
        <v>46.030016448</v>
      </c>
      <c r="R40" s="23" t="n">
        <f aca="false">+L40+P40</f>
        <v>7754.5234376064</v>
      </c>
    </row>
    <row r="41" customFormat="false" ht="12.75" hidden="false" customHeight="false" outlineLevel="0" collapsed="false">
      <c r="A41" s="27" t="n">
        <v>20</v>
      </c>
      <c r="B41" s="28" t="s">
        <v>67</v>
      </c>
      <c r="C41" s="18" t="n">
        <f aca="false">+D41+E41+F41</f>
        <v>1759</v>
      </c>
      <c r="D41" s="18" t="n">
        <v>1271</v>
      </c>
      <c r="E41" s="18" t="n">
        <v>19</v>
      </c>
      <c r="F41" s="18" t="n">
        <v>469</v>
      </c>
      <c r="G41" s="20" t="n">
        <v>120</v>
      </c>
      <c r="H41" s="20" t="n">
        <v>180</v>
      </c>
      <c r="I41" s="20" t="n">
        <v>240</v>
      </c>
      <c r="J41" s="20" t="n">
        <v>1.2</v>
      </c>
      <c r="K41" s="21" t="n">
        <v>1.107</v>
      </c>
      <c r="L41" s="18" t="n">
        <f aca="false">+M41+N41+O41</f>
        <v>4280.1048</v>
      </c>
      <c r="M41" s="22" t="n">
        <f aca="false">+D41*G41*J41*K41*12/1000</f>
        <v>2431.290816</v>
      </c>
      <c r="N41" s="22" t="n">
        <f aca="false">+E41*H41*J41*K41*12/1000</f>
        <v>54.517536</v>
      </c>
      <c r="O41" s="22" t="n">
        <f aca="false">+F41*I41*J41*K41*12/1000</f>
        <v>1794.296448</v>
      </c>
      <c r="P41" s="22" t="n">
        <f aca="false">+(L41*0.6)*0.018</f>
        <v>46.22513184</v>
      </c>
      <c r="Q41" s="22" t="n">
        <f aca="false">+(L41*0.4)*0.015</f>
        <v>25.6806288</v>
      </c>
      <c r="R41" s="23" t="n">
        <f aca="false">+L41+P41</f>
        <v>4326.32993184</v>
      </c>
    </row>
    <row r="42" customFormat="false" ht="22.5" hidden="false" customHeight="false" outlineLevel="0" collapsed="false">
      <c r="A42" s="27" t="n">
        <v>21</v>
      </c>
      <c r="B42" s="28" t="s">
        <v>68</v>
      </c>
      <c r="C42" s="18" t="n">
        <f aca="false">+D42+E42+F42</f>
        <v>2091</v>
      </c>
      <c r="D42" s="18" t="n">
        <v>1619</v>
      </c>
      <c r="E42" s="18" t="n">
        <v>5</v>
      </c>
      <c r="F42" s="18" t="n">
        <v>467</v>
      </c>
      <c r="G42" s="20" t="n">
        <v>120</v>
      </c>
      <c r="H42" s="20" t="n">
        <v>180</v>
      </c>
      <c r="I42" s="20" t="n">
        <v>240</v>
      </c>
      <c r="J42" s="20" t="n">
        <v>1.2</v>
      </c>
      <c r="K42" s="21" t="n">
        <v>1.107</v>
      </c>
      <c r="L42" s="18" t="n">
        <f aca="false">+M42+N42+O42</f>
        <v>4897.970208</v>
      </c>
      <c r="M42" s="22" t="n">
        <f aca="false">+D42*G42*J42*K42*12/1000</f>
        <v>3096.978624</v>
      </c>
      <c r="N42" s="22" t="n">
        <f aca="false">+E42*H42*J42*K42*12/1000</f>
        <v>14.34672</v>
      </c>
      <c r="O42" s="22" t="n">
        <f aca="false">+F42*I42*J42*K42*12/1000</f>
        <v>1786.644864</v>
      </c>
      <c r="P42" s="22" t="n">
        <f aca="false">+(L42*0.6)*0.018</f>
        <v>52.8980782464</v>
      </c>
      <c r="Q42" s="22" t="n">
        <f aca="false">+(L42*0.4)*0.015</f>
        <v>29.387821248</v>
      </c>
      <c r="R42" s="23" t="n">
        <f aca="false">+L42+P42</f>
        <v>4950.8682862464</v>
      </c>
    </row>
    <row r="43" customFormat="false" ht="12.75" hidden="false" customHeight="false" outlineLevel="0" collapsed="false">
      <c r="A43" s="27" t="n">
        <v>22</v>
      </c>
      <c r="B43" s="28" t="s">
        <v>69</v>
      </c>
      <c r="C43" s="18" t="n">
        <f aca="false">+D43+E43+F43</f>
        <v>2816</v>
      </c>
      <c r="D43" s="18" t="n">
        <v>2372</v>
      </c>
      <c r="E43" s="18" t="n">
        <v>29</v>
      </c>
      <c r="F43" s="18" t="n">
        <v>415</v>
      </c>
      <c r="G43" s="20" t="n">
        <v>120</v>
      </c>
      <c r="H43" s="20" t="n">
        <v>180</v>
      </c>
      <c r="I43" s="20" t="n">
        <v>240</v>
      </c>
      <c r="J43" s="30" t="n">
        <v>1.4</v>
      </c>
      <c r="K43" s="21" t="n">
        <v>1.107</v>
      </c>
      <c r="L43" s="18" t="n">
        <f aca="false">+M43+N43+O43</f>
        <v>7243.021296</v>
      </c>
      <c r="M43" s="22" t="n">
        <f aca="false">+D43*G43*J43*K43*12/1000</f>
        <v>5293.620864</v>
      </c>
      <c r="N43" s="22" t="n">
        <f aca="false">+E43*H43*J43*K43*12/1000</f>
        <v>97.079472</v>
      </c>
      <c r="O43" s="22" t="n">
        <f aca="false">+F43*I43*J43*K43*12/1000</f>
        <v>1852.32096</v>
      </c>
      <c r="P43" s="22" t="n">
        <f aca="false">+(L43*0.6)*0.018</f>
        <v>78.2246299968</v>
      </c>
      <c r="Q43" s="22" t="n">
        <f aca="false">+(L43*0.4)*0.015</f>
        <v>43.458127776</v>
      </c>
      <c r="R43" s="23" t="n">
        <f aca="false">+L43+P43</f>
        <v>7321.2459259968</v>
      </c>
    </row>
    <row r="44" customFormat="false" ht="12.75" hidden="false" customHeight="false" outlineLevel="0" collapsed="false">
      <c r="A44" s="27" t="n">
        <v>23</v>
      </c>
      <c r="B44" s="28" t="s">
        <v>70</v>
      </c>
      <c r="C44" s="18" t="n">
        <f aca="false">+D44+E44+F44</f>
        <v>2902</v>
      </c>
      <c r="D44" s="18" t="n">
        <v>2204</v>
      </c>
      <c r="E44" s="18" t="n">
        <v>29</v>
      </c>
      <c r="F44" s="18" t="n">
        <v>669</v>
      </c>
      <c r="G44" s="20" t="n">
        <v>120</v>
      </c>
      <c r="H44" s="20" t="n">
        <v>180</v>
      </c>
      <c r="I44" s="20" t="n">
        <v>240</v>
      </c>
      <c r="J44" s="20" t="n">
        <v>1.2</v>
      </c>
      <c r="K44" s="21" t="n">
        <v>1.107</v>
      </c>
      <c r="L44" s="18" t="n">
        <f aca="false">+M44+N44+O44</f>
        <v>6858.688608</v>
      </c>
      <c r="M44" s="22" t="n">
        <f aca="false">+D44*G44*J44*K44*12/1000</f>
        <v>4216.022784</v>
      </c>
      <c r="N44" s="22" t="n">
        <f aca="false">+E44*H44*J44*K44*12/1000</f>
        <v>83.210976</v>
      </c>
      <c r="O44" s="22" t="n">
        <f aca="false">+F44*I44*J44*K44*12/1000</f>
        <v>2559.454848</v>
      </c>
      <c r="P44" s="22" t="n">
        <f aca="false">+(L44*0.6)*0.018</f>
        <v>74.0738369664</v>
      </c>
      <c r="Q44" s="22" t="n">
        <f aca="false">+(L44*0.4)*0.015</f>
        <v>41.152131648</v>
      </c>
      <c r="R44" s="23" t="n">
        <f aca="false">+L44+P44</f>
        <v>6932.7624449664</v>
      </c>
    </row>
    <row r="45" customFormat="false" ht="12.75" hidden="false" customHeight="false" outlineLevel="0" collapsed="false">
      <c r="A45" s="27" t="n">
        <v>24</v>
      </c>
      <c r="B45" s="28" t="s">
        <v>71</v>
      </c>
      <c r="C45" s="18" t="n">
        <f aca="false">+D45+E45+F45</f>
        <v>252</v>
      </c>
      <c r="D45" s="18" t="n">
        <v>209</v>
      </c>
      <c r="E45" s="18" t="n">
        <v>0</v>
      </c>
      <c r="F45" s="18" t="n">
        <v>43</v>
      </c>
      <c r="G45" s="20" t="n">
        <v>120</v>
      </c>
      <c r="H45" s="20" t="n">
        <v>180</v>
      </c>
      <c r="I45" s="20" t="n">
        <v>240</v>
      </c>
      <c r="J45" s="29" t="n">
        <v>1.3</v>
      </c>
      <c r="K45" s="21" t="n">
        <v>1.107</v>
      </c>
      <c r="L45" s="18" t="n">
        <f aca="false">+M45+N45+O45</f>
        <v>611.32968</v>
      </c>
      <c r="M45" s="22" t="n">
        <f aca="false">+D45*G45*J45*K45*12/1000</f>
        <v>433.111536</v>
      </c>
      <c r="N45" s="22" t="n">
        <f aca="false">+E45*H45*J45*K45*12/1000</f>
        <v>0</v>
      </c>
      <c r="O45" s="22" t="n">
        <f aca="false">+F45*I45*J45*K45*12/1000</f>
        <v>178.218144</v>
      </c>
      <c r="P45" s="22" t="n">
        <f aca="false">+(L45*0.6)*0.018</f>
        <v>6.602360544</v>
      </c>
      <c r="Q45" s="22" t="n">
        <f aca="false">+(L45*0.4)*0.015</f>
        <v>3.66797808</v>
      </c>
      <c r="R45" s="23" t="n">
        <f aca="false">+L45+P45</f>
        <v>617.932040544</v>
      </c>
    </row>
    <row r="46" customFormat="false" ht="12.75" hidden="false" customHeight="false" outlineLevel="0" collapsed="false">
      <c r="A46" s="27" t="n">
        <v>25</v>
      </c>
      <c r="B46" s="28" t="s">
        <v>72</v>
      </c>
      <c r="C46" s="18" t="n">
        <f aca="false">+D46+E46+F46</f>
        <v>2070</v>
      </c>
      <c r="D46" s="18" t="n">
        <v>1747</v>
      </c>
      <c r="E46" s="18" t="n">
        <v>24</v>
      </c>
      <c r="F46" s="18" t="n">
        <v>299</v>
      </c>
      <c r="G46" s="20" t="n">
        <v>120</v>
      </c>
      <c r="H46" s="20" t="n">
        <v>180</v>
      </c>
      <c r="I46" s="20" t="n">
        <v>240</v>
      </c>
      <c r="J46" s="29" t="n">
        <v>1.3</v>
      </c>
      <c r="K46" s="21" t="n">
        <v>1.107</v>
      </c>
      <c r="L46" s="18" t="n">
        <f aca="false">+M46+N46+O46</f>
        <v>4934.155824</v>
      </c>
      <c r="M46" s="22" t="n">
        <f aca="false">+D46*G46*J46*K46*12/1000</f>
        <v>3620.315088</v>
      </c>
      <c r="N46" s="22" t="n">
        <f aca="false">+E46*H46*J46*K46*12/1000</f>
        <v>74.602944</v>
      </c>
      <c r="O46" s="22" t="n">
        <f aca="false">+F46*I46*J46*K46*12/1000</f>
        <v>1239.237792</v>
      </c>
      <c r="P46" s="22" t="n">
        <f aca="false">+(L46*0.6)*0.018</f>
        <v>53.2888828992</v>
      </c>
      <c r="Q46" s="22" t="n">
        <f aca="false">+(L46*0.4)*0.015</f>
        <v>29.604934944</v>
      </c>
      <c r="R46" s="23" t="n">
        <f aca="false">+L46+P46</f>
        <v>4987.4447068992</v>
      </c>
    </row>
    <row r="47" customFormat="false" ht="12.75" hidden="false" customHeight="false" outlineLevel="0" collapsed="false">
      <c r="A47" s="27" t="n">
        <v>26</v>
      </c>
      <c r="B47" s="28" t="s">
        <v>73</v>
      </c>
      <c r="C47" s="18" t="n">
        <f aca="false">+D47+E47+F47</f>
        <v>2600</v>
      </c>
      <c r="D47" s="18" t="n">
        <v>1986</v>
      </c>
      <c r="E47" s="18" t="n">
        <v>0</v>
      </c>
      <c r="F47" s="18" t="n">
        <v>614</v>
      </c>
      <c r="G47" s="20" t="n">
        <v>120</v>
      </c>
      <c r="H47" s="20" t="n">
        <v>180</v>
      </c>
      <c r="I47" s="20" t="n">
        <v>240</v>
      </c>
      <c r="J47" s="20" t="n">
        <v>1.2</v>
      </c>
      <c r="K47" s="21" t="n">
        <v>1.107</v>
      </c>
      <c r="L47" s="18" t="n">
        <f aca="false">+M47+N47+O47</f>
        <v>6148.047744</v>
      </c>
      <c r="M47" s="22" t="n">
        <f aca="false">+D47*G47*J47*K47*12/1000</f>
        <v>3799.011456</v>
      </c>
      <c r="N47" s="22" t="n">
        <f aca="false">+E47*H47*J47*K47*12/1000</f>
        <v>0</v>
      </c>
      <c r="O47" s="22" t="n">
        <f aca="false">+F47*I47*J47*K47*12/1000</f>
        <v>2349.036288</v>
      </c>
      <c r="P47" s="22" t="n">
        <f aca="false">+(L47*0.6)*0.018</f>
        <v>66.3989156352</v>
      </c>
      <c r="Q47" s="22" t="n">
        <f aca="false">+(L47*0.4)*0.015</f>
        <v>36.888286464</v>
      </c>
      <c r="R47" s="23" t="n">
        <f aca="false">+L47+P47</f>
        <v>6214.4466596352</v>
      </c>
    </row>
    <row r="48" customFormat="false" ht="12.75" hidden="false" customHeight="false" outlineLevel="0" collapsed="false">
      <c r="A48" s="27" t="n">
        <v>27</v>
      </c>
      <c r="B48" s="28" t="s">
        <v>74</v>
      </c>
      <c r="C48" s="18" t="n">
        <f aca="false">+D48+E48+F48</f>
        <v>2127</v>
      </c>
      <c r="D48" s="18" t="n">
        <v>1616</v>
      </c>
      <c r="E48" s="18" t="n">
        <v>11</v>
      </c>
      <c r="F48" s="18" t="n">
        <v>500</v>
      </c>
      <c r="G48" s="20" t="n">
        <v>120</v>
      </c>
      <c r="H48" s="20" t="n">
        <v>180</v>
      </c>
      <c r="I48" s="20" t="n">
        <v>240</v>
      </c>
      <c r="J48" s="20" t="n">
        <v>1.2</v>
      </c>
      <c r="K48" s="21" t="n">
        <v>1.107</v>
      </c>
      <c r="L48" s="18" t="n">
        <f aca="false">+M48+N48+O48</f>
        <v>5035.69872</v>
      </c>
      <c r="M48" s="22" t="n">
        <f aca="false">+D48*G48*J48*K48*12/1000</f>
        <v>3091.239936</v>
      </c>
      <c r="N48" s="22" t="n">
        <f aca="false">+E48*H48*J48*K48*12/1000</f>
        <v>31.562784</v>
      </c>
      <c r="O48" s="22" t="n">
        <f aca="false">+F48*I48*J48*K48*12/1000</f>
        <v>1912.896</v>
      </c>
      <c r="P48" s="22" t="n">
        <f aca="false">+(L48*0.6)*0.018</f>
        <v>54.385546176</v>
      </c>
      <c r="Q48" s="22" t="n">
        <f aca="false">+(L48*0.4)*0.015</f>
        <v>30.21419232</v>
      </c>
      <c r="R48" s="23" t="n">
        <f aca="false">+L48+P48</f>
        <v>5090.084266176</v>
      </c>
    </row>
    <row r="49" customFormat="false" ht="12.75" hidden="false" customHeight="false" outlineLevel="0" collapsed="false">
      <c r="A49" s="27" t="n">
        <v>28</v>
      </c>
      <c r="B49" s="28" t="s">
        <v>75</v>
      </c>
      <c r="C49" s="18" t="n">
        <f aca="false">+D49+E49+F49</f>
        <v>2613</v>
      </c>
      <c r="D49" s="18" t="n">
        <v>1891</v>
      </c>
      <c r="E49" s="18" t="n">
        <v>32</v>
      </c>
      <c r="F49" s="18" t="n">
        <v>690</v>
      </c>
      <c r="G49" s="20" t="n">
        <v>120</v>
      </c>
      <c r="H49" s="20" t="n">
        <v>180</v>
      </c>
      <c r="I49" s="20" t="n">
        <v>240</v>
      </c>
      <c r="J49" s="29" t="n">
        <v>1.3</v>
      </c>
      <c r="K49" s="21" t="n">
        <v>1.107</v>
      </c>
      <c r="L49" s="18" t="n">
        <f aca="false">+M49+N49+O49</f>
        <v>6877.976976</v>
      </c>
      <c r="M49" s="22" t="n">
        <f aca="false">+D49*G49*J49*K49*12/1000</f>
        <v>3918.726864</v>
      </c>
      <c r="N49" s="22" t="n">
        <f aca="false">+E49*H49*J49*K49*12/1000</f>
        <v>99.470592</v>
      </c>
      <c r="O49" s="22" t="n">
        <f aca="false">+F49*I49*J49*K49*12/1000</f>
        <v>2859.77952</v>
      </c>
      <c r="P49" s="22" t="n">
        <f aca="false">+(L49*0.6)*0.018</f>
        <v>74.2821513408</v>
      </c>
      <c r="Q49" s="22" t="n">
        <f aca="false">+(L49*0.4)*0.015</f>
        <v>41.267861856</v>
      </c>
      <c r="R49" s="23" t="n">
        <f aca="false">+L49+P49</f>
        <v>6952.2591273408</v>
      </c>
    </row>
    <row r="50" customFormat="false" ht="12.75" hidden="false" customHeight="false" outlineLevel="0" collapsed="false">
      <c r="A50" s="27" t="n">
        <v>29</v>
      </c>
      <c r="B50" s="28" t="s">
        <v>76</v>
      </c>
      <c r="C50" s="18" t="n">
        <f aca="false">+D50+E50+F50</f>
        <v>6405</v>
      </c>
      <c r="D50" s="18" t="n">
        <v>4832</v>
      </c>
      <c r="E50" s="18" t="n">
        <v>64</v>
      </c>
      <c r="F50" s="18" t="n">
        <v>1509</v>
      </c>
      <c r="G50" s="20" t="n">
        <v>120</v>
      </c>
      <c r="H50" s="20" t="n">
        <v>180</v>
      </c>
      <c r="I50" s="20" t="n">
        <v>240</v>
      </c>
      <c r="J50" s="20" t="n">
        <v>1.2</v>
      </c>
      <c r="K50" s="21" t="n">
        <v>1.107</v>
      </c>
      <c r="L50" s="18" t="n">
        <f aca="false">+M50+N50+O50</f>
        <v>15199.871616</v>
      </c>
      <c r="M50" s="22" t="n">
        <f aca="false">+D50*G50*J50*K50*12/1000</f>
        <v>9243.113472</v>
      </c>
      <c r="N50" s="22" t="n">
        <f aca="false">+E50*H50*J50*K50*12/1000</f>
        <v>183.638016</v>
      </c>
      <c r="O50" s="22" t="n">
        <f aca="false">+F50*I50*J50*K50*12/1000</f>
        <v>5773.120128</v>
      </c>
      <c r="P50" s="22" t="n">
        <f aca="false">+(L50*0.6)*0.018</f>
        <v>164.1586134528</v>
      </c>
      <c r="Q50" s="22" t="n">
        <f aca="false">+(L50*0.4)*0.015</f>
        <v>91.199229696</v>
      </c>
      <c r="R50" s="23" t="n">
        <f aca="false">+L50+P50</f>
        <v>15364.0302294528</v>
      </c>
    </row>
    <row r="51" customFormat="false" ht="12.75" hidden="false" customHeight="false" outlineLevel="0" collapsed="false">
      <c r="A51" s="27" t="n">
        <v>30</v>
      </c>
      <c r="B51" s="28" t="s">
        <v>77</v>
      </c>
      <c r="C51" s="18" t="n">
        <f aca="false">+D51+E51+F51</f>
        <v>1554</v>
      </c>
      <c r="D51" s="18" t="n">
        <v>1114</v>
      </c>
      <c r="E51" s="18" t="n">
        <v>19</v>
      </c>
      <c r="F51" s="18" t="n">
        <v>421</v>
      </c>
      <c r="G51" s="20" t="n">
        <v>120</v>
      </c>
      <c r="H51" s="20" t="n">
        <v>180</v>
      </c>
      <c r="I51" s="20" t="n">
        <v>240</v>
      </c>
      <c r="J51" s="20" t="n">
        <v>1.2</v>
      </c>
      <c r="K51" s="21" t="n">
        <v>1.107</v>
      </c>
      <c r="L51" s="18" t="n">
        <f aca="false">+M51+N51+O51</f>
        <v>3796.142112</v>
      </c>
      <c r="M51" s="22" t="n">
        <f aca="false">+D51*G51*J51*K51*12/1000</f>
        <v>2130.966144</v>
      </c>
      <c r="N51" s="22" t="n">
        <f aca="false">+E51*H51*J51*K51*12/1000</f>
        <v>54.517536</v>
      </c>
      <c r="O51" s="22" t="n">
        <f aca="false">+F51*I51*J51*K51*12/1000</f>
        <v>1610.658432</v>
      </c>
      <c r="P51" s="22" t="n">
        <f aca="false">+(L51*0.6)*0.018</f>
        <v>40.9983348096</v>
      </c>
      <c r="Q51" s="22" t="n">
        <f aca="false">+(L51*0.4)*0.015</f>
        <v>22.776852672</v>
      </c>
      <c r="R51" s="23" t="n">
        <f aca="false">+L51+P51</f>
        <v>3837.1404468096</v>
      </c>
    </row>
    <row r="52" customFormat="false" ht="12.75" hidden="false" customHeight="false" outlineLevel="0" collapsed="false">
      <c r="A52" s="27" t="n">
        <v>31</v>
      </c>
      <c r="B52" s="28" t="s">
        <v>78</v>
      </c>
      <c r="C52" s="18" t="n">
        <f aca="false">+D52+E52+F52</f>
        <v>2865</v>
      </c>
      <c r="D52" s="18" t="n">
        <v>2152</v>
      </c>
      <c r="E52" s="18" t="n">
        <v>16</v>
      </c>
      <c r="F52" s="18" t="n">
        <v>697</v>
      </c>
      <c r="G52" s="20" t="n">
        <v>120</v>
      </c>
      <c r="H52" s="20" t="n">
        <v>180</v>
      </c>
      <c r="I52" s="20" t="n">
        <v>240</v>
      </c>
      <c r="J52" s="20" t="n">
        <v>1.2</v>
      </c>
      <c r="K52" s="21" t="n">
        <v>1.107</v>
      </c>
      <c r="L52" s="18" t="n">
        <f aca="false">+M52+N52+O52</f>
        <v>6829.03872</v>
      </c>
      <c r="M52" s="22" t="n">
        <f aca="false">+D52*G52*J52*K52*12/1000</f>
        <v>4116.552192</v>
      </c>
      <c r="N52" s="22" t="n">
        <f aca="false">+E52*H52*J52*K52*12/1000</f>
        <v>45.909504</v>
      </c>
      <c r="O52" s="22" t="n">
        <f aca="false">+F52*I52*J52*K52*12/1000</f>
        <v>2666.577024</v>
      </c>
      <c r="P52" s="22" t="n">
        <f aca="false">+(L52*0.6)*0.018</f>
        <v>73.753618176</v>
      </c>
      <c r="Q52" s="22" t="n">
        <f aca="false">+(L52*0.4)*0.015</f>
        <v>40.97423232</v>
      </c>
      <c r="R52" s="23" t="n">
        <f aca="false">+L52+P52</f>
        <v>6902.792338176</v>
      </c>
    </row>
    <row r="53" customFormat="false" ht="12.75" hidden="false" customHeight="false" outlineLevel="0" collapsed="false">
      <c r="A53" s="18" t="n">
        <v>32</v>
      </c>
      <c r="B53" s="28" t="s">
        <v>79</v>
      </c>
      <c r="C53" s="18" t="n">
        <f aca="false">+D53+E53+F53</f>
        <v>4610</v>
      </c>
      <c r="D53" s="18" t="n">
        <v>3762</v>
      </c>
      <c r="E53" s="18" t="n">
        <v>37</v>
      </c>
      <c r="F53" s="18" t="n">
        <v>811</v>
      </c>
      <c r="G53" s="20" t="n">
        <v>120</v>
      </c>
      <c r="H53" s="20" t="n">
        <v>180</v>
      </c>
      <c r="I53" s="20" t="n">
        <v>240</v>
      </c>
      <c r="J53" s="20" t="n">
        <v>1.2</v>
      </c>
      <c r="K53" s="21" t="n">
        <v>1.107</v>
      </c>
      <c r="L53" s="18" t="n">
        <f aca="false">+M53+N53+O53</f>
        <v>10405.197792</v>
      </c>
      <c r="M53" s="22" t="n">
        <f aca="false">+D53*G53*J53*K53*12/1000</f>
        <v>7196.314752</v>
      </c>
      <c r="N53" s="22" t="n">
        <f aca="false">+E53*H53*J53*K53*12/1000</f>
        <v>106.165728</v>
      </c>
      <c r="O53" s="22" t="n">
        <f aca="false">+F53*I53*J53*K53*12/1000</f>
        <v>3102.717312</v>
      </c>
      <c r="P53" s="22" t="n">
        <f aca="false">+(L53*0.6)*0.018</f>
        <v>112.3761361536</v>
      </c>
      <c r="Q53" s="22" t="n">
        <f aca="false">+(L53*0.4)*0.015</f>
        <v>62.431186752</v>
      </c>
      <c r="R53" s="23" t="n">
        <f aca="false">+L53+P53</f>
        <v>10517.5739281536</v>
      </c>
    </row>
    <row r="54" customFormat="false" ht="12.75" hidden="false" customHeight="false" outlineLevel="0" collapsed="false">
      <c r="A54" s="18" t="n">
        <v>33</v>
      </c>
      <c r="B54" s="28" t="s">
        <v>80</v>
      </c>
      <c r="C54" s="18" t="n">
        <f aca="false">+D54+E54+F54</f>
        <v>1386</v>
      </c>
      <c r="D54" s="18" t="n">
        <v>943</v>
      </c>
      <c r="E54" s="18" t="n">
        <v>0</v>
      </c>
      <c r="F54" s="18" t="n">
        <v>443</v>
      </c>
      <c r="G54" s="20" t="n">
        <v>120</v>
      </c>
      <c r="H54" s="20" t="n">
        <v>180</v>
      </c>
      <c r="I54" s="20" t="n">
        <v>240</v>
      </c>
      <c r="J54" s="20" t="n">
        <v>1.2</v>
      </c>
      <c r="K54" s="21" t="n">
        <v>1.107</v>
      </c>
      <c r="L54" s="18" t="n">
        <f aca="false">+M54+N54+O54</f>
        <v>3498.686784</v>
      </c>
      <c r="M54" s="22" t="n">
        <f aca="false">+D54*G54*J54*K54*12/1000</f>
        <v>1803.860928</v>
      </c>
      <c r="N54" s="22" t="n">
        <f aca="false">+E54*H54*J54*K54*12/1000</f>
        <v>0</v>
      </c>
      <c r="O54" s="22" t="n">
        <f aca="false">+F54*I54*J54*K54*12/1000</f>
        <v>1694.825856</v>
      </c>
      <c r="P54" s="22" t="n">
        <f aca="false">+(L54*0.6)*0.018</f>
        <v>37.7858172672</v>
      </c>
      <c r="Q54" s="22" t="n">
        <f aca="false">+(L54*0.4)*0.015</f>
        <v>20.992120704</v>
      </c>
      <c r="R54" s="23" t="n">
        <f aca="false">+L54+P54</f>
        <v>3536.4726012672</v>
      </c>
    </row>
    <row r="55" customFormat="false" ht="12.75" hidden="false" customHeight="false" outlineLevel="0" collapsed="false">
      <c r="A55" s="18" t="n">
        <v>34</v>
      </c>
      <c r="B55" s="28" t="s">
        <v>81</v>
      </c>
      <c r="C55" s="18" t="n">
        <f aca="false">+D55+E55+F55</f>
        <v>7660</v>
      </c>
      <c r="D55" s="18" t="n">
        <v>4869</v>
      </c>
      <c r="E55" s="18" t="n">
        <v>44</v>
      </c>
      <c r="F55" s="18" t="n">
        <v>2747</v>
      </c>
      <c r="G55" s="20" t="n">
        <v>120</v>
      </c>
      <c r="H55" s="20" t="n">
        <v>180</v>
      </c>
      <c r="I55" s="20" t="n">
        <v>240</v>
      </c>
      <c r="J55" s="20" t="n">
        <v>1.2</v>
      </c>
      <c r="K55" s="21" t="n">
        <v>1.107</v>
      </c>
      <c r="L55" s="18" t="n">
        <f aca="false">+M55+N55+O55</f>
        <v>19949.592384</v>
      </c>
      <c r="M55" s="22" t="n">
        <f aca="false">+D55*G55*J55*K55*12/1000</f>
        <v>9313.890624</v>
      </c>
      <c r="N55" s="22" t="n">
        <f aca="false">+E55*H55*J55*K55*12/1000</f>
        <v>126.251136</v>
      </c>
      <c r="O55" s="22" t="n">
        <f aca="false">+F55*I55*J55*K55*12/1000</f>
        <v>10509.450624</v>
      </c>
      <c r="P55" s="22" t="n">
        <f aca="false">+(L55*0.6)*0.018</f>
        <v>215.4555977472</v>
      </c>
      <c r="Q55" s="22" t="n">
        <f aca="false">+(L55*0.4)*0.015</f>
        <v>119.697554304</v>
      </c>
      <c r="R55" s="23" t="n">
        <f aca="false">+L55+P55</f>
        <v>20165.0479817472</v>
      </c>
    </row>
    <row r="56" customFormat="false" ht="22.5" hidden="false" customHeight="false" outlineLevel="0" collapsed="false">
      <c r="A56" s="18" t="n">
        <v>35</v>
      </c>
      <c r="B56" s="28" t="s">
        <v>82</v>
      </c>
      <c r="C56" s="18" t="n">
        <f aca="false">+D56+E56+F56</f>
        <v>310</v>
      </c>
      <c r="D56" s="18" t="n">
        <v>258</v>
      </c>
      <c r="E56" s="18" t="n">
        <v>0</v>
      </c>
      <c r="F56" s="18" t="n">
        <v>52</v>
      </c>
      <c r="G56" s="20" t="n">
        <v>120</v>
      </c>
      <c r="H56" s="20" t="n">
        <v>180</v>
      </c>
      <c r="I56" s="20" t="n">
        <v>240</v>
      </c>
      <c r="J56" s="20" t="n">
        <v>1.2</v>
      </c>
      <c r="K56" s="21" t="n">
        <v>1.107</v>
      </c>
      <c r="L56" s="18" t="n">
        <f aca="false">+M56+N56+O56</f>
        <v>692.468352</v>
      </c>
      <c r="M56" s="22" t="n">
        <f aca="false">+D56*G56*J56*K56*12/1000</f>
        <v>493.527168</v>
      </c>
      <c r="N56" s="22" t="n">
        <f aca="false">+E56*H56*J56*K56*12/1000</f>
        <v>0</v>
      </c>
      <c r="O56" s="22" t="n">
        <f aca="false">+F56*I56*J56*K56*12/1000</f>
        <v>198.941184</v>
      </c>
      <c r="P56" s="22" t="n">
        <f aca="false">+(L56*0.6)*0.018</f>
        <v>7.4786582016</v>
      </c>
      <c r="Q56" s="22" t="n">
        <f aca="false">+(L56*0.4)*0.015</f>
        <v>4.154810112</v>
      </c>
      <c r="R56" s="23" t="n">
        <f aca="false">+L56+P56</f>
        <v>699.9470102016</v>
      </c>
    </row>
    <row r="57" customFormat="false" ht="12.75" hidden="false" customHeight="false" outlineLevel="0" collapsed="false">
      <c r="A57" s="18"/>
      <c r="B57" s="31" t="s">
        <v>83</v>
      </c>
      <c r="C57" s="32" t="n">
        <f aca="false">SUM(C22:C56)</f>
        <v>95000</v>
      </c>
      <c r="D57" s="32" t="n">
        <f aca="false">SUM(D22:D56)</f>
        <v>71270</v>
      </c>
      <c r="E57" s="32" t="n">
        <f aca="false">SUM(E22:E56)</f>
        <v>500</v>
      </c>
      <c r="F57" s="32" t="n">
        <f aca="false">SUM(F22:F56)</f>
        <v>23230</v>
      </c>
      <c r="G57" s="32" t="n">
        <f aca="false">SUM(G22:G56)</f>
        <v>4200</v>
      </c>
      <c r="H57" s="32" t="n">
        <f aca="false">SUM(H22:H56)</f>
        <v>6300</v>
      </c>
      <c r="I57" s="32" t="n">
        <f aca="false">SUM(I22:I56)</f>
        <v>8400</v>
      </c>
      <c r="J57" s="32" t="n">
        <v>0</v>
      </c>
      <c r="K57" s="32"/>
      <c r="L57" s="32" t="n">
        <f aca="false">SUM(L22:L56)</f>
        <v>230546.051712</v>
      </c>
      <c r="M57" s="32" t="n">
        <f aca="false">SUM(M22:M56)</f>
        <v>138780.445392</v>
      </c>
      <c r="N57" s="32" t="n">
        <f aca="false">SUM(N22:N56)</f>
        <v>1464.800112</v>
      </c>
      <c r="O57" s="32" t="n">
        <f aca="false">SUM(O22:O56)</f>
        <v>90300.806208</v>
      </c>
      <c r="P57" s="32" t="n">
        <f aca="false">SUM(P22:P56)</f>
        <v>2489.8973584896</v>
      </c>
      <c r="Q57" s="32" t="n">
        <f aca="false">SUM(Q22:Q56)</f>
        <v>1383.276310272</v>
      </c>
      <c r="R57" s="32" t="n">
        <f aca="false">SUM(R22:R56)</f>
        <v>233035.94907049</v>
      </c>
    </row>
    <row r="59" customFormat="false" ht="25.5" hidden="false" customHeight="false" outlineLevel="0" collapsed="false">
      <c r="B59" s="33" t="s">
        <v>84</v>
      </c>
    </row>
    <row r="61" customFormat="false" ht="12.75" hidden="false" customHeight="false" outlineLevel="0" collapsed="false">
      <c r="B61" s="0" t="s">
        <v>85</v>
      </c>
    </row>
  </sheetData>
  <mergeCells count="14">
    <mergeCell ref="N1:Q1"/>
    <mergeCell ref="R1:U1"/>
    <mergeCell ref="N2:Q6"/>
    <mergeCell ref="R2:U6"/>
    <mergeCell ref="A18:A19"/>
    <mergeCell ref="B18:B19"/>
    <mergeCell ref="C18:F18"/>
    <mergeCell ref="G18:I18"/>
    <mergeCell ref="J18:J19"/>
    <mergeCell ref="K18:K19"/>
    <mergeCell ref="L18:O18"/>
    <mergeCell ref="P18:P19"/>
    <mergeCell ref="Q18:Q19"/>
    <mergeCell ref="R18:R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2.14"/>
    <col collapsed="false" customWidth="true" hidden="false" outlineLevel="0" max="3" min="3" style="0" width="20.7"/>
    <col collapsed="false" customWidth="true" hidden="false" outlineLevel="0" max="4" min="4" style="0" width="11.56"/>
    <col collapsed="false" customWidth="true" hidden="false" outlineLevel="0" max="5" min="5" style="0" width="9.7"/>
    <col collapsed="false" customWidth="true" hidden="false" outlineLevel="0" max="6" min="6" style="0" width="12.56"/>
    <col collapsed="false" customWidth="true" hidden="false" outlineLevel="0" max="7" min="7" style="0" width="9.7"/>
    <col collapsed="false" customWidth="true" hidden="false" outlineLevel="0" max="8" min="8" style="0" width="11.99"/>
    <col collapsed="false" customWidth="true" hidden="false" outlineLevel="0" max="9" min="9" style="0" width="20.28"/>
    <col collapsed="false" customWidth="true" hidden="false" outlineLevel="0" max="10" min="10" style="0" width="13.85"/>
    <col collapsed="false" customWidth="true" hidden="false" outlineLevel="0" max="11" min="11" style="0" width="11.56"/>
    <col collapsed="false" customWidth="true" hidden="false" outlineLevel="0" max="12" min="12" style="0" width="16.13"/>
    <col collapsed="false" customWidth="true" hidden="false" outlineLevel="0" max="13" min="13" style="0" width="13.85"/>
  </cols>
  <sheetData>
    <row r="1" customFormat="false" ht="20.25" hidden="false" customHeight="false" outlineLevel="0" collapsed="false">
      <c r="L1" s="34" t="s">
        <v>86</v>
      </c>
      <c r="M1" s="34"/>
      <c r="N1" s="34"/>
      <c r="O1" s="34"/>
    </row>
    <row r="2" customFormat="false" ht="12.75" hidden="false" customHeight="true" outlineLevel="0" collapsed="false">
      <c r="L2" s="35" t="s">
        <v>87</v>
      </c>
      <c r="M2" s="35"/>
      <c r="N2" s="35"/>
      <c r="O2" s="35"/>
    </row>
    <row r="3" customFormat="false" ht="12.75" hidden="false" customHeight="true" outlineLevel="0" collapsed="false">
      <c r="L3" s="35"/>
      <c r="M3" s="35"/>
      <c r="N3" s="35"/>
      <c r="O3" s="35"/>
    </row>
    <row r="4" customFormat="false" ht="24" hidden="false" customHeight="true" outlineLevel="0" collapsed="false">
      <c r="L4" s="35"/>
      <c r="M4" s="35"/>
      <c r="N4" s="35"/>
      <c r="O4" s="35"/>
    </row>
    <row r="5" customFormat="false" ht="12.75" hidden="false" customHeight="true" outlineLevel="0" collapsed="false">
      <c r="L5" s="35"/>
      <c r="M5" s="35"/>
      <c r="N5" s="35"/>
      <c r="O5" s="35"/>
    </row>
    <row r="6" customFormat="false" ht="12.75" hidden="false" customHeight="false" outlineLevel="0" collapsed="false">
      <c r="L6" s="35"/>
      <c r="M6" s="35"/>
      <c r="N6" s="35"/>
      <c r="O6" s="35"/>
    </row>
    <row r="7" customFormat="false" ht="12.75" hidden="false" customHeight="false" outlineLevel="0" collapsed="false">
      <c r="F7" s="3" t="s">
        <v>88</v>
      </c>
      <c r="L7" s="35"/>
      <c r="M7" s="35"/>
      <c r="N7" s="35"/>
      <c r="O7" s="35"/>
    </row>
    <row r="8" customFormat="false" ht="12.75" hidden="false" customHeight="false" outlineLevel="0" collapsed="false">
      <c r="C8" s="36" t="s">
        <v>89</v>
      </c>
      <c r="F8" s="3"/>
    </row>
    <row r="9" customFormat="false" ht="12.75" hidden="false" customHeight="false" outlineLevel="0" collapsed="false">
      <c r="B9" s="0" t="s">
        <v>90</v>
      </c>
      <c r="C9" s="36"/>
    </row>
    <row r="10" customFormat="false" ht="12.75" hidden="false" customHeight="false" outlineLevel="0" collapsed="false">
      <c r="B10" s="0" t="s">
        <v>4</v>
      </c>
      <c r="C10" s="0" t="s">
        <v>91</v>
      </c>
    </row>
    <row r="11" customFormat="false" ht="12.75" hidden="false" customHeight="false" outlineLevel="0" collapsed="false">
      <c r="B11" s="0" t="s">
        <v>6</v>
      </c>
      <c r="C11" s="0" t="s">
        <v>92</v>
      </c>
    </row>
    <row r="12" customFormat="false" ht="12.75" hidden="false" customHeight="false" outlineLevel="0" collapsed="false">
      <c r="B12" s="0" t="s">
        <v>8</v>
      </c>
      <c r="C12" s="0" t="s">
        <v>93</v>
      </c>
    </row>
    <row r="13" customFormat="false" ht="12.75" hidden="false" customHeight="false" outlineLevel="0" collapsed="false">
      <c r="B13" s="0" t="s">
        <v>10</v>
      </c>
      <c r="C13" s="0" t="s">
        <v>11</v>
      </c>
    </row>
    <row r="14" customFormat="false" ht="12.75" hidden="false" customHeight="false" outlineLevel="0" collapsed="false">
      <c r="B14" s="0" t="s">
        <v>12</v>
      </c>
      <c r="C14" s="0" t="s">
        <v>13</v>
      </c>
    </row>
    <row r="15" customFormat="false" ht="12.75" hidden="false" customHeight="false" outlineLevel="0" collapsed="false">
      <c r="B15" s="0" t="s">
        <v>14</v>
      </c>
      <c r="C15" s="0" t="s">
        <v>94</v>
      </c>
      <c r="F15" s="3"/>
    </row>
    <row r="16" customFormat="false" ht="12.75" hidden="false" customHeight="false" outlineLevel="0" collapsed="false">
      <c r="C16" s="36"/>
    </row>
    <row r="17" customFormat="false" ht="12.75" hidden="false" customHeight="false" outlineLevel="0" collapsed="false">
      <c r="C17" s="3"/>
    </row>
    <row r="18" customFormat="false" ht="13.5" hidden="false" customHeight="false" outlineLevel="0" collapsed="false"/>
    <row r="19" customFormat="false" ht="12.75" hidden="false" customHeight="true" outlineLevel="0" collapsed="false">
      <c r="A19" s="37" t="s">
        <v>17</v>
      </c>
      <c r="B19" s="38" t="s">
        <v>18</v>
      </c>
      <c r="C19" s="39" t="s">
        <v>95</v>
      </c>
      <c r="D19" s="39"/>
      <c r="E19" s="39"/>
      <c r="F19" s="39"/>
      <c r="G19" s="39"/>
      <c r="H19" s="39"/>
      <c r="I19" s="40" t="s">
        <v>96</v>
      </c>
      <c r="J19" s="40"/>
      <c r="K19" s="40"/>
      <c r="L19" s="40"/>
      <c r="M19" s="41" t="s">
        <v>97</v>
      </c>
    </row>
    <row r="20" customFormat="false" ht="25.5" hidden="false" customHeight="true" outlineLevel="0" collapsed="false">
      <c r="A20" s="37"/>
      <c r="B20" s="38"/>
      <c r="C20" s="9" t="s">
        <v>98</v>
      </c>
      <c r="D20" s="9" t="s">
        <v>99</v>
      </c>
      <c r="E20" s="9" t="s">
        <v>21</v>
      </c>
      <c r="F20" s="9" t="s">
        <v>100</v>
      </c>
      <c r="G20" s="9" t="s">
        <v>101</v>
      </c>
      <c r="H20" s="42" t="s">
        <v>102</v>
      </c>
      <c r="I20" s="43" t="s">
        <v>98</v>
      </c>
      <c r="J20" s="9" t="s">
        <v>103</v>
      </c>
      <c r="K20" s="9" t="s">
        <v>21</v>
      </c>
      <c r="L20" s="42" t="s">
        <v>104</v>
      </c>
      <c r="M20" s="41"/>
      <c r="N20" s="11"/>
      <c r="O20" s="11"/>
      <c r="P20" s="11"/>
      <c r="Q20" s="11"/>
      <c r="R20" s="11"/>
      <c r="S20" s="11"/>
      <c r="T20" s="11"/>
      <c r="U20" s="11"/>
      <c r="V20" s="11"/>
      <c r="W20" s="11"/>
    </row>
    <row r="21" customFormat="false" ht="75.75" hidden="false" customHeight="true" outlineLevel="0" collapsed="false">
      <c r="A21" s="37"/>
      <c r="B21" s="38"/>
      <c r="C21" s="9"/>
      <c r="D21" s="9"/>
      <c r="E21" s="9"/>
      <c r="F21" s="9"/>
      <c r="G21" s="9"/>
      <c r="H21" s="42"/>
      <c r="I21" s="43"/>
      <c r="J21" s="9"/>
      <c r="K21" s="9"/>
      <c r="L21" s="42"/>
      <c r="M21" s="41"/>
      <c r="N21" s="11"/>
      <c r="O21" s="11"/>
      <c r="P21" s="11"/>
      <c r="Q21" s="11"/>
      <c r="R21" s="11"/>
      <c r="S21" s="11"/>
      <c r="T21" s="11"/>
      <c r="U21" s="11"/>
      <c r="V21" s="11"/>
      <c r="W21" s="11"/>
    </row>
    <row r="22" customFormat="false" ht="15.75" hidden="false" customHeight="true" outlineLevel="0" collapsed="false">
      <c r="A22" s="44" t="n">
        <v>1</v>
      </c>
      <c r="B22" s="45" t="n">
        <v>2</v>
      </c>
      <c r="C22" s="15" t="n">
        <v>3</v>
      </c>
      <c r="D22" s="15" t="n">
        <v>4</v>
      </c>
      <c r="E22" s="15" t="n">
        <v>5</v>
      </c>
      <c r="F22" s="15" t="s">
        <v>105</v>
      </c>
      <c r="G22" s="15" t="s">
        <v>106</v>
      </c>
      <c r="H22" s="46" t="s">
        <v>107</v>
      </c>
      <c r="I22" s="47" t="n">
        <v>9</v>
      </c>
      <c r="J22" s="15" t="n">
        <v>10</v>
      </c>
      <c r="K22" s="15" t="n">
        <v>11</v>
      </c>
      <c r="L22" s="46" t="s">
        <v>108</v>
      </c>
      <c r="M22" s="48" t="s">
        <v>109</v>
      </c>
      <c r="N22" s="11"/>
      <c r="O22" s="11"/>
      <c r="P22" s="11"/>
      <c r="Q22" s="11"/>
      <c r="R22" s="11"/>
      <c r="S22" s="11"/>
      <c r="T22" s="11"/>
      <c r="U22" s="11"/>
      <c r="V22" s="11"/>
      <c r="W22" s="11"/>
    </row>
    <row r="23" customFormat="false" ht="12.75" hidden="false" customHeight="false" outlineLevel="0" collapsed="false">
      <c r="A23" s="49"/>
      <c r="B23" s="6" t="s">
        <v>47</v>
      </c>
      <c r="C23" s="18" t="n">
        <v>4</v>
      </c>
      <c r="D23" s="20" t="n">
        <v>4000</v>
      </c>
      <c r="E23" s="20" t="n">
        <v>1.2</v>
      </c>
      <c r="F23" s="20" t="n">
        <f aca="false">+D23*E23*C23/1000</f>
        <v>19.2</v>
      </c>
      <c r="G23" s="20" t="n">
        <f aca="false">+F23*0.018/1000</f>
        <v>0.0003456</v>
      </c>
      <c r="H23" s="50" t="n">
        <f aca="false">+G23+F23</f>
        <v>19.2003456</v>
      </c>
      <c r="I23" s="49" t="n">
        <v>2</v>
      </c>
      <c r="J23" s="26" t="n">
        <v>1000</v>
      </c>
      <c r="K23" s="20" t="n">
        <v>1.2</v>
      </c>
      <c r="L23" s="51" t="n">
        <f aca="false">+J23*K23*I23/1000</f>
        <v>2.4</v>
      </c>
      <c r="M23" s="52" t="n">
        <f aca="false">+H23+L23</f>
        <v>21.6003456</v>
      </c>
      <c r="N23" s="11"/>
      <c r="O23" s="11"/>
      <c r="P23" s="11"/>
      <c r="Q23" s="11"/>
      <c r="R23" s="11"/>
      <c r="S23" s="11"/>
      <c r="T23" s="11"/>
      <c r="U23" s="11"/>
      <c r="V23" s="11"/>
      <c r="W23" s="11"/>
    </row>
    <row r="24" customFormat="false" ht="12.75" hidden="false" customHeight="false" outlineLevel="0" collapsed="false">
      <c r="A24" s="53" t="n">
        <v>1</v>
      </c>
      <c r="B24" s="25" t="s">
        <v>48</v>
      </c>
      <c r="C24" s="20"/>
      <c r="D24" s="20"/>
      <c r="E24" s="20" t="n">
        <v>1.2</v>
      </c>
      <c r="F24" s="20"/>
      <c r="G24" s="20"/>
      <c r="H24" s="50"/>
      <c r="I24" s="54"/>
      <c r="J24" s="18"/>
      <c r="K24" s="20" t="n">
        <v>1.2</v>
      </c>
      <c r="L24" s="55"/>
      <c r="M24" s="56"/>
      <c r="N24" s="11"/>
      <c r="O24" s="11"/>
      <c r="P24" s="11"/>
      <c r="Q24" s="11"/>
      <c r="R24" s="11"/>
      <c r="S24" s="11"/>
      <c r="T24" s="11"/>
      <c r="U24" s="11"/>
      <c r="V24" s="11"/>
      <c r="W24" s="11"/>
    </row>
    <row r="25" customFormat="false" ht="12.75" hidden="false" customHeight="false" outlineLevel="0" collapsed="false">
      <c r="A25" s="53" t="n">
        <v>2</v>
      </c>
      <c r="B25" s="25" t="s">
        <v>49</v>
      </c>
      <c r="C25" s="20"/>
      <c r="D25" s="20"/>
      <c r="E25" s="20" t="n">
        <v>1.2</v>
      </c>
      <c r="F25" s="20"/>
      <c r="G25" s="20"/>
      <c r="H25" s="50"/>
      <c r="I25" s="54"/>
      <c r="J25" s="18"/>
      <c r="K25" s="20" t="n">
        <v>1.2</v>
      </c>
      <c r="L25" s="55"/>
      <c r="M25" s="56"/>
      <c r="N25" s="11"/>
      <c r="O25" s="11"/>
      <c r="P25" s="11"/>
      <c r="Q25" s="11"/>
      <c r="R25" s="11"/>
      <c r="S25" s="11"/>
      <c r="T25" s="11"/>
      <c r="U25" s="11"/>
      <c r="V25" s="11"/>
      <c r="W25" s="11"/>
    </row>
    <row r="26" customFormat="false" ht="22.5" hidden="false" customHeight="false" outlineLevel="0" collapsed="false">
      <c r="A26" s="49" t="n">
        <v>3</v>
      </c>
      <c r="B26" s="25" t="s">
        <v>50</v>
      </c>
      <c r="C26" s="20"/>
      <c r="D26" s="20"/>
      <c r="E26" s="20" t="n">
        <v>1.2</v>
      </c>
      <c r="F26" s="20"/>
      <c r="G26" s="20"/>
      <c r="H26" s="50"/>
      <c r="I26" s="54"/>
      <c r="J26" s="18"/>
      <c r="K26" s="20" t="n">
        <v>1.2</v>
      </c>
      <c r="L26" s="55"/>
      <c r="M26" s="56"/>
      <c r="N26" s="11"/>
      <c r="O26" s="11"/>
      <c r="P26" s="11"/>
      <c r="Q26" s="11"/>
      <c r="R26" s="11"/>
      <c r="S26" s="11"/>
      <c r="T26" s="11"/>
      <c r="U26" s="11"/>
      <c r="V26" s="11"/>
      <c r="W26" s="11"/>
    </row>
    <row r="27" customFormat="false" ht="12.75" hidden="false" customHeight="false" outlineLevel="0" collapsed="false">
      <c r="A27" s="49" t="n">
        <v>4</v>
      </c>
      <c r="B27" s="25" t="s">
        <v>51</v>
      </c>
      <c r="C27" s="26"/>
      <c r="D27" s="26"/>
      <c r="E27" s="20" t="n">
        <v>1.2</v>
      </c>
      <c r="F27" s="20"/>
      <c r="G27" s="20"/>
      <c r="H27" s="50"/>
      <c r="I27" s="57"/>
      <c r="J27" s="18"/>
      <c r="K27" s="20" t="n">
        <v>1.2</v>
      </c>
      <c r="L27" s="55"/>
      <c r="M27" s="56"/>
      <c r="N27" s="11"/>
      <c r="O27" s="11"/>
      <c r="P27" s="11"/>
      <c r="Q27" s="11"/>
      <c r="R27" s="11"/>
      <c r="S27" s="11"/>
      <c r="T27" s="11"/>
      <c r="U27" s="11"/>
      <c r="V27" s="11"/>
      <c r="W27" s="11"/>
    </row>
    <row r="28" customFormat="false" ht="12.75" hidden="false" customHeight="false" outlineLevel="0" collapsed="false">
      <c r="A28" s="58" t="n">
        <v>5</v>
      </c>
      <c r="B28" s="28" t="s">
        <v>52</v>
      </c>
      <c r="C28" s="26"/>
      <c r="D28" s="26"/>
      <c r="E28" s="20" t="n">
        <v>1.2</v>
      </c>
      <c r="F28" s="20"/>
      <c r="G28" s="20"/>
      <c r="H28" s="50"/>
      <c r="I28" s="57"/>
      <c r="J28" s="18"/>
      <c r="K28" s="20" t="n">
        <v>1.2</v>
      </c>
      <c r="L28" s="55"/>
      <c r="M28" s="56"/>
      <c r="N28" s="11"/>
      <c r="O28" s="11"/>
      <c r="P28" s="11"/>
      <c r="Q28" s="11"/>
      <c r="R28" s="11"/>
      <c r="S28" s="11"/>
      <c r="T28" s="11"/>
      <c r="U28" s="11"/>
      <c r="V28" s="11"/>
      <c r="W28" s="11"/>
    </row>
    <row r="29" customFormat="false" ht="12.75" hidden="false" customHeight="false" outlineLevel="0" collapsed="false">
      <c r="A29" s="58" t="n">
        <v>6</v>
      </c>
      <c r="B29" s="28" t="s">
        <v>53</v>
      </c>
      <c r="C29" s="20"/>
      <c r="D29" s="20"/>
      <c r="E29" s="20" t="n">
        <v>1.2</v>
      </c>
      <c r="F29" s="20"/>
      <c r="G29" s="20"/>
      <c r="H29" s="50"/>
      <c r="I29" s="54"/>
      <c r="J29" s="18"/>
      <c r="K29" s="20" t="n">
        <v>1.2</v>
      </c>
      <c r="L29" s="55"/>
      <c r="M29" s="56"/>
      <c r="N29" s="11"/>
      <c r="O29" s="11"/>
      <c r="P29" s="11"/>
      <c r="Q29" s="11"/>
      <c r="R29" s="11"/>
      <c r="S29" s="11"/>
      <c r="T29" s="11"/>
      <c r="U29" s="11"/>
      <c r="V29" s="11"/>
      <c r="W29" s="11"/>
    </row>
    <row r="30" customFormat="false" ht="12.75" hidden="false" customHeight="false" outlineLevel="0" collapsed="false">
      <c r="A30" s="58" t="n">
        <v>7</v>
      </c>
      <c r="B30" s="28" t="s">
        <v>54</v>
      </c>
      <c r="C30" s="26"/>
      <c r="D30" s="26"/>
      <c r="E30" s="20" t="n">
        <v>1.2</v>
      </c>
      <c r="F30" s="20"/>
      <c r="G30" s="20"/>
      <c r="H30" s="50"/>
      <c r="I30" s="57"/>
      <c r="J30" s="18"/>
      <c r="K30" s="20" t="n">
        <v>1.2</v>
      </c>
      <c r="L30" s="55"/>
      <c r="M30" s="56"/>
      <c r="N30" s="11"/>
      <c r="O30" s="11"/>
      <c r="P30" s="11"/>
      <c r="Q30" s="11"/>
      <c r="R30" s="11"/>
      <c r="S30" s="11"/>
      <c r="T30" s="11"/>
      <c r="U30" s="11"/>
      <c r="V30" s="11"/>
      <c r="W30" s="11"/>
    </row>
    <row r="31" customFormat="false" ht="12.75" hidden="false" customHeight="false" outlineLevel="0" collapsed="false">
      <c r="A31" s="58" t="n">
        <v>8</v>
      </c>
      <c r="B31" s="25" t="s">
        <v>55</v>
      </c>
      <c r="C31" s="26"/>
      <c r="D31" s="26"/>
      <c r="E31" s="20" t="n">
        <v>1.2</v>
      </c>
      <c r="F31" s="20"/>
      <c r="G31" s="20"/>
      <c r="H31" s="50"/>
      <c r="I31" s="57"/>
      <c r="J31" s="18"/>
      <c r="K31" s="20" t="n">
        <v>1.2</v>
      </c>
      <c r="L31" s="55"/>
      <c r="M31" s="56"/>
      <c r="N31" s="11"/>
      <c r="O31" s="11"/>
      <c r="P31" s="11"/>
      <c r="Q31" s="11"/>
      <c r="R31" s="11"/>
      <c r="S31" s="11"/>
      <c r="T31" s="11"/>
      <c r="U31" s="11"/>
      <c r="V31" s="11"/>
      <c r="W31" s="11"/>
    </row>
    <row r="32" customFormat="false" ht="12.75" hidden="false" customHeight="false" outlineLevel="0" collapsed="false">
      <c r="A32" s="53" t="n">
        <v>9</v>
      </c>
      <c r="B32" s="28" t="s">
        <v>56</v>
      </c>
      <c r="C32" s="20"/>
      <c r="D32" s="24"/>
      <c r="E32" s="59" t="n">
        <v>1.5</v>
      </c>
      <c r="F32" s="59"/>
      <c r="G32" s="59"/>
      <c r="H32" s="60"/>
      <c r="I32" s="49"/>
      <c r="J32" s="18"/>
      <c r="K32" s="59" t="n">
        <v>1.5</v>
      </c>
      <c r="L32" s="55"/>
      <c r="M32" s="56"/>
      <c r="N32" s="11"/>
      <c r="O32" s="11"/>
      <c r="P32" s="11"/>
      <c r="Q32" s="11"/>
      <c r="R32" s="11"/>
      <c r="S32" s="11"/>
      <c r="T32" s="11"/>
      <c r="U32" s="11"/>
      <c r="V32" s="11"/>
      <c r="W32" s="11"/>
    </row>
    <row r="33" customFormat="false" ht="12.75" hidden="false" customHeight="false" outlineLevel="0" collapsed="false">
      <c r="A33" s="58" t="n">
        <v>10</v>
      </c>
      <c r="B33" s="28" t="s">
        <v>57</v>
      </c>
      <c r="C33" s="18"/>
      <c r="D33" s="18"/>
      <c r="E33" s="24" t="n">
        <v>1.2</v>
      </c>
      <c r="F33" s="24"/>
      <c r="G33" s="24"/>
      <c r="H33" s="61"/>
      <c r="I33" s="49"/>
      <c r="J33" s="18"/>
      <c r="K33" s="24" t="n">
        <v>1.2</v>
      </c>
      <c r="L33" s="55"/>
      <c r="M33" s="56"/>
      <c r="N33" s="11"/>
      <c r="O33" s="11"/>
      <c r="P33" s="11"/>
      <c r="Q33" s="11"/>
      <c r="R33" s="11"/>
      <c r="S33" s="11"/>
      <c r="T33" s="11"/>
      <c r="U33" s="11"/>
      <c r="V33" s="11"/>
      <c r="W33" s="11"/>
    </row>
    <row r="34" customFormat="false" ht="12.75" hidden="false" customHeight="false" outlineLevel="0" collapsed="false">
      <c r="A34" s="58" t="n">
        <v>11</v>
      </c>
      <c r="B34" s="28" t="s">
        <v>58</v>
      </c>
      <c r="C34" s="26"/>
      <c r="D34" s="18"/>
      <c r="E34" s="20" t="n">
        <v>1.2</v>
      </c>
      <c r="F34" s="20"/>
      <c r="G34" s="20"/>
      <c r="H34" s="50"/>
      <c r="I34" s="49"/>
      <c r="J34" s="18"/>
      <c r="K34" s="20" t="n">
        <v>1.2</v>
      </c>
      <c r="L34" s="55"/>
      <c r="M34" s="56"/>
      <c r="N34" s="11"/>
      <c r="O34" s="11"/>
      <c r="P34" s="11"/>
      <c r="Q34" s="11"/>
      <c r="R34" s="11"/>
      <c r="S34" s="11"/>
      <c r="T34" s="11"/>
      <c r="U34" s="11"/>
      <c r="V34" s="11"/>
      <c r="W34" s="11"/>
    </row>
    <row r="35" customFormat="false" ht="22.5" hidden="false" customHeight="false" outlineLevel="0" collapsed="false">
      <c r="A35" s="58" t="n">
        <v>12</v>
      </c>
      <c r="B35" s="28" t="s">
        <v>59</v>
      </c>
      <c r="C35" s="26"/>
      <c r="D35" s="18"/>
      <c r="E35" s="24" t="n">
        <v>1.2</v>
      </c>
      <c r="F35" s="24"/>
      <c r="G35" s="24"/>
      <c r="H35" s="61"/>
      <c r="I35" s="49"/>
      <c r="J35" s="18"/>
      <c r="K35" s="24" t="n">
        <v>1.2</v>
      </c>
      <c r="L35" s="55"/>
      <c r="M35" s="56"/>
      <c r="N35" s="11"/>
      <c r="O35" s="11"/>
      <c r="P35" s="11"/>
      <c r="Q35" s="11"/>
      <c r="R35" s="11"/>
      <c r="S35" s="11"/>
      <c r="T35" s="11"/>
      <c r="U35" s="11"/>
      <c r="V35" s="11"/>
      <c r="W35" s="11"/>
    </row>
    <row r="36" customFormat="false" ht="12.75" hidden="false" customHeight="false" outlineLevel="0" collapsed="false">
      <c r="A36" s="58" t="n">
        <v>13</v>
      </c>
      <c r="B36" s="28" t="s">
        <v>60</v>
      </c>
      <c r="C36" s="26"/>
      <c r="D36" s="18"/>
      <c r="E36" s="20" t="n">
        <v>1.2</v>
      </c>
      <c r="F36" s="20"/>
      <c r="G36" s="20"/>
      <c r="H36" s="50"/>
      <c r="I36" s="49"/>
      <c r="J36" s="18"/>
      <c r="K36" s="20" t="n">
        <v>1.2</v>
      </c>
      <c r="L36" s="55"/>
      <c r="M36" s="56"/>
      <c r="N36" s="11"/>
      <c r="O36" s="11"/>
      <c r="P36" s="11"/>
      <c r="Q36" s="11"/>
      <c r="R36" s="11"/>
      <c r="S36" s="11"/>
      <c r="T36" s="11"/>
      <c r="U36" s="11"/>
      <c r="V36" s="11"/>
      <c r="W36" s="11"/>
    </row>
    <row r="37" customFormat="false" ht="12.75" hidden="false" customHeight="false" outlineLevel="0" collapsed="false">
      <c r="A37" s="58" t="n">
        <v>14</v>
      </c>
      <c r="B37" s="25" t="s">
        <v>61</v>
      </c>
      <c r="C37" s="26"/>
      <c r="D37" s="18"/>
      <c r="E37" s="20" t="n">
        <v>1.2</v>
      </c>
      <c r="F37" s="20"/>
      <c r="G37" s="20"/>
      <c r="H37" s="50"/>
      <c r="I37" s="49"/>
      <c r="J37" s="18"/>
      <c r="K37" s="20" t="n">
        <v>1.2</v>
      </c>
      <c r="L37" s="55"/>
      <c r="M37" s="56"/>
      <c r="N37" s="11"/>
      <c r="O37" s="11"/>
      <c r="P37" s="11"/>
      <c r="Q37" s="11"/>
      <c r="R37" s="11"/>
      <c r="S37" s="11"/>
      <c r="T37" s="11"/>
      <c r="U37" s="11"/>
      <c r="V37" s="11"/>
      <c r="W37" s="11"/>
    </row>
    <row r="38" customFormat="false" ht="12.75" hidden="false" customHeight="false" outlineLevel="0" collapsed="false">
      <c r="A38" s="58" t="n">
        <v>15</v>
      </c>
      <c r="B38" s="28" t="s">
        <v>62</v>
      </c>
      <c r="C38" s="26"/>
      <c r="D38" s="18"/>
      <c r="E38" s="20" t="n">
        <v>1.2</v>
      </c>
      <c r="F38" s="20"/>
      <c r="G38" s="20"/>
      <c r="H38" s="50"/>
      <c r="I38" s="49"/>
      <c r="J38" s="18"/>
      <c r="K38" s="20" t="n">
        <v>1.2</v>
      </c>
      <c r="L38" s="55"/>
      <c r="M38" s="56"/>
      <c r="N38" s="11"/>
      <c r="O38" s="11"/>
      <c r="P38" s="11"/>
      <c r="Q38" s="11"/>
      <c r="R38" s="11"/>
      <c r="S38" s="11"/>
      <c r="T38" s="11"/>
      <c r="U38" s="11"/>
      <c r="V38" s="11"/>
      <c r="W38" s="11"/>
    </row>
    <row r="39" customFormat="false" ht="12.75" hidden="false" customHeight="false" outlineLevel="0" collapsed="false">
      <c r="A39" s="58" t="n">
        <v>16</v>
      </c>
      <c r="B39" s="28" t="s">
        <v>63</v>
      </c>
      <c r="C39" s="18"/>
      <c r="D39" s="18"/>
      <c r="E39" s="29" t="n">
        <v>1.3</v>
      </c>
      <c r="F39" s="29"/>
      <c r="G39" s="29"/>
      <c r="H39" s="62"/>
      <c r="I39" s="49"/>
      <c r="J39" s="18"/>
      <c r="K39" s="29" t="n">
        <v>1.3</v>
      </c>
      <c r="L39" s="55"/>
      <c r="M39" s="56"/>
    </row>
    <row r="40" customFormat="false" ht="12.75" hidden="false" customHeight="false" outlineLevel="0" collapsed="false">
      <c r="A40" s="58" t="n">
        <v>17</v>
      </c>
      <c r="B40" s="28" t="s">
        <v>64</v>
      </c>
      <c r="C40" s="18"/>
      <c r="D40" s="18"/>
      <c r="E40" s="20" t="n">
        <v>1.2</v>
      </c>
      <c r="F40" s="20"/>
      <c r="G40" s="20"/>
      <c r="H40" s="50"/>
      <c r="I40" s="49"/>
      <c r="J40" s="18"/>
      <c r="K40" s="20" t="n">
        <v>1.2</v>
      </c>
      <c r="L40" s="55"/>
      <c r="M40" s="56"/>
    </row>
    <row r="41" customFormat="false" ht="12.75" hidden="false" customHeight="false" outlineLevel="0" collapsed="false">
      <c r="A41" s="58" t="n">
        <v>18</v>
      </c>
      <c r="B41" s="28" t="s">
        <v>65</v>
      </c>
      <c r="C41" s="18"/>
      <c r="D41" s="18"/>
      <c r="E41" s="24" t="n">
        <v>1.2</v>
      </c>
      <c r="F41" s="24"/>
      <c r="G41" s="24"/>
      <c r="H41" s="61"/>
      <c r="I41" s="49"/>
      <c r="J41" s="18"/>
      <c r="K41" s="24" t="n">
        <v>1.2</v>
      </c>
      <c r="L41" s="55"/>
      <c r="M41" s="56"/>
    </row>
    <row r="42" customFormat="false" ht="12.75" hidden="false" customHeight="false" outlineLevel="0" collapsed="false">
      <c r="A42" s="58" t="n">
        <v>19</v>
      </c>
      <c r="B42" s="28" t="s">
        <v>66</v>
      </c>
      <c r="C42" s="18"/>
      <c r="D42" s="18"/>
      <c r="E42" s="20" t="n">
        <v>1.2</v>
      </c>
      <c r="F42" s="20"/>
      <c r="G42" s="20"/>
      <c r="H42" s="50"/>
      <c r="I42" s="49"/>
      <c r="J42" s="18"/>
      <c r="K42" s="20" t="n">
        <v>1.2</v>
      </c>
      <c r="L42" s="55"/>
      <c r="M42" s="56"/>
    </row>
    <row r="43" customFormat="false" ht="12.75" hidden="false" customHeight="false" outlineLevel="0" collapsed="false">
      <c r="A43" s="58" t="n">
        <v>20</v>
      </c>
      <c r="B43" s="28" t="s">
        <v>67</v>
      </c>
      <c r="C43" s="18"/>
      <c r="D43" s="18"/>
      <c r="E43" s="20" t="n">
        <v>1.2</v>
      </c>
      <c r="F43" s="20"/>
      <c r="G43" s="20"/>
      <c r="H43" s="50"/>
      <c r="I43" s="49"/>
      <c r="J43" s="18"/>
      <c r="K43" s="20" t="n">
        <v>1.2</v>
      </c>
      <c r="L43" s="55"/>
      <c r="M43" s="56"/>
    </row>
    <row r="44" customFormat="false" ht="15" hidden="false" customHeight="true" outlineLevel="0" collapsed="false">
      <c r="A44" s="58" t="n">
        <v>21</v>
      </c>
      <c r="B44" s="28" t="s">
        <v>68</v>
      </c>
      <c r="C44" s="18"/>
      <c r="D44" s="18"/>
      <c r="E44" s="20" t="n">
        <v>1.2</v>
      </c>
      <c r="F44" s="20"/>
      <c r="G44" s="20"/>
      <c r="H44" s="50"/>
      <c r="I44" s="49"/>
      <c r="J44" s="18"/>
      <c r="K44" s="20" t="n">
        <v>1.2</v>
      </c>
      <c r="L44" s="55"/>
      <c r="M44" s="56"/>
    </row>
    <row r="45" customFormat="false" ht="12.75" hidden="false" customHeight="false" outlineLevel="0" collapsed="false">
      <c r="A45" s="58" t="n">
        <v>22</v>
      </c>
      <c r="B45" s="28" t="s">
        <v>69</v>
      </c>
      <c r="C45" s="18"/>
      <c r="D45" s="18"/>
      <c r="E45" s="24" t="n">
        <v>1.2</v>
      </c>
      <c r="F45" s="24"/>
      <c r="G45" s="24"/>
      <c r="H45" s="61"/>
      <c r="I45" s="49"/>
      <c r="J45" s="18"/>
      <c r="K45" s="24" t="n">
        <v>1.2</v>
      </c>
      <c r="L45" s="55"/>
      <c r="M45" s="56"/>
    </row>
    <row r="46" customFormat="false" ht="12.75" hidden="false" customHeight="false" outlineLevel="0" collapsed="false">
      <c r="A46" s="58" t="n">
        <v>23</v>
      </c>
      <c r="B46" s="28" t="s">
        <v>70</v>
      </c>
      <c r="C46" s="18"/>
      <c r="D46" s="18"/>
      <c r="E46" s="20" t="n">
        <v>1.2</v>
      </c>
      <c r="F46" s="20"/>
      <c r="G46" s="20"/>
      <c r="H46" s="50"/>
      <c r="I46" s="49"/>
      <c r="J46" s="18"/>
      <c r="K46" s="20" t="n">
        <v>1.2</v>
      </c>
      <c r="L46" s="55"/>
      <c r="M46" s="56"/>
    </row>
    <row r="47" customFormat="false" ht="12.75" hidden="false" customHeight="false" outlineLevel="0" collapsed="false">
      <c r="A47" s="58" t="n">
        <v>24</v>
      </c>
      <c r="B47" s="28" t="s">
        <v>71</v>
      </c>
      <c r="C47" s="18"/>
      <c r="D47" s="18"/>
      <c r="E47" s="29" t="n">
        <v>1.3</v>
      </c>
      <c r="F47" s="29"/>
      <c r="G47" s="29"/>
      <c r="H47" s="62"/>
      <c r="I47" s="49"/>
      <c r="J47" s="18"/>
      <c r="K47" s="29" t="n">
        <v>1.3</v>
      </c>
      <c r="L47" s="55"/>
      <c r="M47" s="56"/>
    </row>
    <row r="48" customFormat="false" ht="12.75" hidden="false" customHeight="false" outlineLevel="0" collapsed="false">
      <c r="A48" s="58" t="n">
        <v>25</v>
      </c>
      <c r="B48" s="28" t="s">
        <v>72</v>
      </c>
      <c r="C48" s="18"/>
      <c r="D48" s="18"/>
      <c r="E48" s="29" t="n">
        <v>1.3</v>
      </c>
      <c r="F48" s="29"/>
      <c r="G48" s="29"/>
      <c r="H48" s="62"/>
      <c r="I48" s="49"/>
      <c r="J48" s="18"/>
      <c r="K48" s="29" t="n">
        <v>1.3</v>
      </c>
      <c r="L48" s="55"/>
      <c r="M48" s="56"/>
    </row>
    <row r="49" customFormat="false" ht="12.75" hidden="false" customHeight="false" outlineLevel="0" collapsed="false">
      <c r="A49" s="58" t="n">
        <v>26</v>
      </c>
      <c r="B49" s="28" t="s">
        <v>73</v>
      </c>
      <c r="C49" s="18"/>
      <c r="D49" s="18"/>
      <c r="E49" s="20" t="n">
        <v>1.2</v>
      </c>
      <c r="F49" s="20"/>
      <c r="G49" s="20"/>
      <c r="H49" s="50"/>
      <c r="I49" s="49"/>
      <c r="J49" s="18"/>
      <c r="K49" s="20" t="n">
        <v>1.2</v>
      </c>
      <c r="L49" s="55"/>
      <c r="M49" s="56"/>
    </row>
    <row r="50" customFormat="false" ht="12.75" hidden="false" customHeight="false" outlineLevel="0" collapsed="false">
      <c r="A50" s="58" t="n">
        <v>27</v>
      </c>
      <c r="B50" s="28" t="s">
        <v>74</v>
      </c>
      <c r="C50" s="18"/>
      <c r="D50" s="18"/>
      <c r="E50" s="20" t="n">
        <v>1.2</v>
      </c>
      <c r="F50" s="20"/>
      <c r="G50" s="20"/>
      <c r="H50" s="50"/>
      <c r="I50" s="49"/>
      <c r="J50" s="18"/>
      <c r="K50" s="20" t="n">
        <v>1.2</v>
      </c>
      <c r="L50" s="55"/>
      <c r="M50" s="56"/>
    </row>
    <row r="51" customFormat="false" ht="12.75" hidden="false" customHeight="false" outlineLevel="0" collapsed="false">
      <c r="A51" s="58" t="n">
        <v>28</v>
      </c>
      <c r="B51" s="28" t="s">
        <v>75</v>
      </c>
      <c r="C51" s="18"/>
      <c r="D51" s="18"/>
      <c r="E51" s="29" t="n">
        <v>1.3</v>
      </c>
      <c r="F51" s="29"/>
      <c r="G51" s="29"/>
      <c r="H51" s="62"/>
      <c r="I51" s="49"/>
      <c r="J51" s="18"/>
      <c r="K51" s="29" t="n">
        <v>1.3</v>
      </c>
      <c r="L51" s="55"/>
      <c r="M51" s="56"/>
    </row>
    <row r="52" customFormat="false" ht="12.75" hidden="false" customHeight="false" outlineLevel="0" collapsed="false">
      <c r="A52" s="58" t="n">
        <v>29</v>
      </c>
      <c r="B52" s="28" t="s">
        <v>76</v>
      </c>
      <c r="C52" s="18"/>
      <c r="D52" s="18"/>
      <c r="E52" s="20" t="n">
        <v>1.2</v>
      </c>
      <c r="F52" s="20"/>
      <c r="G52" s="20"/>
      <c r="H52" s="50"/>
      <c r="I52" s="49"/>
      <c r="J52" s="18"/>
      <c r="K52" s="20" t="n">
        <v>1.2</v>
      </c>
      <c r="L52" s="55"/>
      <c r="M52" s="56"/>
    </row>
    <row r="53" customFormat="false" ht="12.75" hidden="false" customHeight="false" outlineLevel="0" collapsed="false">
      <c r="A53" s="58" t="n">
        <v>30</v>
      </c>
      <c r="B53" s="28" t="s">
        <v>77</v>
      </c>
      <c r="C53" s="18"/>
      <c r="D53" s="18"/>
      <c r="E53" s="20" t="n">
        <v>1.2</v>
      </c>
      <c r="F53" s="20"/>
      <c r="G53" s="20"/>
      <c r="H53" s="50"/>
      <c r="I53" s="49"/>
      <c r="J53" s="18"/>
      <c r="K53" s="20" t="n">
        <v>1.2</v>
      </c>
      <c r="L53" s="55"/>
      <c r="M53" s="56"/>
    </row>
    <row r="54" customFormat="false" ht="12.75" hidden="false" customHeight="false" outlineLevel="0" collapsed="false">
      <c r="A54" s="58" t="n">
        <v>31</v>
      </c>
      <c r="B54" s="28" t="s">
        <v>78</v>
      </c>
      <c r="C54" s="18"/>
      <c r="D54" s="18"/>
      <c r="E54" s="20" t="n">
        <v>1.2</v>
      </c>
      <c r="F54" s="20"/>
      <c r="G54" s="20"/>
      <c r="H54" s="50"/>
      <c r="I54" s="49"/>
      <c r="J54" s="18"/>
      <c r="K54" s="20" t="n">
        <v>1.2</v>
      </c>
      <c r="L54" s="55"/>
      <c r="M54" s="56"/>
    </row>
    <row r="55" customFormat="false" ht="12.75" hidden="false" customHeight="false" outlineLevel="0" collapsed="false">
      <c r="A55" s="49" t="n">
        <v>32</v>
      </c>
      <c r="B55" s="28" t="s">
        <v>79</v>
      </c>
      <c r="C55" s="18"/>
      <c r="D55" s="18"/>
      <c r="E55" s="20" t="n">
        <v>1.2</v>
      </c>
      <c r="F55" s="20"/>
      <c r="G55" s="20"/>
      <c r="H55" s="50"/>
      <c r="I55" s="49"/>
      <c r="J55" s="18"/>
      <c r="K55" s="20" t="n">
        <v>1.2</v>
      </c>
      <c r="L55" s="55"/>
      <c r="M55" s="56"/>
    </row>
    <row r="56" customFormat="false" ht="12.75" hidden="false" customHeight="false" outlineLevel="0" collapsed="false">
      <c r="A56" s="49" t="n">
        <v>33</v>
      </c>
      <c r="B56" s="28" t="s">
        <v>80</v>
      </c>
      <c r="C56" s="18"/>
      <c r="D56" s="18"/>
      <c r="E56" s="20" t="n">
        <v>1.2</v>
      </c>
      <c r="F56" s="20"/>
      <c r="G56" s="20"/>
      <c r="H56" s="50"/>
      <c r="I56" s="49"/>
      <c r="J56" s="18"/>
      <c r="K56" s="20" t="n">
        <v>1.2</v>
      </c>
      <c r="L56" s="55"/>
      <c r="M56" s="56"/>
    </row>
    <row r="57" customFormat="false" ht="12.75" hidden="false" customHeight="false" outlineLevel="0" collapsed="false">
      <c r="A57" s="49" t="n">
        <v>34</v>
      </c>
      <c r="B57" s="28" t="s">
        <v>81</v>
      </c>
      <c r="C57" s="18"/>
      <c r="D57" s="18"/>
      <c r="E57" s="20" t="n">
        <v>1.2</v>
      </c>
      <c r="F57" s="20"/>
      <c r="G57" s="20"/>
      <c r="H57" s="50"/>
      <c r="I57" s="49"/>
      <c r="J57" s="18"/>
      <c r="K57" s="20" t="n">
        <v>1.2</v>
      </c>
      <c r="L57" s="55"/>
      <c r="M57" s="56"/>
    </row>
    <row r="58" customFormat="false" ht="22.5" hidden="false" customHeight="false" outlineLevel="0" collapsed="false">
      <c r="A58" s="49" t="n">
        <v>35</v>
      </c>
      <c r="B58" s="28" t="s">
        <v>82</v>
      </c>
      <c r="C58" s="18"/>
      <c r="D58" s="18"/>
      <c r="E58" s="20" t="n">
        <v>1.2</v>
      </c>
      <c r="F58" s="20"/>
      <c r="G58" s="20"/>
      <c r="H58" s="50"/>
      <c r="I58" s="49"/>
      <c r="J58" s="18"/>
      <c r="K58" s="20" t="n">
        <v>1.2</v>
      </c>
      <c r="L58" s="55"/>
      <c r="M58" s="56"/>
    </row>
    <row r="59" customFormat="false" ht="12.75" hidden="false" customHeight="false" outlineLevel="0" collapsed="false">
      <c r="A59" s="49"/>
      <c r="B59" s="10" t="s">
        <v>83</v>
      </c>
      <c r="C59" s="32" t="n">
        <f aca="false">SUM(C24:C58)</f>
        <v>0</v>
      </c>
      <c r="D59" s="32" t="n">
        <f aca="false">SUM(D24:D58)</f>
        <v>0</v>
      </c>
      <c r="E59" s="32" t="n">
        <v>0</v>
      </c>
      <c r="F59" s="32"/>
      <c r="G59" s="32"/>
      <c r="H59" s="63"/>
      <c r="I59" s="64" t="n">
        <f aca="false">SUM(I24:I58)</f>
        <v>0</v>
      </c>
      <c r="J59" s="32" t="n">
        <f aca="false">SUM(J24:J58)</f>
        <v>0</v>
      </c>
      <c r="K59" s="32" t="n">
        <v>0</v>
      </c>
      <c r="L59" s="63" t="n">
        <f aca="false">SUM(L24:L58)</f>
        <v>0</v>
      </c>
      <c r="M59" s="65" t="n">
        <f aca="false">SUM(M24:M58)</f>
        <v>0</v>
      </c>
    </row>
    <row r="62" customFormat="false" ht="25.5" hidden="false" customHeight="false" outlineLevel="0" collapsed="false">
      <c r="B62" s="33" t="s">
        <v>84</v>
      </c>
    </row>
    <row r="64" customFormat="false" ht="12.75" hidden="false" customHeight="false" outlineLevel="0" collapsed="false">
      <c r="B64" s="0" t="s">
        <v>85</v>
      </c>
    </row>
  </sheetData>
  <mergeCells count="17">
    <mergeCell ref="L1:O1"/>
    <mergeCell ref="L2:O7"/>
    <mergeCell ref="A19:A21"/>
    <mergeCell ref="B19:B21"/>
    <mergeCell ref="C19:H19"/>
    <mergeCell ref="I19:L19"/>
    <mergeCell ref="M19:M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34.71"/>
    <col collapsed="false" customWidth="true" hidden="false" outlineLevel="0" max="4" min="4" style="0" width="11.85"/>
    <col collapsed="false" customWidth="true" hidden="false" outlineLevel="0" max="5" min="5" style="0" width="14.56"/>
    <col collapsed="false" customWidth="true" hidden="false" outlineLevel="0" max="6" min="6" style="0" width="14.28"/>
    <col collapsed="false" customWidth="true" hidden="false" outlineLevel="0" max="7" min="7" style="0" width="16.56"/>
    <col collapsed="false" customWidth="true" hidden="false" outlineLevel="0" max="8" min="8" style="0" width="13.85"/>
    <col collapsed="false" customWidth="true" hidden="false" outlineLevel="0" max="9" min="9" style="0" width="13.7"/>
    <col collapsed="false" customWidth="true" hidden="false" outlineLevel="0" max="10" min="10" style="0" width="14.56"/>
    <col collapsed="false" customWidth="true" hidden="false" outlineLevel="0" max="11" min="11" style="0" width="14.14"/>
  </cols>
  <sheetData>
    <row r="1" customFormat="false" ht="15.75" hidden="false" customHeight="false" outlineLevel="0" collapsed="false">
      <c r="I1" s="66" t="s">
        <v>110</v>
      </c>
      <c r="J1" s="66"/>
      <c r="K1" s="66"/>
      <c r="L1" s="66"/>
    </row>
    <row r="2" customFormat="false" ht="12.75" hidden="false" customHeight="true" outlineLevel="0" collapsed="false">
      <c r="I2" s="35" t="s">
        <v>111</v>
      </c>
      <c r="J2" s="35"/>
      <c r="K2" s="35"/>
      <c r="L2" s="35"/>
    </row>
    <row r="3" customFormat="false" ht="12.75" hidden="false" customHeight="false" outlineLevel="0" collapsed="false">
      <c r="I3" s="35"/>
      <c r="J3" s="35"/>
      <c r="K3" s="35"/>
      <c r="L3" s="35"/>
    </row>
    <row r="4" customFormat="false" ht="12.75" hidden="false" customHeight="false" outlineLevel="0" collapsed="false">
      <c r="I4" s="35"/>
      <c r="J4" s="35"/>
      <c r="K4" s="35"/>
      <c r="L4" s="35"/>
    </row>
    <row r="5" customFormat="false" ht="12.75" hidden="false" customHeight="false" outlineLevel="0" collapsed="false">
      <c r="I5" s="35"/>
      <c r="J5" s="35"/>
      <c r="K5" s="35"/>
      <c r="L5" s="35"/>
    </row>
    <row r="6" customFormat="false" ht="12.75" hidden="false" customHeight="false" outlineLevel="0" collapsed="false">
      <c r="I6" s="35"/>
      <c r="J6" s="35"/>
      <c r="K6" s="35"/>
      <c r="L6" s="35"/>
    </row>
    <row r="7" customFormat="false" ht="18" hidden="false" customHeight="false" outlineLevel="0" collapsed="false">
      <c r="D7" s="67" t="s">
        <v>112</v>
      </c>
    </row>
    <row r="8" customFormat="false" ht="12.75" hidden="false" customHeight="false" outlineLevel="0" collapsed="false">
      <c r="B8" s="0" t="s">
        <v>3</v>
      </c>
    </row>
    <row r="9" customFormat="false" ht="18" hidden="false" customHeight="false" outlineLevel="0" collapsed="false">
      <c r="B9" s="0" t="s">
        <v>4</v>
      </c>
      <c r="C9" s="3" t="s">
        <v>113</v>
      </c>
      <c r="D9" s="67"/>
      <c r="G9" s="67"/>
    </row>
    <row r="10" customFormat="false" ht="12.75" hidden="false" customHeight="false" outlineLevel="0" collapsed="false">
      <c r="B10" s="0" t="s">
        <v>114</v>
      </c>
      <c r="C10" s="4" t="s">
        <v>115</v>
      </c>
      <c r="D10" s="3"/>
    </row>
    <row r="11" customFormat="false" ht="12.75" hidden="false" customHeight="false" outlineLevel="0" collapsed="false">
      <c r="B11" s="0" t="s">
        <v>8</v>
      </c>
      <c r="C11" s="0" t="s">
        <v>116</v>
      </c>
    </row>
    <row r="12" customFormat="false" ht="12.75" hidden="false" customHeight="false" outlineLevel="0" collapsed="false">
      <c r="B12" s="0" t="s">
        <v>10</v>
      </c>
      <c r="C12" s="0" t="s">
        <v>117</v>
      </c>
    </row>
    <row r="13" customFormat="false" ht="12.75" hidden="false" customHeight="false" outlineLevel="0" collapsed="false">
      <c r="B13" s="0" t="s">
        <v>12</v>
      </c>
      <c r="C13" s="0" t="s">
        <v>13</v>
      </c>
    </row>
    <row r="14" customFormat="false" ht="12.75" hidden="false" customHeight="false" outlineLevel="0" collapsed="false">
      <c r="B14" s="0" t="s">
        <v>14</v>
      </c>
      <c r="C14" s="3" t="s">
        <v>118</v>
      </c>
      <c r="D14" s="3" t="s">
        <v>119</v>
      </c>
    </row>
    <row r="16" customFormat="false" ht="96" hidden="false" customHeight="false" outlineLevel="0" collapsed="false">
      <c r="A16" s="68" t="s">
        <v>17</v>
      </c>
      <c r="B16" s="10" t="s">
        <v>120</v>
      </c>
      <c r="C16" s="10" t="s">
        <v>14</v>
      </c>
      <c r="D16" s="69" t="s">
        <v>121</v>
      </c>
      <c r="E16" s="69" t="s">
        <v>122</v>
      </c>
      <c r="F16" s="69" t="s">
        <v>123</v>
      </c>
      <c r="G16" s="69" t="s">
        <v>124</v>
      </c>
      <c r="H16" s="69" t="s">
        <v>125</v>
      </c>
      <c r="I16" s="69" t="s">
        <v>126</v>
      </c>
      <c r="J16" s="69" t="s">
        <v>127</v>
      </c>
      <c r="K16" s="69" t="s">
        <v>128</v>
      </c>
    </row>
    <row r="17" customFormat="false" ht="12.75" hidden="false" customHeight="false" outlineLevel="0" collapsed="false">
      <c r="A17" s="70" t="n">
        <v>1</v>
      </c>
      <c r="B17" s="70" t="n">
        <v>2</v>
      </c>
      <c r="C17" s="70"/>
      <c r="D17" s="70" t="n">
        <v>3</v>
      </c>
      <c r="E17" s="70" t="n">
        <v>4</v>
      </c>
      <c r="F17" s="70" t="n">
        <v>5</v>
      </c>
      <c r="G17" s="70" t="n">
        <v>6</v>
      </c>
      <c r="H17" s="71" t="s">
        <v>129</v>
      </c>
      <c r="I17" s="70" t="s">
        <v>130</v>
      </c>
      <c r="J17" s="70" t="s">
        <v>131</v>
      </c>
      <c r="K17" s="70" t="s">
        <v>132</v>
      </c>
    </row>
    <row r="18" customFormat="false" ht="12.75" hidden="false" customHeight="false" outlineLevel="0" collapsed="false">
      <c r="A18" s="18"/>
      <c r="B18" s="6" t="s">
        <v>133</v>
      </c>
      <c r="C18" s="6"/>
      <c r="D18" s="14" t="n">
        <v>3</v>
      </c>
      <c r="E18" s="72" t="n">
        <v>500</v>
      </c>
      <c r="F18" s="14" t="n">
        <v>1</v>
      </c>
      <c r="G18" s="14" t="n">
        <v>500</v>
      </c>
      <c r="H18" s="14" t="n">
        <f aca="false">+G18*D18*12</f>
        <v>18000</v>
      </c>
      <c r="I18" s="72" t="n">
        <f aca="false">+(H18*0.6)*0.018</f>
        <v>194.4</v>
      </c>
      <c r="J18" s="72" t="n">
        <f aca="false">+(H18*0.4)*0.015</f>
        <v>108</v>
      </c>
      <c r="K18" s="72" t="n">
        <f aca="false">+J18+I18+H18</f>
        <v>18302.4</v>
      </c>
    </row>
    <row r="19" customFormat="false" ht="12.75" hidden="false" customHeight="false" outlineLevel="0" collapsed="false">
      <c r="A19" s="18"/>
      <c r="B19" s="24" t="s">
        <v>134</v>
      </c>
      <c r="C19" s="24"/>
      <c r="D19" s="18"/>
      <c r="E19" s="18"/>
      <c r="F19" s="18"/>
      <c r="G19" s="18"/>
      <c r="H19" s="6" t="n">
        <f aca="false">+H18</f>
        <v>18000</v>
      </c>
      <c r="I19" s="23" t="n">
        <f aca="false">+I18</f>
        <v>194.4</v>
      </c>
      <c r="J19" s="23" t="n">
        <f aca="false">+J18</f>
        <v>108</v>
      </c>
      <c r="K19" s="23" t="n">
        <f aca="false">+K18</f>
        <v>18302.4</v>
      </c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</row>
    <row r="22" customFormat="false" ht="25.5" hidden="false" customHeight="false" outlineLevel="0" collapsed="false">
      <c r="B22" s="33" t="s">
        <v>84</v>
      </c>
      <c r="C22" s="33"/>
    </row>
    <row r="24" customFormat="false" ht="12.75" hidden="false" customHeight="false" outlineLevel="0" collapsed="false">
      <c r="B24" s="0" t="s">
        <v>85</v>
      </c>
    </row>
  </sheetData>
  <mergeCells count="2">
    <mergeCell ref="I1:L1"/>
    <mergeCell ref="I2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56"/>
    <col collapsed="false" customWidth="true" hidden="false" outlineLevel="0" max="3" min="3" style="0" width="11.85"/>
    <col collapsed="false" customWidth="true" hidden="false" outlineLevel="0" max="4" min="4" style="0" width="14.56"/>
    <col collapsed="false" customWidth="true" hidden="false" outlineLevel="0" max="5" min="5" style="0" width="14.28"/>
    <col collapsed="false" customWidth="true" hidden="false" outlineLevel="0" max="6" min="6" style="0" width="16.56"/>
    <col collapsed="false" customWidth="true" hidden="false" outlineLevel="0" max="7" min="7" style="0" width="13.85"/>
    <col collapsed="false" customWidth="true" hidden="false" outlineLevel="0" max="8" min="8" style="0" width="13.7"/>
    <col collapsed="false" customWidth="true" hidden="false" outlineLevel="0" max="9" min="9" style="0" width="14.56"/>
    <col collapsed="false" customWidth="true" hidden="false" outlineLevel="0" max="10" min="10" style="0" width="14.14"/>
  </cols>
  <sheetData>
    <row r="1" customFormat="false" ht="15.75" hidden="false" customHeight="false" outlineLevel="0" collapsed="false">
      <c r="J1" s="73" t="s">
        <v>135</v>
      </c>
      <c r="K1" s="73"/>
      <c r="L1" s="73"/>
      <c r="M1" s="73"/>
      <c r="N1" s="74"/>
      <c r="O1" s="74"/>
    </row>
    <row r="2" customFormat="false" ht="12.75" hidden="false" customHeight="true" outlineLevel="0" collapsed="false">
      <c r="J2" s="35" t="s">
        <v>136</v>
      </c>
      <c r="K2" s="35"/>
      <c r="L2" s="35"/>
      <c r="M2" s="35"/>
      <c r="N2" s="75"/>
      <c r="O2" s="75"/>
    </row>
    <row r="3" customFormat="false" ht="12.75" hidden="false" customHeight="true" outlineLevel="0" collapsed="false">
      <c r="J3" s="35"/>
      <c r="K3" s="35"/>
      <c r="L3" s="35"/>
      <c r="M3" s="35"/>
      <c r="N3" s="75"/>
      <c r="O3" s="75"/>
    </row>
    <row r="4" customFormat="false" ht="12.75" hidden="false" customHeight="true" outlineLevel="0" collapsed="false">
      <c r="J4" s="35"/>
      <c r="K4" s="35"/>
      <c r="L4" s="35"/>
      <c r="M4" s="35"/>
      <c r="N4" s="75"/>
      <c r="O4" s="75"/>
    </row>
    <row r="5" customFormat="false" ht="12.75" hidden="false" customHeight="true" outlineLevel="0" collapsed="false">
      <c r="J5" s="35"/>
      <c r="K5" s="35"/>
      <c r="L5" s="35"/>
      <c r="M5" s="35"/>
      <c r="N5" s="75"/>
      <c r="O5" s="75"/>
    </row>
    <row r="6" customFormat="false" ht="12.75" hidden="false" customHeight="true" outlineLevel="0" collapsed="false">
      <c r="J6" s="35"/>
      <c r="K6" s="35"/>
      <c r="L6" s="35"/>
      <c r="M6" s="35"/>
      <c r="N6" s="75"/>
      <c r="O6" s="75"/>
    </row>
    <row r="7" customFormat="false" ht="18" hidden="false" customHeight="false" outlineLevel="0" collapsed="false">
      <c r="C7" s="67" t="s">
        <v>137</v>
      </c>
    </row>
    <row r="8" customFormat="false" ht="12.75" hidden="false" customHeight="false" outlineLevel="0" collapsed="false">
      <c r="B8" s="0" t="s">
        <v>3</v>
      </c>
    </row>
    <row r="9" customFormat="false" ht="12.75" hidden="false" customHeight="false" outlineLevel="0" collapsed="false">
      <c r="B9" s="0" t="s">
        <v>4</v>
      </c>
      <c r="C9" s="3" t="s">
        <v>113</v>
      </c>
    </row>
    <row r="10" customFormat="false" ht="12.75" hidden="false" customHeight="false" outlineLevel="0" collapsed="false">
      <c r="B10" s="0" t="s">
        <v>114</v>
      </c>
      <c r="C10" s="4" t="s">
        <v>115</v>
      </c>
    </row>
    <row r="11" customFormat="false" ht="12.75" hidden="false" customHeight="false" outlineLevel="0" collapsed="false">
      <c r="B11" s="0" t="s">
        <v>8</v>
      </c>
      <c r="C11" s="0" t="s">
        <v>116</v>
      </c>
    </row>
    <row r="12" customFormat="false" ht="12.75" hidden="false" customHeight="false" outlineLevel="0" collapsed="false">
      <c r="B12" s="0" t="s">
        <v>10</v>
      </c>
      <c r="C12" s="0" t="s">
        <v>117</v>
      </c>
    </row>
    <row r="13" customFormat="false" ht="18" hidden="false" customHeight="false" outlineLevel="0" collapsed="false">
      <c r="B13" s="0" t="s">
        <v>12</v>
      </c>
      <c r="C13" s="0" t="s">
        <v>13</v>
      </c>
      <c r="F13" s="67"/>
    </row>
    <row r="14" customFormat="false" ht="12.75" hidden="false" customHeight="false" outlineLevel="0" collapsed="false">
      <c r="B14" s="0" t="s">
        <v>14</v>
      </c>
      <c r="C14" s="3" t="s">
        <v>118</v>
      </c>
      <c r="E14" s="3" t="s">
        <v>138</v>
      </c>
    </row>
    <row r="17" customFormat="false" ht="96" hidden="false" customHeight="false" outlineLevel="0" collapsed="false">
      <c r="A17" s="68" t="s">
        <v>17</v>
      </c>
      <c r="B17" s="10" t="s">
        <v>120</v>
      </c>
      <c r="C17" s="69" t="s">
        <v>121</v>
      </c>
      <c r="D17" s="69" t="s">
        <v>122</v>
      </c>
      <c r="E17" s="69" t="s">
        <v>139</v>
      </c>
      <c r="F17" s="69" t="s">
        <v>124</v>
      </c>
      <c r="G17" s="69" t="s">
        <v>125</v>
      </c>
      <c r="H17" s="69" t="s">
        <v>126</v>
      </c>
      <c r="I17" s="69" t="s">
        <v>127</v>
      </c>
      <c r="J17" s="69" t="s">
        <v>128</v>
      </c>
    </row>
    <row r="18" customFormat="false" ht="12.75" hidden="false" customHeight="false" outlineLevel="0" collapsed="false">
      <c r="A18" s="70" t="n">
        <v>1</v>
      </c>
      <c r="B18" s="70" t="n">
        <v>2</v>
      </c>
      <c r="C18" s="70" t="n">
        <v>3</v>
      </c>
      <c r="D18" s="70" t="n">
        <v>4</v>
      </c>
      <c r="E18" s="70" t="n">
        <v>5</v>
      </c>
      <c r="F18" s="70" t="n">
        <v>6</v>
      </c>
      <c r="G18" s="71" t="s">
        <v>129</v>
      </c>
      <c r="H18" s="70" t="s">
        <v>130</v>
      </c>
      <c r="I18" s="70" t="s">
        <v>131</v>
      </c>
      <c r="J18" s="70" t="s">
        <v>132</v>
      </c>
    </row>
    <row r="19" customFormat="false" ht="12.75" hidden="false" customHeight="false" outlineLevel="0" collapsed="false">
      <c r="A19" s="18"/>
      <c r="B19" s="6" t="s">
        <v>133</v>
      </c>
      <c r="C19" s="14" t="n">
        <v>3</v>
      </c>
      <c r="D19" s="72" t="n">
        <v>500</v>
      </c>
      <c r="E19" s="14" t="n">
        <v>1</v>
      </c>
      <c r="F19" s="72" t="n">
        <v>500</v>
      </c>
      <c r="G19" s="14" t="n">
        <f aca="false">+F19*C19*12</f>
        <v>18000</v>
      </c>
      <c r="H19" s="72" t="n">
        <f aca="false">+(G19*0.6)*0.018</f>
        <v>194.4</v>
      </c>
      <c r="I19" s="72" t="n">
        <f aca="false">+(G19*0.4)*0.015</f>
        <v>108</v>
      </c>
      <c r="J19" s="72" t="n">
        <f aca="false">+I19+H19+G19</f>
        <v>18302.4</v>
      </c>
    </row>
    <row r="20" customFormat="false" ht="12.75" hidden="false" customHeight="false" outlineLevel="0" collapsed="false">
      <c r="A20" s="18"/>
      <c r="B20" s="24" t="s">
        <v>140</v>
      </c>
      <c r="C20" s="18"/>
      <c r="D20" s="18"/>
      <c r="E20" s="18"/>
      <c r="F20" s="18"/>
      <c r="G20" s="18"/>
      <c r="H20" s="18"/>
      <c r="I20" s="18"/>
      <c r="J20" s="18"/>
    </row>
    <row r="21" customFormat="false" ht="12.75" hidden="false" customHeight="false" outlineLevel="0" collapsed="false">
      <c r="A21" s="18"/>
      <c r="B21" s="24"/>
      <c r="C21" s="18"/>
      <c r="D21" s="18"/>
      <c r="E21" s="18"/>
      <c r="F21" s="18"/>
      <c r="G21" s="18"/>
      <c r="H21" s="18"/>
      <c r="I21" s="18"/>
      <c r="J21" s="18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</row>
    <row r="25" customFormat="false" ht="25.5" hidden="false" customHeight="false" outlineLevel="0" collapsed="false">
      <c r="B25" s="33" t="s">
        <v>84</v>
      </c>
    </row>
    <row r="27" customFormat="false" ht="12.75" hidden="false" customHeight="false" outlineLevel="0" collapsed="false">
      <c r="B27" s="0" t="s">
        <v>85</v>
      </c>
    </row>
  </sheetData>
  <mergeCells count="2">
    <mergeCell ref="J1:M1"/>
    <mergeCell ref="J2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4.71"/>
    <col collapsed="false" customWidth="true" hidden="false" outlineLevel="0" max="3" min="3" style="0" width="11.85"/>
    <col collapsed="false" customWidth="true" hidden="false" outlineLevel="0" max="4" min="4" style="0" width="14.56"/>
    <col collapsed="false" customWidth="true" hidden="false" outlineLevel="0" max="5" min="5" style="0" width="14.28"/>
    <col collapsed="false" customWidth="true" hidden="false" outlineLevel="0" max="6" min="6" style="0" width="16.56"/>
    <col collapsed="false" customWidth="true" hidden="false" outlineLevel="0" max="7" min="7" style="0" width="13.85"/>
    <col collapsed="false" customWidth="true" hidden="false" outlineLevel="0" max="8" min="8" style="0" width="13.7"/>
    <col collapsed="false" customWidth="true" hidden="false" outlineLevel="0" max="9" min="9" style="0" width="14.56"/>
    <col collapsed="false" customWidth="true" hidden="false" outlineLevel="0" max="10" min="10" style="0" width="14.14"/>
  </cols>
  <sheetData>
    <row r="1" customFormat="false" ht="15.75" hidden="false" customHeight="false" outlineLevel="0" collapsed="false">
      <c r="J1" s="73" t="s">
        <v>141</v>
      </c>
      <c r="K1" s="73"/>
      <c r="L1" s="73"/>
      <c r="M1" s="73"/>
      <c r="N1" s="73"/>
      <c r="O1" s="73"/>
      <c r="P1" s="73"/>
      <c r="Q1" s="73"/>
    </row>
    <row r="2" customFormat="false" ht="12.75" hidden="false" customHeight="true" outlineLevel="0" collapsed="false">
      <c r="J2" s="35" t="s">
        <v>136</v>
      </c>
      <c r="K2" s="35"/>
      <c r="L2" s="35"/>
      <c r="M2" s="35"/>
      <c r="N2" s="35"/>
      <c r="O2" s="35"/>
      <c r="P2" s="35"/>
      <c r="Q2" s="35"/>
    </row>
    <row r="3" customFormat="false" ht="12.75" hidden="false" customHeight="false" outlineLevel="0" collapsed="false">
      <c r="J3" s="35"/>
      <c r="K3" s="35"/>
      <c r="L3" s="35"/>
      <c r="M3" s="35"/>
      <c r="N3" s="35"/>
      <c r="O3" s="35"/>
      <c r="P3" s="35"/>
      <c r="Q3" s="35"/>
    </row>
    <row r="4" customFormat="false" ht="12.75" hidden="false" customHeight="false" outlineLevel="0" collapsed="false">
      <c r="J4" s="35"/>
      <c r="K4" s="35"/>
      <c r="L4" s="35"/>
      <c r="M4" s="35"/>
      <c r="N4" s="35"/>
      <c r="O4" s="35"/>
      <c r="P4" s="35"/>
      <c r="Q4" s="35"/>
    </row>
    <row r="5" customFormat="false" ht="12.75" hidden="false" customHeight="false" outlineLevel="0" collapsed="false">
      <c r="J5" s="35"/>
      <c r="K5" s="35"/>
      <c r="L5" s="35"/>
      <c r="M5" s="35"/>
      <c r="N5" s="35"/>
      <c r="O5" s="35"/>
      <c r="P5" s="35"/>
      <c r="Q5" s="35"/>
    </row>
    <row r="6" customFormat="false" ht="12.75" hidden="false" customHeight="false" outlineLevel="0" collapsed="false">
      <c r="J6" s="35"/>
      <c r="K6" s="35"/>
      <c r="L6" s="35"/>
      <c r="M6" s="35"/>
      <c r="N6" s="35"/>
      <c r="O6" s="35"/>
      <c r="P6" s="35"/>
      <c r="Q6" s="35"/>
    </row>
    <row r="7" customFormat="false" ht="18" hidden="false" customHeight="false" outlineLevel="0" collapsed="false">
      <c r="D7" s="67" t="s">
        <v>142</v>
      </c>
    </row>
    <row r="8" customFormat="false" ht="12.75" hidden="false" customHeight="false" outlineLevel="0" collapsed="false">
      <c r="B8" s="0" t="s">
        <v>3</v>
      </c>
    </row>
    <row r="9" customFormat="false" ht="12.75" hidden="false" customHeight="false" outlineLevel="0" collapsed="false">
      <c r="B9" s="0" t="s">
        <v>4</v>
      </c>
      <c r="C9" s="3" t="s">
        <v>113</v>
      </c>
    </row>
    <row r="10" customFormat="false" ht="12.75" hidden="false" customHeight="false" outlineLevel="0" collapsed="false">
      <c r="B10" s="0" t="s">
        <v>114</v>
      </c>
      <c r="C10" s="4" t="s">
        <v>143</v>
      </c>
    </row>
    <row r="11" customFormat="false" ht="12.75" hidden="false" customHeight="false" outlineLevel="0" collapsed="false">
      <c r="B11" s="0" t="s">
        <v>8</v>
      </c>
      <c r="C11" s="0" t="s">
        <v>116</v>
      </c>
    </row>
    <row r="12" customFormat="false" ht="12.75" hidden="false" customHeight="false" outlineLevel="0" collapsed="false">
      <c r="B12" s="0" t="s">
        <v>10</v>
      </c>
      <c r="C12" s="0" t="s">
        <v>117</v>
      </c>
    </row>
    <row r="13" customFormat="false" ht="18" hidden="false" customHeight="false" outlineLevel="0" collapsed="false">
      <c r="B13" s="0" t="s">
        <v>12</v>
      </c>
      <c r="C13" s="0" t="s">
        <v>13</v>
      </c>
      <c r="D13" s="67"/>
      <c r="F13" s="67"/>
    </row>
    <row r="14" customFormat="false" ht="12.75" hidden="false" customHeight="false" outlineLevel="0" collapsed="false">
      <c r="B14" s="0" t="s">
        <v>14</v>
      </c>
      <c r="C14" s="3" t="s">
        <v>144</v>
      </c>
      <c r="E14" s="3" t="s">
        <v>145</v>
      </c>
    </row>
    <row r="17" customFormat="false" ht="96" hidden="false" customHeight="false" outlineLevel="0" collapsed="false">
      <c r="A17" s="68" t="s">
        <v>17</v>
      </c>
      <c r="B17" s="10" t="s">
        <v>120</v>
      </c>
      <c r="C17" s="69" t="s">
        <v>121</v>
      </c>
      <c r="D17" s="69" t="s">
        <v>122</v>
      </c>
      <c r="E17" s="69" t="s">
        <v>139</v>
      </c>
      <c r="F17" s="69" t="s">
        <v>124</v>
      </c>
      <c r="G17" s="69" t="s">
        <v>125</v>
      </c>
      <c r="H17" s="69" t="s">
        <v>126</v>
      </c>
      <c r="I17" s="69" t="s">
        <v>127</v>
      </c>
      <c r="J17" s="69" t="s">
        <v>128</v>
      </c>
    </row>
    <row r="18" customFormat="false" ht="12.75" hidden="false" customHeight="false" outlineLevel="0" collapsed="false">
      <c r="A18" s="70" t="n">
        <v>1</v>
      </c>
      <c r="B18" s="70" t="n">
        <v>2</v>
      </c>
      <c r="C18" s="70" t="n">
        <v>3</v>
      </c>
      <c r="D18" s="70" t="n">
        <v>4</v>
      </c>
      <c r="E18" s="70" t="n">
        <v>5</v>
      </c>
      <c r="F18" s="70" t="n">
        <v>6</v>
      </c>
      <c r="G18" s="71" t="s">
        <v>129</v>
      </c>
      <c r="H18" s="70" t="s">
        <v>130</v>
      </c>
      <c r="I18" s="70" t="s">
        <v>131</v>
      </c>
      <c r="J18" s="70" t="s">
        <v>132</v>
      </c>
    </row>
    <row r="19" customFormat="false" ht="12.75" hidden="false" customHeight="false" outlineLevel="0" collapsed="false">
      <c r="A19" s="18"/>
      <c r="B19" s="6" t="s">
        <v>133</v>
      </c>
      <c r="C19" s="14" t="n">
        <v>3</v>
      </c>
      <c r="D19" s="72" t="n">
        <v>500</v>
      </c>
      <c r="E19" s="14" t="n">
        <v>1</v>
      </c>
      <c r="F19" s="14" t="n">
        <v>500</v>
      </c>
      <c r="G19" s="14" t="n">
        <f aca="false">+F19*C19*12</f>
        <v>18000</v>
      </c>
      <c r="H19" s="72" t="n">
        <f aca="false">+(G19*0.6)*0.018</f>
        <v>194.4</v>
      </c>
      <c r="I19" s="72" t="n">
        <f aca="false">+(G19*0.4)*0.015</f>
        <v>108</v>
      </c>
      <c r="J19" s="72" t="n">
        <f aca="false">+I19+H19+G19</f>
        <v>18302.4</v>
      </c>
    </row>
    <row r="20" customFormat="false" ht="12.75" hidden="false" customHeight="false" outlineLevel="0" collapsed="false">
      <c r="A20" s="18"/>
      <c r="B20" s="24" t="s">
        <v>146</v>
      </c>
      <c r="C20" s="18"/>
      <c r="D20" s="18"/>
      <c r="E20" s="18"/>
      <c r="F20" s="18"/>
      <c r="G20" s="18"/>
      <c r="H20" s="18"/>
      <c r="I20" s="18"/>
      <c r="J20" s="18"/>
    </row>
    <row r="21" customFormat="false" ht="12.75" hidden="false" customHeight="false" outlineLevel="0" collapsed="false">
      <c r="A21" s="18"/>
      <c r="B21" s="76"/>
      <c r="C21" s="18"/>
      <c r="D21" s="18"/>
      <c r="E21" s="18"/>
      <c r="F21" s="18"/>
      <c r="G21" s="18"/>
      <c r="H21" s="18"/>
      <c r="I21" s="18"/>
      <c r="J21" s="18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</row>
    <row r="24" customFormat="false" ht="25.5" hidden="false" customHeight="false" outlineLevel="0" collapsed="false">
      <c r="B24" s="33" t="s">
        <v>84</v>
      </c>
    </row>
    <row r="26" customFormat="false" ht="12.75" hidden="false" customHeight="false" outlineLevel="0" collapsed="false">
      <c r="B26" s="0" t="s">
        <v>85</v>
      </c>
    </row>
  </sheetData>
  <mergeCells count="4">
    <mergeCell ref="J1:M1"/>
    <mergeCell ref="N1:Q1"/>
    <mergeCell ref="J2:M6"/>
    <mergeCell ref="N2:Q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4" min="4" style="0" width="14.56"/>
    <col collapsed="false" customWidth="true" hidden="false" outlineLevel="0" max="5" min="5" style="0" width="14.28"/>
    <col collapsed="false" customWidth="true" hidden="false" outlineLevel="0" max="6" min="6" style="0" width="16.56"/>
    <col collapsed="false" customWidth="true" hidden="false" outlineLevel="0" max="7" min="7" style="0" width="13.85"/>
    <col collapsed="false" customWidth="true" hidden="false" outlineLevel="0" max="8" min="8" style="0" width="13.7"/>
    <col collapsed="false" customWidth="true" hidden="false" outlineLevel="0" max="9" min="9" style="0" width="14.56"/>
    <col collapsed="false" customWidth="true" hidden="false" outlineLevel="0" max="10" min="10" style="0" width="14.14"/>
  </cols>
  <sheetData>
    <row r="1" customFormat="false" ht="15.75" hidden="false" customHeight="false" outlineLevel="0" collapsed="false">
      <c r="J1" s="73" t="s">
        <v>147</v>
      </c>
      <c r="K1" s="73"/>
      <c r="L1" s="73"/>
      <c r="M1" s="73"/>
      <c r="N1" s="73"/>
      <c r="O1" s="73"/>
      <c r="P1" s="73"/>
      <c r="Q1" s="73"/>
    </row>
    <row r="2" customFormat="false" ht="12.75" hidden="false" customHeight="true" outlineLevel="0" collapsed="false">
      <c r="J2" s="35" t="s">
        <v>136</v>
      </c>
      <c r="K2" s="35"/>
      <c r="L2" s="35"/>
      <c r="M2" s="35"/>
      <c r="N2" s="35"/>
      <c r="O2" s="35"/>
      <c r="P2" s="35"/>
      <c r="Q2" s="35"/>
    </row>
    <row r="3" customFormat="false" ht="12.75" hidden="false" customHeight="false" outlineLevel="0" collapsed="false">
      <c r="J3" s="35"/>
      <c r="K3" s="35"/>
      <c r="L3" s="35"/>
      <c r="M3" s="35"/>
      <c r="N3" s="35"/>
      <c r="O3" s="35"/>
      <c r="P3" s="35"/>
      <c r="Q3" s="35"/>
    </row>
    <row r="4" customFormat="false" ht="12.75" hidden="false" customHeight="false" outlineLevel="0" collapsed="false">
      <c r="J4" s="35"/>
      <c r="K4" s="35"/>
      <c r="L4" s="35"/>
      <c r="M4" s="35"/>
      <c r="N4" s="35"/>
      <c r="O4" s="35"/>
      <c r="P4" s="35"/>
      <c r="Q4" s="35"/>
    </row>
    <row r="5" customFormat="false" ht="12.75" hidden="false" customHeight="false" outlineLevel="0" collapsed="false">
      <c r="J5" s="35"/>
      <c r="K5" s="35"/>
      <c r="L5" s="35"/>
      <c r="M5" s="35"/>
      <c r="N5" s="35"/>
      <c r="O5" s="35"/>
      <c r="P5" s="35"/>
      <c r="Q5" s="35"/>
    </row>
    <row r="6" customFormat="false" ht="12.75" hidden="false" customHeight="false" outlineLevel="0" collapsed="false">
      <c r="J6" s="35"/>
      <c r="K6" s="35"/>
      <c r="L6" s="35"/>
      <c r="M6" s="35"/>
      <c r="N6" s="35"/>
      <c r="O6" s="35"/>
      <c r="P6" s="35"/>
      <c r="Q6" s="35"/>
    </row>
    <row r="7" customFormat="false" ht="18" hidden="false" customHeight="false" outlineLevel="0" collapsed="false">
      <c r="C7" s="67" t="s">
        <v>148</v>
      </c>
    </row>
    <row r="8" customFormat="false" ht="12.75" hidden="false" customHeight="false" outlineLevel="0" collapsed="false">
      <c r="B8" s="0" t="s">
        <v>3</v>
      </c>
    </row>
    <row r="9" customFormat="false" ht="12.75" hidden="false" customHeight="false" outlineLevel="0" collapsed="false">
      <c r="B9" s="0" t="s">
        <v>4</v>
      </c>
      <c r="C9" s="3" t="s">
        <v>113</v>
      </c>
    </row>
    <row r="10" customFormat="false" ht="12.75" hidden="false" customHeight="false" outlineLevel="0" collapsed="false">
      <c r="B10" s="0" t="s">
        <v>114</v>
      </c>
      <c r="C10" s="4" t="s">
        <v>149</v>
      </c>
    </row>
    <row r="11" customFormat="false" ht="12.75" hidden="false" customHeight="false" outlineLevel="0" collapsed="false">
      <c r="B11" s="0" t="s">
        <v>8</v>
      </c>
      <c r="C11" s="0" t="s">
        <v>116</v>
      </c>
    </row>
    <row r="12" customFormat="false" ht="12.75" hidden="false" customHeight="false" outlineLevel="0" collapsed="false">
      <c r="B12" s="0" t="s">
        <v>10</v>
      </c>
      <c r="C12" s="0" t="s">
        <v>117</v>
      </c>
    </row>
    <row r="13" customFormat="false" ht="18" hidden="false" customHeight="false" outlineLevel="0" collapsed="false">
      <c r="B13" s="0" t="s">
        <v>12</v>
      </c>
      <c r="C13" s="0" t="s">
        <v>150</v>
      </c>
      <c r="F13" s="67"/>
    </row>
    <row r="14" customFormat="false" ht="12.75" hidden="false" customHeight="false" outlineLevel="0" collapsed="false">
      <c r="B14" s="0" t="s">
        <v>14</v>
      </c>
      <c r="C14" s="3" t="s">
        <v>151</v>
      </c>
      <c r="E14" s="3" t="s">
        <v>152</v>
      </c>
    </row>
    <row r="17" customFormat="false" ht="96" hidden="false" customHeight="false" outlineLevel="0" collapsed="false">
      <c r="A17" s="68" t="s">
        <v>17</v>
      </c>
      <c r="B17" s="10" t="s">
        <v>120</v>
      </c>
      <c r="C17" s="69" t="s">
        <v>121</v>
      </c>
      <c r="D17" s="69" t="s">
        <v>122</v>
      </c>
      <c r="E17" s="69" t="s">
        <v>139</v>
      </c>
      <c r="F17" s="69" t="s">
        <v>124</v>
      </c>
      <c r="G17" s="69" t="s">
        <v>125</v>
      </c>
      <c r="H17" s="69" t="s">
        <v>126</v>
      </c>
      <c r="I17" s="69" t="s">
        <v>127</v>
      </c>
      <c r="J17" s="69" t="s">
        <v>128</v>
      </c>
    </row>
    <row r="18" customFormat="false" ht="12.75" hidden="false" customHeight="false" outlineLevel="0" collapsed="false">
      <c r="A18" s="70" t="n">
        <v>1</v>
      </c>
      <c r="B18" s="70" t="n">
        <v>2</v>
      </c>
      <c r="C18" s="70" t="n">
        <v>3</v>
      </c>
      <c r="D18" s="70" t="n">
        <v>4</v>
      </c>
      <c r="E18" s="70" t="n">
        <v>5</v>
      </c>
      <c r="F18" s="70" t="n">
        <v>6</v>
      </c>
      <c r="G18" s="71" t="s">
        <v>129</v>
      </c>
      <c r="H18" s="70" t="s">
        <v>130</v>
      </c>
      <c r="I18" s="70" t="s">
        <v>131</v>
      </c>
      <c r="J18" s="70" t="s">
        <v>132</v>
      </c>
    </row>
    <row r="19" customFormat="false" ht="12.75" hidden="false" customHeight="false" outlineLevel="0" collapsed="false">
      <c r="A19" s="18"/>
      <c r="B19" s="6" t="s">
        <v>133</v>
      </c>
      <c r="C19" s="14"/>
      <c r="D19" s="72"/>
      <c r="E19" s="14"/>
      <c r="F19" s="14"/>
      <c r="G19" s="14"/>
      <c r="H19" s="72"/>
      <c r="I19" s="72"/>
      <c r="J19" s="72"/>
    </row>
    <row r="20" customFormat="false" ht="12.75" hidden="false" customHeight="false" outlineLevel="0" collapsed="false">
      <c r="A20" s="18"/>
      <c r="B20" s="24" t="s">
        <v>153</v>
      </c>
      <c r="C20" s="14" t="n">
        <v>3</v>
      </c>
      <c r="D20" s="72" t="n">
        <v>500</v>
      </c>
      <c r="E20" s="14" t="n">
        <v>1</v>
      </c>
      <c r="F20" s="72" t="n">
        <v>500</v>
      </c>
      <c r="G20" s="14" t="n">
        <f aca="false">+F20*C20*12</f>
        <v>18000</v>
      </c>
      <c r="H20" s="72" t="n">
        <f aca="false">+(G20*0.6)*0.018</f>
        <v>194.4</v>
      </c>
      <c r="I20" s="72" t="n">
        <f aca="false">+(G20*0.4)*0.015</f>
        <v>108</v>
      </c>
      <c r="J20" s="72" t="n">
        <f aca="false">+I20+H20+G20</f>
        <v>18302.4</v>
      </c>
    </row>
    <row r="21" customFormat="false" ht="12.75" hidden="false" customHeight="false" outlineLevel="0" collapsed="false">
      <c r="A21" s="18"/>
      <c r="B21" s="24" t="s">
        <v>154</v>
      </c>
      <c r="C21" s="14" t="n">
        <v>2</v>
      </c>
      <c r="D21" s="72" t="n">
        <v>550</v>
      </c>
      <c r="E21" s="14" t="n">
        <v>1</v>
      </c>
      <c r="F21" s="72" t="n">
        <v>550</v>
      </c>
      <c r="G21" s="14" t="n">
        <f aca="false">+F21*C21*12</f>
        <v>13200</v>
      </c>
      <c r="H21" s="72" t="n">
        <f aca="false">+(G21*0.6)*0.018</f>
        <v>142.56</v>
      </c>
      <c r="I21" s="72" t="n">
        <f aca="false">+(G21*0.4)*0.015</f>
        <v>79.2</v>
      </c>
      <c r="J21" s="72" t="n">
        <f aca="false">+I21+H21+G21</f>
        <v>13421.76</v>
      </c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2.75" hidden="false" customHeight="false" outlineLevel="0" collapsed="false">
      <c r="A23" s="18"/>
      <c r="B23" s="18" t="s">
        <v>155</v>
      </c>
      <c r="C23" s="18"/>
      <c r="D23" s="18"/>
      <c r="E23" s="18"/>
      <c r="F23" s="18"/>
      <c r="G23" s="18"/>
      <c r="H23" s="18"/>
      <c r="I23" s="18"/>
      <c r="J23" s="18"/>
    </row>
    <row r="24" customFormat="false" ht="12.75" hidden="false" customHeight="false" outlineLevel="0" collapsed="false">
      <c r="A24" s="18"/>
      <c r="B24" s="18" t="s">
        <v>156</v>
      </c>
      <c r="C24" s="18"/>
      <c r="D24" s="18"/>
      <c r="E24" s="18"/>
      <c r="F24" s="18"/>
      <c r="G24" s="18"/>
      <c r="H24" s="18"/>
      <c r="I24" s="18"/>
      <c r="J24" s="18"/>
    </row>
    <row r="25" customFormat="false" ht="12.75" hidden="false" customHeight="false" outlineLevel="0" collapsed="false">
      <c r="A25" s="18"/>
      <c r="B25" s="18" t="s">
        <v>157</v>
      </c>
      <c r="C25" s="14" t="n">
        <f aca="false">+C21+C20</f>
        <v>5</v>
      </c>
      <c r="D25" s="18"/>
      <c r="E25" s="18"/>
      <c r="F25" s="18"/>
      <c r="G25" s="14" t="n">
        <f aca="false">+G21+G20</f>
        <v>31200</v>
      </c>
      <c r="H25" s="14" t="n">
        <f aca="false">+H21+H20</f>
        <v>336.96</v>
      </c>
      <c r="I25" s="72" t="n">
        <f aca="false">+I21+I20</f>
        <v>187.2</v>
      </c>
      <c r="J25" s="14" t="n">
        <f aca="false">+J21+J20</f>
        <v>31724.16</v>
      </c>
    </row>
    <row r="27" customFormat="false" ht="25.5" hidden="false" customHeight="false" outlineLevel="0" collapsed="false">
      <c r="B27" s="33" t="s">
        <v>84</v>
      </c>
    </row>
    <row r="29" customFormat="false" ht="12.75" hidden="false" customHeight="false" outlineLevel="0" collapsed="false">
      <c r="B29" s="0" t="s">
        <v>85</v>
      </c>
    </row>
  </sheetData>
  <mergeCells count="4">
    <mergeCell ref="J1:M1"/>
    <mergeCell ref="N1:Q1"/>
    <mergeCell ref="J2:M6"/>
    <mergeCell ref="N2:Q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24.41"/>
    <col collapsed="false" customWidth="true" hidden="false" outlineLevel="0" max="3" min="3" style="0" width="17.42"/>
    <col collapsed="false" customWidth="true" hidden="false" outlineLevel="0" max="4" min="4" style="0" width="20.41"/>
    <col collapsed="false" customWidth="true" hidden="false" outlineLevel="0" max="5" min="5" style="0" width="19.28"/>
    <col collapsed="false" customWidth="true" hidden="false" outlineLevel="0" max="6" min="6" style="0" width="19.56"/>
    <col collapsed="false" customWidth="true" hidden="false" outlineLevel="0" max="7" min="7" style="0" width="23.14"/>
    <col collapsed="false" customWidth="true" hidden="false" outlineLevel="0" max="8" min="8" style="0" width="11.7"/>
    <col collapsed="false" customWidth="true" hidden="false" outlineLevel="0" max="9" min="9" style="0" width="11.99"/>
    <col collapsed="false" customWidth="true" hidden="false" outlineLevel="0" max="11" min="10" style="0" width="11.7"/>
    <col collapsed="false" customWidth="true" hidden="false" outlineLevel="0" max="12" min="12" style="0" width="11.99"/>
    <col collapsed="false" customWidth="true" hidden="false" outlineLevel="0" max="13" min="13" style="0" width="11.7"/>
  </cols>
  <sheetData>
    <row r="1" customFormat="false" ht="12.75" hidden="false" customHeight="false" outlineLevel="0" collapsed="false">
      <c r="E1" s="77" t="s">
        <v>158</v>
      </c>
      <c r="F1" s="77"/>
      <c r="G1" s="77"/>
    </row>
    <row r="2" customFormat="false" ht="2.25" hidden="false" customHeight="true" outlineLevel="0" collapsed="false">
      <c r="E2" s="78" t="s">
        <v>159</v>
      </c>
      <c r="F2" s="78"/>
      <c r="G2" s="78"/>
    </row>
    <row r="3" customFormat="false" ht="12.75" hidden="true" customHeight="false" outlineLevel="0" collapsed="false">
      <c r="E3" s="78"/>
      <c r="F3" s="78"/>
      <c r="G3" s="78"/>
    </row>
    <row r="4" customFormat="false" ht="12.75" hidden="false" customHeight="false" outlineLevel="0" collapsed="false">
      <c r="E4" s="78"/>
      <c r="F4" s="78"/>
      <c r="G4" s="78"/>
    </row>
    <row r="5" customFormat="false" ht="12.75" hidden="false" customHeight="false" outlineLevel="0" collapsed="false">
      <c r="E5" s="78"/>
      <c r="F5" s="78"/>
      <c r="G5" s="78"/>
    </row>
    <row r="6" customFormat="false" ht="12.75" hidden="false" customHeight="false" outlineLevel="0" collapsed="false">
      <c r="E6" s="78"/>
      <c r="F6" s="78"/>
      <c r="G6" s="78"/>
    </row>
    <row r="7" customFormat="false" ht="25.5" hidden="false" customHeight="true" outlineLevel="0" collapsed="false">
      <c r="E7" s="78"/>
      <c r="F7" s="78"/>
      <c r="G7" s="78"/>
    </row>
    <row r="9" customFormat="false" ht="35.25" hidden="false" customHeight="true" outlineLevel="0" collapsed="false">
      <c r="B9" s="79" t="s">
        <v>160</v>
      </c>
      <c r="C9" s="79"/>
      <c r="D9" s="79"/>
      <c r="E9" s="79"/>
      <c r="F9" s="79"/>
      <c r="G9" s="79"/>
      <c r="H9" s="80"/>
    </row>
    <row r="10" customFormat="false" ht="35.25" hidden="false" customHeight="true" outlineLevel="0" collapsed="false">
      <c r="A10" s="81" t="s">
        <v>161</v>
      </c>
      <c r="B10" s="80"/>
      <c r="C10" s="80"/>
      <c r="D10" s="80"/>
      <c r="E10" s="80"/>
      <c r="F10" s="80"/>
      <c r="G10" s="80"/>
      <c r="H10" s="80"/>
    </row>
    <row r="11" customFormat="false" ht="12.75" hidden="false" customHeight="false" outlineLevel="0" collapsed="false">
      <c r="A11" s="0" t="s">
        <v>162</v>
      </c>
    </row>
    <row r="12" customFormat="false" ht="31.5" hidden="false" customHeight="true" outlineLevel="0" collapsed="false">
      <c r="A12" s="0" t="s">
        <v>4</v>
      </c>
      <c r="B12" s="78" t="s">
        <v>163</v>
      </c>
      <c r="C12" s="78"/>
      <c r="D12" s="78"/>
      <c r="E12" s="78"/>
      <c r="F12" s="78"/>
      <c r="G12" s="78"/>
      <c r="H12" s="82"/>
    </row>
    <row r="13" customFormat="false" ht="12.75" hidden="false" customHeight="false" outlineLevel="0" collapsed="false">
      <c r="A13" s="0" t="s">
        <v>6</v>
      </c>
      <c r="B13" s="4" t="s">
        <v>164</v>
      </c>
    </row>
    <row r="14" customFormat="false" ht="12.75" hidden="false" customHeight="false" outlineLevel="0" collapsed="false">
      <c r="A14" s="0" t="s">
        <v>8</v>
      </c>
      <c r="B14" s="0" t="s">
        <v>93</v>
      </c>
    </row>
    <row r="15" customFormat="false" ht="15.75" hidden="false" customHeight="false" outlineLevel="0" collapsed="false">
      <c r="A15" s="0" t="s">
        <v>165</v>
      </c>
      <c r="B15" s="0" t="s">
        <v>166</v>
      </c>
      <c r="L15" s="83"/>
    </row>
    <row r="16" customFormat="false" ht="16.5" hidden="false" customHeight="true" outlineLevel="0" collapsed="false">
      <c r="A16" s="0" t="s">
        <v>12</v>
      </c>
      <c r="B16" s="0" t="s">
        <v>13</v>
      </c>
    </row>
    <row r="17" customFormat="false" ht="15" hidden="false" customHeight="true" outlineLevel="0" collapsed="false">
      <c r="A17" s="0" t="s">
        <v>14</v>
      </c>
      <c r="B17" s="84" t="s">
        <v>167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</row>
    <row r="18" customFormat="false" ht="12.75" hidden="false" customHeight="true" outlineLevel="0" collapsed="false">
      <c r="B18" s="85"/>
      <c r="C18" s="85"/>
      <c r="D18" s="85"/>
      <c r="E18" s="85"/>
      <c r="F18" s="85"/>
      <c r="G18" s="85"/>
      <c r="H18" s="85"/>
    </row>
    <row r="19" customFormat="false" ht="12.75" hidden="false" customHeight="false" outlineLevel="0" collapsed="false">
      <c r="A19" s="86" t="s">
        <v>168</v>
      </c>
    </row>
    <row r="21" customFormat="false" ht="20.25" hidden="false" customHeight="true" outlineLevel="0" collapsed="false">
      <c r="A21" s="9" t="s">
        <v>169</v>
      </c>
      <c r="B21" s="87" t="s">
        <v>170</v>
      </c>
      <c r="C21" s="87"/>
      <c r="D21" s="87"/>
      <c r="E21" s="87"/>
      <c r="F21" s="87"/>
      <c r="G21" s="87"/>
      <c r="H21" s="88"/>
      <c r="I21" s="88"/>
      <c r="J21" s="88"/>
      <c r="K21" s="88"/>
      <c r="L21" s="88"/>
      <c r="M21" s="88"/>
    </row>
    <row r="22" customFormat="false" ht="51" hidden="false" customHeight="false" outlineLevel="0" collapsed="false">
      <c r="A22" s="9"/>
      <c r="B22" s="10" t="s">
        <v>171</v>
      </c>
      <c r="C22" s="10" t="s">
        <v>172</v>
      </c>
      <c r="D22" s="69" t="s">
        <v>173</v>
      </c>
      <c r="E22" s="69" t="s">
        <v>126</v>
      </c>
      <c r="F22" s="69" t="s">
        <v>127</v>
      </c>
      <c r="G22" s="10" t="s">
        <v>174</v>
      </c>
      <c r="H22" s="89"/>
      <c r="I22" s="90"/>
      <c r="J22" s="91"/>
      <c r="K22" s="90"/>
      <c r="L22" s="90"/>
      <c r="M22" s="91"/>
    </row>
    <row r="23" customFormat="false" ht="12.75" hidden="false" customHeight="false" outlineLevel="0" collapsed="false">
      <c r="A23" s="14" t="n">
        <v>1</v>
      </c>
      <c r="B23" s="92" t="n">
        <v>2</v>
      </c>
      <c r="C23" s="92" t="n">
        <v>3</v>
      </c>
      <c r="D23" s="92" t="s">
        <v>175</v>
      </c>
      <c r="E23" s="92" t="s">
        <v>176</v>
      </c>
      <c r="F23" s="92" t="s">
        <v>177</v>
      </c>
      <c r="G23" s="14" t="s">
        <v>178</v>
      </c>
      <c r="H23" s="93"/>
      <c r="I23" s="93"/>
      <c r="J23" s="93"/>
      <c r="K23" s="93"/>
      <c r="L23" s="93"/>
      <c r="M23" s="93"/>
    </row>
    <row r="24" customFormat="false" ht="25.5" hidden="false" customHeight="false" outlineLevel="0" collapsed="false">
      <c r="A24" s="94" t="s">
        <v>179</v>
      </c>
      <c r="B24" s="95"/>
      <c r="C24" s="95"/>
      <c r="D24" s="96"/>
      <c r="E24" s="95"/>
      <c r="F24" s="95"/>
      <c r="G24" s="96"/>
      <c r="H24" s="11"/>
      <c r="I24" s="11"/>
      <c r="J24" s="11"/>
      <c r="K24" s="11"/>
      <c r="L24" s="11"/>
      <c r="M24" s="11"/>
    </row>
    <row r="25" customFormat="false" ht="25.5" hidden="false" customHeight="false" outlineLevel="0" collapsed="false">
      <c r="A25" s="94" t="s">
        <v>180</v>
      </c>
      <c r="B25" s="18"/>
      <c r="C25" s="18"/>
      <c r="D25" s="18"/>
      <c r="E25" s="18"/>
      <c r="F25" s="18"/>
      <c r="G25" s="18"/>
      <c r="H25" s="11"/>
      <c r="I25" s="11"/>
      <c r="J25" s="11"/>
      <c r="K25" s="11"/>
      <c r="L25" s="11"/>
      <c r="M25" s="11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1"/>
      <c r="I26" s="11"/>
      <c r="J26" s="11"/>
      <c r="K26" s="11"/>
      <c r="L26" s="11"/>
      <c r="M26" s="11"/>
    </row>
    <row r="27" customFormat="false" ht="12.75" hidden="false" customHeight="false" outlineLevel="0" collapsed="false">
      <c r="A27" s="97" t="s">
        <v>181</v>
      </c>
      <c r="B27" s="98"/>
      <c r="C27" s="98"/>
      <c r="D27" s="98"/>
      <c r="E27" s="98"/>
      <c r="F27" s="98"/>
      <c r="G27" s="98"/>
      <c r="H27" s="99"/>
      <c r="I27" s="99"/>
      <c r="J27" s="99"/>
      <c r="K27" s="99"/>
      <c r="L27" s="99"/>
      <c r="M27" s="99"/>
    </row>
    <row r="29" customFormat="false" ht="30" hidden="false" customHeight="true" outlineLevel="0" collapsed="false">
      <c r="A29" s="100"/>
      <c r="B29" s="100"/>
      <c r="C29" s="101"/>
      <c r="D29" s="101"/>
      <c r="E29" s="101"/>
      <c r="F29" s="101"/>
    </row>
    <row r="30" customFormat="false" ht="12.75" hidden="false" customHeight="false" outlineLevel="0" collapsed="false">
      <c r="B30" s="93"/>
      <c r="C30" s="93"/>
      <c r="D30" s="93"/>
      <c r="E30" s="93"/>
      <c r="F30" s="93"/>
    </row>
    <row r="31" customFormat="false" ht="12.75" hidden="false" customHeight="false" outlineLevel="0" collapsed="false">
      <c r="A31" s="0" t="s">
        <v>182</v>
      </c>
      <c r="D31" s="0" t="s">
        <v>183</v>
      </c>
    </row>
    <row r="33" customFormat="false" ht="12.75" hidden="false" customHeight="false" outlineLevel="0" collapsed="false">
      <c r="A33" s="0" t="s">
        <v>184</v>
      </c>
      <c r="D33" s="0" t="s">
        <v>185</v>
      </c>
    </row>
  </sheetData>
  <mergeCells count="10">
    <mergeCell ref="E1:G1"/>
    <mergeCell ref="E2:G7"/>
    <mergeCell ref="B9:G9"/>
    <mergeCell ref="B12:G12"/>
    <mergeCell ref="B18:H18"/>
    <mergeCell ref="A21:A22"/>
    <mergeCell ref="B21:G21"/>
    <mergeCell ref="H21:J21"/>
    <mergeCell ref="K21:M21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4:52:56Z</dcterms:created>
  <dc:creator>USER</dc:creator>
  <dc:description/>
  <dc:language>en-US</dc:language>
  <cp:lastModifiedBy>Urchenko</cp:lastModifiedBy>
  <cp:lastPrinted>2011-04-26T08:50:00Z</cp:lastPrinted>
  <dcterms:modified xsi:type="dcterms:W3CDTF">2011-04-29T05:22:22Z</dcterms:modified>
  <cp:revision>0</cp:revision>
  <dc:subject/>
  <dc:title/>
</cp:coreProperties>
</file>